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город" sheetId="1" state="visible" r:id="rId2"/>
    <sheet name="ВНИИЗЖ" sheetId="2" state="visible" r:id="rId3"/>
    <sheet name="Воронеж ВНИИКР" sheetId="3" state="visible" r:id="rId4"/>
    <sheet name="Екатеринбург" sheetId="4" state="visible" r:id="rId5"/>
    <sheet name="Иркутск" sheetId="5" state="visible" r:id="rId6"/>
    <sheet name="Калининград" sheetId="6" state="visible" r:id="rId7"/>
    <sheet name="Кабардино-Балкария " sheetId="7" state="visible" r:id="rId8"/>
    <sheet name="Краснодар" sheetId="8" state="visible" r:id="rId9"/>
    <sheet name="Красноярск" sheetId="9" state="visible" r:id="rId10"/>
    <sheet name="Южный ВНИИКР" sheetId="10" state="visible" r:id="rId11"/>
    <sheet name="Нижний Новгород" sheetId="11" state="visible" r:id="rId12"/>
    <sheet name="Омск" sheetId="12" state="visible" r:id="rId13"/>
    <sheet name="Оренбург" sheetId="13" state="visible" r:id="rId14"/>
    <sheet name="Раменское" sheetId="14" state="visible" r:id="rId15"/>
    <sheet name="Ростов" sheetId="15" state="visible" r:id="rId16"/>
    <sheet name="Санкт-Петербург" sheetId="16" state="visible" r:id="rId17"/>
    <sheet name="Саратов" sheetId="17" state="visible" r:id="rId18"/>
    <sheet name="Северо-Кавказ МВЛ" sheetId="18" state="visible" r:id="rId19"/>
    <sheet name="Тверь" sheetId="19" state="visible" r:id="rId20"/>
    <sheet name="ЦНМВЛ" sheetId="20" state="visible" r:id="rId21"/>
    <sheet name="ЦОКЗ Алтай" sheetId="21" state="visible" r:id="rId22"/>
    <sheet name="ЦОКЗ Воронеж" sheetId="22" state="visible" r:id="rId23"/>
    <sheet name="ЦОКЗ Новороссийск" sheetId="23" state="visible" r:id="rId24"/>
    <sheet name="ЦОКЗ Омск" sheetId="24" state="visible" r:id="rId25"/>
    <sheet name="ЦОКЗ Ростов" sheetId="25" state="visible" r:id="rId26"/>
    <sheet name="ЦОКЗ Ставрополь" sheetId="26" state="visible" r:id="rId27"/>
  </sheets>
  <definedNames>
    <definedName function="false" hidden="false" localSheetId="0" name="_xlnm.Print_Area" vbProcedure="false">Белгород!$A$1:$H$17</definedName>
    <definedName function="false" hidden="false" localSheetId="1" name="_xlnm.Print_Area" vbProcedure="false">ВНИИЗЖ!$A$1:$H$674</definedName>
    <definedName function="false" hidden="false" localSheetId="2" name="_xlnm.Print_Area" vbProcedure="false">'Воронеж ВНИИКР'!$A$1:$H$236</definedName>
    <definedName function="false" hidden="false" localSheetId="3" name="_xlnm.Print_Area" vbProcedure="false">Екатеринбург!$A$1:$H$13</definedName>
    <definedName function="false" hidden="false" localSheetId="4" name="_xlnm.Print_Area" vbProcedure="false">Иркутск!$A$1:$H$73</definedName>
    <definedName function="false" hidden="false" localSheetId="6" name="_xlnm.Print_Area" vbProcedure="false">'Кабардино-Балкария '!$A$1:$H$100</definedName>
    <definedName function="false" hidden="false" localSheetId="5" name="_xlnm.Print_Area" vbProcedure="false">Калининград!$A$1:$H$12</definedName>
    <definedName function="false" hidden="false" localSheetId="7" name="_xlnm.Print_Area" vbProcedure="false">Краснодар!$A$1:$H$1952</definedName>
    <definedName function="false" hidden="false" localSheetId="8" name="_xlnm.Print_Area" vbProcedure="false">Красноярск!$A$1:$H$13</definedName>
    <definedName function="false" hidden="false" localSheetId="10" name="_xlnm.Print_Area" vbProcedure="false">'Нижний Новгород'!$A$1:$H$61</definedName>
    <definedName function="false" hidden="false" localSheetId="11" name="_xlnm.Print_Area" vbProcedure="false">Омск!$A$1:$H$12</definedName>
    <definedName function="false" hidden="false" localSheetId="12" name="_xlnm.Print_Area" vbProcedure="false">Оренбург!$A$1:$H$50</definedName>
    <definedName function="false" hidden="false" localSheetId="13" name="_xlnm.Print_Area" vbProcedure="false">Раменское!$A$1:$H$58</definedName>
    <definedName function="false" hidden="false" localSheetId="14" name="_xlnm.Print_Area" vbProcedure="false">Ростов!$A$1:$H$803</definedName>
    <definedName function="false" hidden="false" localSheetId="15" name="_xlnm.Print_Area" vbProcedure="false">'Санкт-Петербург'!$A$1:$H$13</definedName>
    <definedName function="false" hidden="false" localSheetId="16" name="_xlnm.Print_Area" vbProcedure="false">Саратов!$A$1:$H$79</definedName>
    <definedName function="false" hidden="false" localSheetId="17" name="_xlnm.Print_Area" vbProcedure="false">'Северо-Кавказ МВЛ'!$A$1:$H$141</definedName>
    <definedName function="false" hidden="false" localSheetId="18" name="_xlnm.Print_Area" vbProcedure="false">Тверь!$A$1:$H$12</definedName>
    <definedName function="false" hidden="false" localSheetId="19" name="_xlnm.Print_Area" vbProcedure="false">ЦНМВЛ!$A$1:$H$192</definedName>
    <definedName function="false" hidden="false" localSheetId="20" name="_xlnm.Print_Area" vbProcedure="false">'ЦОКЗ Алтай'!$A$1:$H$35</definedName>
    <definedName function="false" hidden="false" localSheetId="21" name="_xlnm.Print_Area" vbProcedure="false">'ЦОКЗ Воронеж'!$A$1:$H$15</definedName>
    <definedName function="false" hidden="false" localSheetId="22" name="_xlnm.Print_Area" vbProcedure="false">'ЦОКЗ Новороссийск'!$A$1:$H$12</definedName>
    <definedName function="false" hidden="false" localSheetId="23" name="_xlnm.Print_Area" vbProcedure="false">'ЦОКЗ Омск'!$A$1:$H$12</definedName>
    <definedName function="false" hidden="false" localSheetId="24" name="_xlnm.Print_Area" vbProcedure="false">'ЦОКЗ Ростов'!$A$1:$H$36</definedName>
    <definedName function="false" hidden="false" localSheetId="25" name="_xlnm.Print_Area" vbProcedure="false">'ЦОКЗ Ставрополь'!$A$1:$H$20</definedName>
    <definedName function="false" hidden="false" localSheetId="9" name="_xlnm.Print_Area" vbProcedure="false">'Южный ВНИИКР'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3" uniqueCount="6937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3          2022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елгородская МВЛ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4 001 А1 0912 -22 / 197590</t>
  </si>
  <si>
    <t xml:space="preserve">АО "Должанское", Белгородская область, Вейделевский район, с. Долгое, ул. Центральная, д. 18</t>
  </si>
  <si>
    <t xml:space="preserve">Подсолнечник НК НЕОМА</t>
  </si>
  <si>
    <t xml:space="preserve">ГОСТ Р 52325-2005</t>
  </si>
  <si>
    <t xml:space="preserve">РФ ССС 04 001 А1 0913 -22 / 197591</t>
  </si>
  <si>
    <t xml:space="preserve">24.10.2022</t>
  </si>
  <si>
    <t xml:space="preserve">РФ ССС 04 001 А1 0914 -22 / 197592</t>
  </si>
  <si>
    <t xml:space="preserve">Подсолнечник СУМИКО</t>
  </si>
  <si>
    <t xml:space="preserve">РФ ССС 04 001 А1 0915 -22 / 197593</t>
  </si>
  <si>
    <t xml:space="preserve">ООО "Агролига", г. Москва, ул. Большая Академическая, д. 5</t>
  </si>
  <si>
    <t xml:space="preserve">Кукуруза ДКС 4014</t>
  </si>
  <si>
    <t xml:space="preserve">21.01.2023</t>
  </si>
  <si>
    <t xml:space="preserve">РФ ССС 04 001 А1 0916 -22 / 197594</t>
  </si>
  <si>
    <t xml:space="preserve">ООО "ГАРАНТ ОПТИМА", г. Белгород, ул. Николая Чумичова, д.122, офис 224</t>
  </si>
  <si>
    <t xml:space="preserve">Подсолнечник НС Х 6011</t>
  </si>
  <si>
    <t xml:space="preserve">06.11.2022</t>
  </si>
  <si>
    <t xml:space="preserve">3 квартал        2022 г.</t>
  </si>
  <si>
    <t xml:space="preserve">органом по сертификации  ФГБУ "ВНИИЗЖ"</t>
  </si>
  <si>
    <t xml:space="preserve">РФ ССС 039 001 А1       0001-22/ №195447</t>
  </si>
  <si>
    <t xml:space="preserve">ООО "ЭкоНива-Семена" Воронежская обл., Лискинский р-он, с. Щучье, ул. Советская, д. 39</t>
  </si>
  <si>
    <t xml:space="preserve">семена мягкой озимой пшеницы, сорт СТРГ 8060 15, ЭС</t>
  </si>
  <si>
    <t xml:space="preserve">с 05.08.2022г.-до окончания срока сева озимых культур</t>
  </si>
  <si>
    <t xml:space="preserve">РФ ССС 039 001 А1       0002-22/ №195448</t>
  </si>
  <si>
    <t xml:space="preserve">РФ ССС 039 001 А1       0003-22/ №195459</t>
  </si>
  <si>
    <t xml:space="preserve">семена мягкой озимой пшеницы, сорт ГРОМ, ЭС</t>
  </si>
  <si>
    <t xml:space="preserve">РФ ССС 039 001 А1       0004-22/ №202001</t>
  </si>
  <si>
    <t xml:space="preserve">РФ ССС 039 001 А1       0005-22/ №202002</t>
  </si>
  <si>
    <t xml:space="preserve">РФ ССС 039 001 А1       0006-22/ №202003</t>
  </si>
  <si>
    <t xml:space="preserve">семена мягкой озимой пшеницы, сорт Льговская 4, ЭС</t>
  </si>
  <si>
    <t xml:space="preserve">РФ ССС 039 001 А1       0007-22/ №202004</t>
  </si>
  <si>
    <t xml:space="preserve">семена мягкой озимой пшеницы, сорт Московская 56, ЭС</t>
  </si>
  <si>
    <t xml:space="preserve">с 05.08.2022г.-до 05.12.2022г.</t>
  </si>
  <si>
    <t xml:space="preserve">РФ ССС 039 001 А1       0008-22/ №202005</t>
  </si>
  <si>
    <t xml:space="preserve">семена мягкой озимой пшеницы, сорт Скипетр, ЭС</t>
  </si>
  <si>
    <t xml:space="preserve">РФ ССС 039 001 А1       0009-22/ №202006</t>
  </si>
  <si>
    <t xml:space="preserve">РФ ССС 039 001 А1       0010-22/ №202007</t>
  </si>
  <si>
    <t xml:space="preserve">РФ ССС 039 001 А1       0011-22/ №202008</t>
  </si>
  <si>
    <t xml:space="preserve">РФ ССС 039 001 А1       0012-22/ №202009</t>
  </si>
  <si>
    <t xml:space="preserve">РФ ССС 039 001 А1       0013-22/ №202010</t>
  </si>
  <si>
    <t xml:space="preserve">РФ ССС 039 001 А1       0014-22/ №202011</t>
  </si>
  <si>
    <t xml:space="preserve">РФ ССС 039 001 А1       0015-22/ №202012</t>
  </si>
  <si>
    <t xml:space="preserve">РФ ССС 039 001 А1       0016-22/ №202013</t>
  </si>
  <si>
    <t xml:space="preserve">семена мягкой озимой пшеницы, сорт Безостая 100, ЭС</t>
  </si>
  <si>
    <t xml:space="preserve">РФ ССС 039 002 А1 0017-22/ № 200304</t>
  </si>
  <si>
    <t xml:space="preserve">АО "Щелково Агрохим"                Московская область, Щелковский район,                         г. Щелково, ул. Заводская, д.2, корпус 142, 204</t>
  </si>
  <si>
    <t xml:space="preserve">семена пшеницы мягкой озимой, сорт АЛЕКСЕИЧ, элита (ЭС)</t>
  </si>
  <si>
    <t xml:space="preserve">40,97</t>
  </si>
  <si>
    <t xml:space="preserve">с 05.08.2022 по 05.12.2022 </t>
  </si>
  <si>
    <t xml:space="preserve">РФ СС 039 006 А1 0018-22  </t>
  </si>
  <si>
    <t xml:space="preserve">ООО "Вудсток Рус", 300024, Россия, Туьская обл., г. Тула, Ханинский пр-д, д.25, оф. 10/2 ЛИТЕР НАД ЕЖЖ1.</t>
  </si>
  <si>
    <t xml:space="preserve">Кукуруза сорт ДОРКА МГТ</t>
  </si>
  <si>
    <t xml:space="preserve">24.36721</t>
  </si>
  <si>
    <t xml:space="preserve">С 05.08.2022 по 05.08.2023</t>
  </si>
  <si>
    <t xml:space="preserve">РФ СС 039 006 А1 0019-22</t>
  </si>
  <si>
    <t xml:space="preserve">Кукуруза сорт ГС380</t>
  </si>
  <si>
    <t xml:space="preserve">РФ СС 039 006 А1 0020-22</t>
  </si>
  <si>
    <t xml:space="preserve">11,99772</t>
  </si>
  <si>
    <t xml:space="preserve">РФ СС 039 006 А1 0021-22</t>
  </si>
  <si>
    <t xml:space="preserve">РФ СС 039 006 А1 0022-22</t>
  </si>
  <si>
    <t xml:space="preserve">Кукуруза сорт ТК 175</t>
  </si>
  <si>
    <t xml:space="preserve">РФ СС 039 006 А1 0023-22</t>
  </si>
  <si>
    <t xml:space="preserve">РФ СС 039 006 А1 0024-22</t>
  </si>
  <si>
    <t xml:space="preserve">С 05.08.2022 по 05.08.2022</t>
  </si>
  <si>
    <t xml:space="preserve">РФ СС 039 006 А1 0025-22</t>
  </si>
  <si>
    <t xml:space="preserve">Кукуруза сорт ГС 240</t>
  </si>
  <si>
    <t xml:space="preserve">РФ СС 039 006 А1 0026-22</t>
  </si>
  <si>
    <t xml:space="preserve">Кукуруза сорт ИДА МГТ</t>
  </si>
  <si>
    <t xml:space="preserve">РФ СС 039 006 А1 0027-22</t>
  </si>
  <si>
    <t xml:space="preserve">Кукуруза сорт ГС 180</t>
  </si>
  <si>
    <t xml:space="preserve">ГОСТ Р 52325-20005</t>
  </si>
  <si>
    <t xml:space="preserve">РФ СС 039 006 А1 0028-22</t>
  </si>
  <si>
    <t xml:space="preserve">Кукуруза сорт ГС 380</t>
  </si>
  <si>
    <t xml:space="preserve">РФ СС 039 006 А1 0029-22</t>
  </si>
  <si>
    <t xml:space="preserve">РФ СС 039 006 А1 0030-22</t>
  </si>
  <si>
    <t xml:space="preserve">РФ СС 039 006 А1 0031-22</t>
  </si>
  <si>
    <t xml:space="preserve">С 08.08.2022 по 08.08.2023</t>
  </si>
  <si>
    <t xml:space="preserve">РФ СС 039 006 А1 0032-22</t>
  </si>
  <si>
    <t xml:space="preserve">РФ СС 039 006 А1 0033-22.</t>
  </si>
  <si>
    <t xml:space="preserve">ГОСТ Р 52325-2005.</t>
  </si>
  <si>
    <t xml:space="preserve">С 05.08.2022 по 05.08.2023.</t>
  </si>
  <si>
    <t xml:space="preserve">РФ СС 039 006 А1 0034-22.</t>
  </si>
  <si>
    <t xml:space="preserve">РФ СС 039 006 А1 0035-22.</t>
  </si>
  <si>
    <t xml:space="preserve">Кукуруза сорт ДАЛМА МГТ</t>
  </si>
  <si>
    <t xml:space="preserve">С 08.08.2022 по 08.08.2023.</t>
  </si>
  <si>
    <t xml:space="preserve">РФ СС 039 006 А1 0036-22.</t>
  </si>
  <si>
    <t xml:space="preserve">РФ СС 039 006 А1 0037-22.</t>
  </si>
  <si>
    <t xml:space="preserve">РФ СС 039 006 А1 0038-22.</t>
  </si>
  <si>
    <t xml:space="preserve">Кукуруза сорт тк176</t>
  </si>
  <si>
    <t xml:space="preserve">РФ СС 039 006 А1 0039-22.</t>
  </si>
  <si>
    <t xml:space="preserve">Кукуруза сорт ГС 370</t>
  </si>
  <si>
    <t xml:space="preserve">РФ СС 039 006 А1 0040-22.</t>
  </si>
  <si>
    <t xml:space="preserve">РФ ССС 039 001 А1 0041-22/ №202014</t>
  </si>
  <si>
    <t xml:space="preserve">семена мягкой озимой пшеницы, сорт ЭН ЦЕФЕЙ, ЭС</t>
  </si>
  <si>
    <t xml:space="preserve">с 09.08.2022г.-09.12.2022г.</t>
  </si>
  <si>
    <t xml:space="preserve">РФ ССС 039 001 А1 0042-22/ №202015</t>
  </si>
  <si>
    <t xml:space="preserve">РФ ССС 039 001 А1 0043-22/ №202016</t>
  </si>
  <si>
    <t xml:space="preserve">РФ ССС 039 001 А1 0044-22/ №202017</t>
  </si>
  <si>
    <t xml:space="preserve">РФ ССС 039 001 А1 0045-22/ №202018</t>
  </si>
  <si>
    <t xml:space="preserve">РФ ССС 024 006 А1 0046-22/202383</t>
  </si>
  <si>
    <t xml:space="preserve">ООО АТФ "АГРОС" НСО, Новосибирский район, д. Издревая, ул. Лесная 2</t>
  </si>
  <si>
    <t xml:space="preserve">Морковь "СВ7381ДЧ",(F1),  партия  - 0221150970,  урожай 2021</t>
  </si>
  <si>
    <t xml:space="preserve">ГОСТ 32592-2013</t>
  </si>
  <si>
    <t xml:space="preserve">10.08.2022-08.08.2023</t>
  </si>
  <si>
    <t xml:space="preserve">РФ ССС 024 006 А1 0047-22/202384</t>
  </si>
  <si>
    <t xml:space="preserve">Морковь "Ле санте",(F1),  партия  - 0221233624,  урожай 2021</t>
  </si>
  <si>
    <t xml:space="preserve">РФ ССС 024 006 А1 0048-22/202385</t>
  </si>
  <si>
    <t xml:space="preserve">Морковь "Ле санте",(F1),  партия  - 0221192783,  урожай 2021</t>
  </si>
  <si>
    <t xml:space="preserve">РФ ССС 024 006 А1 0049-22/202386</t>
  </si>
  <si>
    <t xml:space="preserve">Морковь "СВ3118ДЧ",(F1),  партия  - 0221192487,  урожай 2021</t>
  </si>
  <si>
    <t xml:space="preserve">РФ ССС 024 006 А1 0050-22/202387</t>
  </si>
  <si>
    <t xml:space="preserve">Морковь "Ле Санте",(F1),  партия  - 0221233622,  урожай 2021</t>
  </si>
  <si>
    <t xml:space="preserve">РФ ССС 024 006 А1 0051-22/202388</t>
  </si>
  <si>
    <t xml:space="preserve">Морковь "Ле Санте",(F1),  партия  - 0221233623,  урожай 2021</t>
  </si>
  <si>
    <t xml:space="preserve">РФ ССС 024 006 А1 0052-22/202389</t>
  </si>
  <si>
    <t xml:space="preserve">Морковь "СВ3118ДЧ",(F1),  партия  - 0221182219,  урожай 2021</t>
  </si>
  <si>
    <t xml:space="preserve">РФ ССС 024 006 А1 0053-22/202396</t>
  </si>
  <si>
    <t xml:space="preserve">Баклажан "Эпик",(F1),  партия  -  0221109224,  урожай 2021</t>
  </si>
  <si>
    <t xml:space="preserve">10.08.2022-09.08.2023</t>
  </si>
  <si>
    <t xml:space="preserve">РФ ССС 024 006 А1 0054-22/202397</t>
  </si>
  <si>
    <t xml:space="preserve">Баклажан "Эпик",(F1),  партия  -  0221109225,  урожай 2021</t>
  </si>
  <si>
    <t xml:space="preserve">РФ ССС 024 006 А1 0055-22/202398</t>
  </si>
  <si>
    <t xml:space="preserve">Лук- репчатый "Рокито",(F1),  партия  - 0213553881,  урожай 2021</t>
  </si>
  <si>
    <t xml:space="preserve">РФ ССС 024 006 А1 0056-22/202399</t>
  </si>
  <si>
    <t xml:space="preserve">Огурец "Маша",(F1),  партия  - 0220337940,  урожай 2021</t>
  </si>
  <si>
    <t xml:space="preserve">РФ ССС 024 006 А1 0057-22/202400</t>
  </si>
  <si>
    <t xml:space="preserve">Дыни "Самит",(F1),  партия  - 0220265336,  урожай 2021</t>
  </si>
  <si>
    <t xml:space="preserve">РФ ССС 024 006 А1 0058-22/202401</t>
  </si>
  <si>
    <t xml:space="preserve">капуста брокколи "Айронмен",(F1),  партия  - 0220316974,  урожай 2021</t>
  </si>
  <si>
    <t xml:space="preserve">РФ ССС 024 006 А1 0059-22/202401</t>
  </si>
  <si>
    <t xml:space="preserve">Капуста брокколи "Лорд",(F1),  партия  - 0220316975,  урожай 2021</t>
  </si>
  <si>
    <t xml:space="preserve">РФ ССС 024 006 А1 0060-22/202403</t>
  </si>
  <si>
    <t xml:space="preserve">Капуста брокколи "Стил",(F1),  партия  - 0220316973,  урожай 2021</t>
  </si>
  <si>
    <t xml:space="preserve">РФ ССС 024 006 А1 0061-22/202404</t>
  </si>
  <si>
    <t xml:space="preserve">Капуста цветная "Абени", (F1),  партия  - 0220337976,  урожай 2021</t>
  </si>
  <si>
    <t xml:space="preserve">РФ ССС 024 006 А1 0062-22/202405</t>
  </si>
  <si>
    <t xml:space="preserve">Капуста цветная "Форталеза", (F1),  партия  - 0220337917,  урожай 2021</t>
  </si>
  <si>
    <t xml:space="preserve">РФ ССС 024 006 А1 0063-22/202406</t>
  </si>
  <si>
    <t xml:space="preserve">Капуста цветная "Фридом", (F1),  партия  - 0220411039,  урожай 2021</t>
  </si>
  <si>
    <t xml:space="preserve">РФ ССС 024 006 А1 0064-22/202407</t>
  </si>
  <si>
    <t xml:space="preserve">Капуста цветная "Гивонт", (F1),  партия  - 0220316976,  урожай 2021</t>
  </si>
  <si>
    <t xml:space="preserve">РФ ССС 024 006 А1 0065-22/202422</t>
  </si>
  <si>
    <t xml:space="preserve">Огурец  "Клодин", (F1),  партия  - 0220494754,  урожай 2021</t>
  </si>
  <si>
    <t xml:space="preserve">РФ ССС 024 006 А1 0066-22/202409</t>
  </si>
  <si>
    <t xml:space="preserve">Огурец  "Надюша", (F1),  партия  - 0220400822,  урожай 2021</t>
  </si>
  <si>
    <t xml:space="preserve">РФ ССС 024 006 А1 0067-22/202410</t>
  </si>
  <si>
    <t xml:space="preserve">Томат  "Панк Айди", (F1),  партия  - 0220974307,  урожай 2021</t>
  </si>
  <si>
    <t xml:space="preserve">РФ ССС 024 006 А1 0068-22/202411</t>
  </si>
  <si>
    <t xml:space="preserve">Томат  "Рапидис", (F1),  партия  - 0220974318,  урожай 2021</t>
  </si>
  <si>
    <t xml:space="preserve">РФ ССС 024 006 А1 0069-22/202412</t>
  </si>
  <si>
    <t xml:space="preserve">Томат  "СВ0948ТС", (F1),  партия  -  0220911781,  урожай 2021</t>
  </si>
  <si>
    <t xml:space="preserve">РФ ССС 024 006 А1 0070 -22/202413</t>
  </si>
  <si>
    <t xml:space="preserve">Капуста белокочанная Грин Флэш", (F1),  партия  -  0221047287,  урожай 2021</t>
  </si>
  <si>
    <t xml:space="preserve">РФ ССС 024 006 А1 0071 -22/202414</t>
  </si>
  <si>
    <t xml:space="preserve">Огурец "Герман", (F1),  партия  -  0221151002,  урожай 2021</t>
  </si>
  <si>
    <t xml:space="preserve">РФ ССС 024 006 А1 0072 -22/202415</t>
  </si>
  <si>
    <t xml:space="preserve">Томат "Президент 2", (F1),  партия  - 0221295585,  урожай 2021</t>
  </si>
  <si>
    <t xml:space="preserve">РФ ССС 024 006 А1 0073 -22/202418</t>
  </si>
  <si>
    <t xml:space="preserve">Баклажан "Валентина", (F1),  партия  - 0221109227,  урожай 2021</t>
  </si>
  <si>
    <t xml:space="preserve">РФ ССС 024 006 А1 0074 -22/202419</t>
  </si>
  <si>
    <t xml:space="preserve">Огурец "СВ4097ЦВ", (F1),  партия  - 0213513008,  урожай 2021</t>
  </si>
  <si>
    <t xml:space="preserve">РФ ССС 024 006 А1 0075 -22/202420</t>
  </si>
  <si>
    <t xml:space="preserve">Перец сладкий "Джипси", (F1),  партия  - 0221109231,  урожай 2021</t>
  </si>
  <si>
    <t xml:space="preserve">РФ ССС 024 006 А1 0076 -22/202421</t>
  </si>
  <si>
    <t xml:space="preserve">Перец сладкий "Джипси", (F1),  партия  - 0220399947,  урожай 2021</t>
  </si>
  <si>
    <t xml:space="preserve">10.08.2022-10.08.2023</t>
  </si>
  <si>
    <t xml:space="preserve">РФ ССС 039 002 А1 0077-22/ № 200305</t>
  </si>
  <si>
    <t xml:space="preserve">ООО "Орел-Агро-Продукт"    Орловская область, Кромской район,                             с. Бельдяжки, здание 201</t>
  </si>
  <si>
    <t xml:space="preserve">семена рапса озимого, СИ ХАРНАС, РСт (F1)</t>
  </si>
  <si>
    <t xml:space="preserve">с 10.08.2022 по 09.12.2022 </t>
  </si>
  <si>
    <t xml:space="preserve">РФ ССС 039 002 А1 0078-22/ № 200306</t>
  </si>
  <si>
    <t xml:space="preserve">семена рапса озимого, ЕДИМАКС КЛ, РСт (F1)</t>
  </si>
  <si>
    <t xml:space="preserve">РФ ССС 039 002 А1 0079-22/ № 200307</t>
  </si>
  <si>
    <t xml:space="preserve">ОС "Стрелецкая" - филиал ФГБУ ФНЦ ЗБК     Орловская область, Орловский район,                        п. Стрелецкий,                              ул. Полевая, 1</t>
  </si>
  <si>
    <t xml:space="preserve">семена ржи озимой,                   сорт ВАЛДАЙ, элита (ЭС)</t>
  </si>
  <si>
    <t xml:space="preserve">РФ ССС 039 001 А1       0080-22/ №202019</t>
  </si>
  <si>
    <t xml:space="preserve">с 10.08.2022г.-09.12.2022г.</t>
  </si>
  <si>
    <t xml:space="preserve">РФ ССС 039 001 А1       0081-22/ №202020</t>
  </si>
  <si>
    <t xml:space="preserve">РФ ССС 039 001 А1       0082-22/ №202021</t>
  </si>
  <si>
    <t xml:space="preserve">РФ ССС 039 001 А1       0083-22/ №202022</t>
  </si>
  <si>
    <t xml:space="preserve">РФ ССС 039 001 А1       0084-22/ №202023</t>
  </si>
  <si>
    <t xml:space="preserve">РФ ССС 039 001 А1       0085-22/ №202024</t>
  </si>
  <si>
    <t xml:space="preserve">семена мягкой озимой пшеницы, сорт АЛЕКСЕИЧ, ЭС</t>
  </si>
  <si>
    <t xml:space="preserve">РФ ССС 039 001 А1       0086-22/ №202025</t>
  </si>
  <si>
    <t xml:space="preserve">РФ СС 039 006 А1 0087-22</t>
  </si>
  <si>
    <t xml:space="preserve">С 10.08.2022 по 10.08.2023.</t>
  </si>
  <si>
    <t xml:space="preserve">РФ СС 039 006 А1 0088-22.</t>
  </si>
  <si>
    <t xml:space="preserve">РФ СС 039 006 А1 0089-22.</t>
  </si>
  <si>
    <t xml:space="preserve">РФ СС 039 006 А1 0090-22.</t>
  </si>
  <si>
    <t xml:space="preserve">Кукуруза сорт ГС 400</t>
  </si>
  <si>
    <t xml:space="preserve">РФ СС 039 006 А1 0091-22.</t>
  </si>
  <si>
    <t xml:space="preserve">РФ СС 039 006 А1 0092-22.</t>
  </si>
  <si>
    <t xml:space="preserve">Кукуруза сорт ГС 210</t>
  </si>
  <si>
    <t xml:space="preserve">РФ СС 039 006 А1 0093-22.</t>
  </si>
  <si>
    <t xml:space="preserve">РФ СС 039 006 А1 0094-22.</t>
  </si>
  <si>
    <t xml:space="preserve">РФ СС 039 006 А1 0095-22.</t>
  </si>
  <si>
    <t xml:space="preserve">РФ СС 039 006 А1 0096-22.</t>
  </si>
  <si>
    <t xml:space="preserve">РФ СС 039 006 А1 0097-22.</t>
  </si>
  <si>
    <t xml:space="preserve">РФ СС 039 006 А1 0098-22.</t>
  </si>
  <si>
    <t xml:space="preserve">РФ ССС 039 001 А1       0099-22/ №202026</t>
  </si>
  <si>
    <t xml:space="preserve">с 11.08.2022г.-09.12.2022г.</t>
  </si>
  <si>
    <t xml:space="preserve">РФ ССС 039 001 А1       0100-22/ №202027</t>
  </si>
  <si>
    <t xml:space="preserve">РФ ССС 039 001 А1       0101-22/ №202028</t>
  </si>
  <si>
    <t xml:space="preserve">РФ ССС 039 001 А1       0102-22/ №202031</t>
  </si>
  <si>
    <t xml:space="preserve">РФ ССС 039 001 А1       0103-22/ №202033</t>
  </si>
  <si>
    <t xml:space="preserve">РФ ССС 039 001 А1       0104-22/ №202034</t>
  </si>
  <si>
    <t xml:space="preserve">РФ ССС 039 001 А1       0105-22/ №202035</t>
  </si>
  <si>
    <t xml:space="preserve">РФ ССС 039 001 А1       0106-22/ №202036</t>
  </si>
  <si>
    <t xml:space="preserve">РФ СС 039 006 А1 0107-22</t>
  </si>
  <si>
    <t xml:space="preserve">ООО "ЭНЗА СЕМЕНА", 123592, РФ, г. Москва, ул.Кулакова, д.20, корп.1, пом. III, ком.1.</t>
  </si>
  <si>
    <t xml:space="preserve">Дыня сорт Дакаро</t>
  </si>
  <si>
    <t xml:space="preserve">ГОСТ 32592-2013.</t>
  </si>
  <si>
    <t xml:space="preserve">С 11.08.2022 по 11.08.2023.</t>
  </si>
  <si>
    <t xml:space="preserve">РФ СС 039 006 А1 0108-22.</t>
  </si>
  <si>
    <t xml:space="preserve">РФ СС 039 006 А1 0109-22.</t>
  </si>
  <si>
    <t xml:space="preserve">Дыня сорт Наутило</t>
  </si>
  <si>
    <t xml:space="preserve">РФ СС 039 006 А1 0110-22.</t>
  </si>
  <si>
    <t xml:space="preserve">Арбуз сорт Маристо</t>
  </si>
  <si>
    <t xml:space="preserve">РФ СС 039 006 А1 0111-22.</t>
  </si>
  <si>
    <t xml:space="preserve">Двурядник тонколистный сорт Летиция</t>
  </si>
  <si>
    <t xml:space="preserve">РФ СС 039 006 А1 0112-22.</t>
  </si>
  <si>
    <t xml:space="preserve">Двурядник тонколистный сорт Триция</t>
  </si>
  <si>
    <t xml:space="preserve">РФ СС 039 006 А1 0113-22.</t>
  </si>
  <si>
    <t xml:space="preserve">Кабачок сорт Сальвадор</t>
  </si>
  <si>
    <t xml:space="preserve">РФ СС 039 006 А1 0114-22.</t>
  </si>
  <si>
    <t xml:space="preserve">РФ СС 039 006 А1 0115-22.</t>
  </si>
  <si>
    <t xml:space="preserve">Перец острый сорт Хайфи</t>
  </si>
  <si>
    <t xml:space="preserve">РФ СС 039 006 А1 0116-22.</t>
  </si>
  <si>
    <t xml:space="preserve">Тыква мускатная сорт Матильда</t>
  </si>
  <si>
    <t xml:space="preserve">РФ СС 039 006 А1 0117-22.</t>
  </si>
  <si>
    <t xml:space="preserve">Огурец сорт Бьерн</t>
  </si>
  <si>
    <t xml:space="preserve">РФ СС 039 006 А1 0118-22.</t>
  </si>
  <si>
    <t xml:space="preserve">РФ СС 039 006 А1 0119-22</t>
  </si>
  <si>
    <t xml:space="preserve">РФ ССС 04 001 А1 0120 -22 / 197595</t>
  </si>
  <si>
    <t xml:space="preserve">ИП глава К(Ф)Х  Бедненко А.А.,Белгородская обл.,Шебекинский р-он,с.Купино, ул. Молодёжная,34</t>
  </si>
  <si>
    <t xml:space="preserve">Пшеница  мягкая озимая СТИЛЬ 18</t>
  </si>
  <si>
    <t xml:space="preserve">до окончания сева</t>
  </si>
  <si>
    <t xml:space="preserve">РФ ССС 04 001 А1 0121 -22 / 197596</t>
  </si>
  <si>
    <t xml:space="preserve">РФ ССС 04 001 А1 0122 -22 / 197597</t>
  </si>
  <si>
    <t xml:space="preserve">РФ ССС 04 001 А1 0123 -22 / 197598</t>
  </si>
  <si>
    <t xml:space="preserve">РФ ССС 04 001 А1 0124 -22 / 197599</t>
  </si>
  <si>
    <t xml:space="preserve">РФ ССС 04 001 А1 0125 -22 / 197600</t>
  </si>
  <si>
    <t xml:space="preserve">РФ ССС 04 001 А1 0126 -22 / 197601</t>
  </si>
  <si>
    <t xml:space="preserve">РФ ССС 04 001 А1 0127 -22 / 197602</t>
  </si>
  <si>
    <t xml:space="preserve">РФ ССС 04 001 А1 0128 -22 / 197603</t>
  </si>
  <si>
    <t xml:space="preserve">РФ ССС 04 001 А1 0129 -22 / 197604</t>
  </si>
  <si>
    <t xml:space="preserve">РФ ССС 04 001 А1 0130 -22 / 197606</t>
  </si>
  <si>
    <t xml:space="preserve">Пшеница  мягкая озимая АЛЕКСЕИЧ</t>
  </si>
  <si>
    <t xml:space="preserve">РФ ССС 04 001 А1 0131 -22 / 197607</t>
  </si>
  <si>
    <t xml:space="preserve">РФ ССС 04 001 А1 0132 -22 / 197608</t>
  </si>
  <si>
    <t xml:space="preserve">РФ ССС 04 001 А1 0133 -22 / 197609</t>
  </si>
  <si>
    <t xml:space="preserve">РФ ССС 04 001 А1 0134 -22 / 197610</t>
  </si>
  <si>
    <t xml:space="preserve">РФ ССС 04 001 А1 0135 -22 / 197611</t>
  </si>
  <si>
    <t xml:space="preserve">РФ ССС 04 001 А1 0136 -22 / 197612</t>
  </si>
  <si>
    <t xml:space="preserve">РФ ССС 04 001 А1 0137 -22 / 197613</t>
  </si>
  <si>
    <t xml:space="preserve">РФ ССС 039 001 А1       0138-22/ №202037</t>
  </si>
  <si>
    <t xml:space="preserve">с 12.08.2022г.-12.12.2022г.</t>
  </si>
  <si>
    <t xml:space="preserve">РФ ССС 039 001 А1       0139-22/ №202038</t>
  </si>
  <si>
    <t xml:space="preserve">РФ ССС 039 001 А1       0140-22/ №202039</t>
  </si>
  <si>
    <t xml:space="preserve">РФ ССС 039 001 А1       0141-22/ №202040</t>
  </si>
  <si>
    <t xml:space="preserve">РФ ССС 039 001 А1       0142-22/ №202041</t>
  </si>
  <si>
    <t xml:space="preserve">РФ ССС 039 005 А1 143-22/019676</t>
  </si>
  <si>
    <t xml:space="preserve">ООО "Удмуртагрохим", 427007, Удмуртская Республика, Завьяловский район, с.Первомайский, ул. Привольная 1/1, офис 2</t>
  </si>
  <si>
    <t xml:space="preserve">Пшеница мягкая озимая</t>
  </si>
  <si>
    <t xml:space="preserve">-</t>
  </si>
  <si>
    <t xml:space="preserve">от 12.08.2022 до 11.12.2022г.</t>
  </si>
  <si>
    <t xml:space="preserve">РФ ССС 039 002 А1 0144-22/ № 200308</t>
  </si>
  <si>
    <t xml:space="preserve">ООО НПО"БЕТАГРАН СЕМЕНА"                Орловская область, Орловский район,                         п. Добрый, ул. Садовая, д.13</t>
  </si>
  <si>
    <t xml:space="preserve">семена пшеницы мягкой озимой,   сорт НЕМЧИНОВСКАЯ 85, элита (ЭС)</t>
  </si>
  <si>
    <t xml:space="preserve">60</t>
  </si>
  <si>
    <t xml:space="preserve">с 15.08.2022 до окончания срока сева озимых культур</t>
  </si>
  <si>
    <t xml:space="preserve">РФ ССС 039 002 А1 0145-22/ № 200309</t>
  </si>
  <si>
    <t xml:space="preserve">семена пшеницы мягкой озимой,  сорт НЕМЧИНОВСКАЯ 85, элита (ЭС)</t>
  </si>
  <si>
    <t xml:space="preserve">РФ ССС 039 002 А1 0145-22/ № 200310</t>
  </si>
  <si>
    <t xml:space="preserve">ООО НПО"БЕТАГРАН СЕМЕНА"                Орловская область, Орловский район,                         п. Добрый,  ул. Садовая, д.13</t>
  </si>
  <si>
    <t xml:space="preserve">РФ ССС 039 002 А1 0145-22/ № 200311</t>
  </si>
  <si>
    <t xml:space="preserve">ОС "Стрелецкая" - филиал ФГБУ ФНЦ ЗБК     Орловская область, Орловский район,                        п. Стрелецкий,  ул. Полевая, 1</t>
  </si>
  <si>
    <t xml:space="preserve">семена пшеницы мягкой озимой, сорт МОСКОВСКАЯ , элита (ЭС)</t>
  </si>
  <si>
    <t xml:space="preserve">РФ ССС 039 002 А1       0146-22/ № 200310</t>
  </si>
  <si>
    <t xml:space="preserve">РФ ССС 039 002 А1       0147-22/ № 200311</t>
  </si>
  <si>
    <t xml:space="preserve">ОС "Стрелецкая" - филиал ФГБУ ФНЦ ЗБК     Орловская область, Орловский район,                        п. Стрелецкий, ул. Полевая, 1</t>
  </si>
  <si>
    <t xml:space="preserve">РФ ССС 039 ИЛ 08 А1 0148-22/126826</t>
  </si>
  <si>
    <t xml:space="preserve">ФГБНУ УФИЦ РАН, Р.Б. г.Уфа</t>
  </si>
  <si>
    <t xml:space="preserve">Озимая мягкая пшеница,ОС,    парти №1,Башкирская10</t>
  </si>
  <si>
    <t xml:space="preserve"> </t>
  </si>
  <si>
    <t xml:space="preserve">ГОСТ Р 52325 - 2005 Семена сельскохозяйствен-ных растений. Сортовые и посевные качества.</t>
  </si>
  <si>
    <t xml:space="preserve">с               15.08.22г по            28.08.22 г.</t>
  </si>
  <si>
    <t xml:space="preserve">РФ ССС 039  ИЛ А1 0149-22/126831</t>
  </si>
  <si>
    <t xml:space="preserve">Озимая рожь,ЭС, партия№4,Памяти Кунакбаева</t>
  </si>
  <si>
    <t xml:space="preserve">с               15.08.22г. по            29.12.22 г.</t>
  </si>
  <si>
    <t xml:space="preserve">РФ ССС 039  08 0150 А1 0150-22/126830</t>
  </si>
  <si>
    <t xml:space="preserve">Озимая рожь,ЭС,Памяти Кунакбаева ,партия №3</t>
  </si>
  <si>
    <t xml:space="preserve">с               15.08.22г. по            29.11.22 г.</t>
  </si>
  <si>
    <t xml:space="preserve">РФ ССС 039 08 А1 0151-22/126833</t>
  </si>
  <si>
    <t xml:space="preserve">Озимая рожь,ОС, партия №1,Памяти Кунакбаева</t>
  </si>
  <si>
    <t xml:space="preserve">РФ ССС 039 08 А1 0152-22/126836</t>
  </si>
  <si>
    <t xml:space="preserve">ООО Семена Р.Б. Уфимский район,с.Кумлекуль</t>
  </si>
  <si>
    <t xml:space="preserve">Вика мохнатая Луговская 2, ЭС партия№1 </t>
  </si>
  <si>
    <t xml:space="preserve"> с 15.082.22г. по окончания сева озимых</t>
  </si>
  <si>
    <t xml:space="preserve">РФ ССС 039 ИЛ 08 А1 0153-22/126838</t>
  </si>
  <si>
    <t xml:space="preserve">Вика мохнатая Луговская 2 ,ЭС, партия№2</t>
  </si>
  <si>
    <t xml:space="preserve">с 15.08.22 г.по окончания сева озимых</t>
  </si>
  <si>
    <t xml:space="preserve">РФ ССС 039 ИЛ 08 А1 0154-22/126840 </t>
  </si>
  <si>
    <t xml:space="preserve">Вика мохнатая Луговская 2 ,ЭС,партия №3</t>
  </si>
  <si>
    <t xml:space="preserve">с               15.08.22 г. по            окончания сева озимых.</t>
  </si>
  <si>
    <t xml:space="preserve">РФ ССС 039 08 А1 0155-22/126842</t>
  </si>
  <si>
    <t xml:space="preserve"> ООО Семена Р.Б. Уфимский район ,с.Кумлекуль</t>
  </si>
  <si>
    <t xml:space="preserve">Вика мохнатая РС-1,партия№4 </t>
  </si>
  <si>
    <t xml:space="preserve"> с 15.08.22г. по окончанию сева озимых</t>
  </si>
  <si>
    <t xml:space="preserve">РФ ССС 039 001 А1       0156-22/ №202042</t>
  </si>
  <si>
    <t xml:space="preserve">с 15.08.2022г.-15.12.2022г.</t>
  </si>
  <si>
    <t xml:space="preserve">РФ ССС 039 001 А1       0157-22/ №202043</t>
  </si>
  <si>
    <t xml:space="preserve">РФ ССС 039 001 А1       0158-22/ №202044</t>
  </si>
  <si>
    <t xml:space="preserve">РФ ССС 039 001 А1       0159-22/ №202045</t>
  </si>
  <si>
    <t xml:space="preserve">семена мягкой озимой пшеницы, сорт ЭН ТАЙГЕТА, ЭС</t>
  </si>
  <si>
    <t xml:space="preserve">РФ ССС 039 001 А1       0160-22/ №202046</t>
  </si>
  <si>
    <t xml:space="preserve">РФ ССС 039 001 А1       0161-22/ №202047</t>
  </si>
  <si>
    <t xml:space="preserve">РФ ССС 039 001 А1       0162-22/ №202048</t>
  </si>
  <si>
    <t xml:space="preserve">РФ ССС 039 001 А1       0163-22/ №202049</t>
  </si>
  <si>
    <r>
      <rPr>
        <sz val="8"/>
        <color rgb="FF000000"/>
        <rFont val="Times New Roman"/>
        <family val="1"/>
        <charset val="204"/>
      </rPr>
      <t xml:space="preserve">РФ ССС 039 007 А1 </t>
    </r>
    <r>
      <rPr>
        <b val="true"/>
        <sz val="8"/>
        <color rgb="FF000000"/>
        <rFont val="Times New Roman"/>
        <family val="1"/>
        <charset val="204"/>
      </rPr>
      <t xml:space="preserve">164
</t>
    </r>
    <r>
      <rPr>
        <sz val="8"/>
        <color rgb="FF000000"/>
        <rFont val="Times New Roman"/>
        <family val="1"/>
        <charset val="204"/>
      </rPr>
      <t xml:space="preserve">22/201123</t>
    </r>
  </si>
  <si>
    <t xml:space="preserve">ООО «Лимагрен РУ», 
 350015, г.Краснодар, Им. Митрофана Седина,
 д. 159</t>
  </si>
  <si>
    <t xml:space="preserve">Подсолнечник сорт Тумка, партия RUSTU901CRL2 , РСт (F1)</t>
  </si>
  <si>
    <t xml:space="preserve">15.08.2022
14.12.2022</t>
  </si>
  <si>
    <r>
      <rPr>
        <sz val="8"/>
        <color rgb="FF000000"/>
        <rFont val="Times New Roman"/>
        <family val="1"/>
        <charset val="204"/>
      </rPr>
      <t xml:space="preserve">РФ ССС 039 007 А1 </t>
    </r>
    <r>
      <rPr>
        <b val="true"/>
        <sz val="8"/>
        <color rgb="FF000000"/>
        <rFont val="Times New Roman"/>
        <family val="1"/>
        <charset val="204"/>
      </rPr>
      <t xml:space="preserve">165
</t>
    </r>
    <r>
      <rPr>
        <sz val="8"/>
        <color rgb="FF000000"/>
        <rFont val="Times New Roman"/>
        <family val="1"/>
        <charset val="204"/>
      </rPr>
      <t xml:space="preserve">22/201124</t>
    </r>
  </si>
  <si>
    <t xml:space="preserve">Подсолнечник  сорт ЛГ 5478 партия RUREM781MCR1 , РСт (F1)</t>
  </si>
  <si>
    <t xml:space="preserve">РФ ССС 04 001 А1 0166 -22 / 197615</t>
  </si>
  <si>
    <t xml:space="preserve">РФ ССС 04 001 А1 0167 -22 / 197616</t>
  </si>
  <si>
    <t xml:space="preserve">РФ ССС 04 001 А1 0168 -22 / 197617</t>
  </si>
  <si>
    <t xml:space="preserve">РФ ССС 04 001 А1 0169 -22 / 197618</t>
  </si>
  <si>
    <t xml:space="preserve">РФ ССС 04 001 А1 0170 -22 / 197619</t>
  </si>
  <si>
    <t xml:space="preserve">РФ ССС 04 001 А1 0171 -22 / 197620</t>
  </si>
  <si>
    <t xml:space="preserve">РФ ССС 04 001 А1 0172 -22 / 197621</t>
  </si>
  <si>
    <t xml:space="preserve">Пшеница  мягкая озимая СОБЕРБАШ</t>
  </si>
  <si>
    <t xml:space="preserve">РФ ССС 04 001 А1 0173 -22 / 197622</t>
  </si>
  <si>
    <t xml:space="preserve">РФ ССС 04 001 А1 0174 -22 / 197623</t>
  </si>
  <si>
    <t xml:space="preserve">РФ ССС 04 001 А1 0175 -22 / 197624</t>
  </si>
  <si>
    <t xml:space="preserve">РФ ССС 04 001 А1 0176 -22 / 197625</t>
  </si>
  <si>
    <t xml:space="preserve">РФ ССС 04 001 А1 0177 -22 / 197626</t>
  </si>
  <si>
    <t xml:space="preserve">ООО"Пчелка",Белгородская обл.,м.р-н Ивнянский,с.п. Верхопенское, с.Новоселовка-Первая, ул.Полевая,50</t>
  </si>
  <si>
    <t xml:space="preserve">РФ ССС 04 001 А1 0178 -22 / 197627</t>
  </si>
  <si>
    <t xml:space="preserve">РФ ССС 04 001 А1 0179 -22 / 197628</t>
  </si>
  <si>
    <t xml:space="preserve">Пшеница  мягкая озимая ГОМЕР</t>
  </si>
  <si>
    <t xml:space="preserve">РФ ССС 04 001 А1 0180 -22 / 197629</t>
  </si>
  <si>
    <t xml:space="preserve">РФ ССС 04 001 А1 0181 -22 / 197630</t>
  </si>
  <si>
    <t xml:space="preserve">РФ ССС 04 001 А1 0182 -22 / 197631</t>
  </si>
  <si>
    <t xml:space="preserve">РФ ССС 039 ИЛ 08  А1 0183-22/126844</t>
  </si>
  <si>
    <t xml:space="preserve">Вика мохнатая озимая ,ЭС ,партия5</t>
  </si>
  <si>
    <t xml:space="preserve">с 17.08.22 г.по окончанию сева озимых</t>
  </si>
  <si>
    <t xml:space="preserve">РФ ССС 039 08 А1 0184-22/126846</t>
  </si>
  <si>
    <t xml:space="preserve">ООО Семена Р.Б.Уфимский район ,с Кумлекуль </t>
  </si>
  <si>
    <t xml:space="preserve">Вика мохнатая Луговская2,ЭС,   партия №6 </t>
  </si>
  <si>
    <t xml:space="preserve">РФ ССС 039 002 А1 0185-22/ № 200312</t>
  </si>
  <si>
    <t xml:space="preserve">ООО "БРЯНСКАЯ МЯСНАЯ КОМПАНИЯ"    Брянская область, Трубчевский район,                             п. Прогресс, ул. Белгородская, д.2</t>
  </si>
  <si>
    <t xml:space="preserve">с 17.08.2022 по 15.12.2022 </t>
  </si>
  <si>
    <t xml:space="preserve">РФ ССС 039 002 А1 0186-22/ № 200313</t>
  </si>
  <si>
    <t xml:space="preserve">семена ржи озимой, сорт ТАЛОВСКАЯ 41, элита (ЭС)</t>
  </si>
  <si>
    <t xml:space="preserve">с 17.08.2022 до окончания срока сева озимых культур</t>
  </si>
  <si>
    <t xml:space="preserve">РФ ССС 039 002 А1 0187-22/ № 200314</t>
  </si>
  <si>
    <t xml:space="preserve">семена пшеницы мягкой озимой, сорт НЕМЧИНОВСКАЯ 57, элита (ЭС)</t>
  </si>
  <si>
    <t xml:space="preserve"> с 17.08.2022 до окончания срока сева озимых культур</t>
  </si>
  <si>
    <t xml:space="preserve">РФ ССС 039 001 А1       0188-22/ №202050</t>
  </si>
  <si>
    <t xml:space="preserve">с 17.08.2022г.-17.12.2022г.</t>
  </si>
  <si>
    <t xml:space="preserve">РФ ССС 039 001 А1       0189-22/ №203001</t>
  </si>
  <si>
    <t xml:space="preserve">РФ ССС 039 001 А1       0190-22/ №203002</t>
  </si>
  <si>
    <t xml:space="preserve">РФ ССС 039 001 А1       0191-22/ №203006</t>
  </si>
  <si>
    <t xml:space="preserve">РФ ССС 039 001 А1       0192-22/ №203008</t>
  </si>
  <si>
    <t xml:space="preserve">РФ ССС 039 001 А1       0193-22/ №203005</t>
  </si>
  <si>
    <t xml:space="preserve">РФ ССС 039 001 А1       0194-22/ №203009</t>
  </si>
  <si>
    <t xml:space="preserve">РФ ССС 039 001 А1       0195-22/ №203011</t>
  </si>
  <si>
    <t xml:space="preserve">РФ ССС 039 001 А1       0196-22/ №203012</t>
  </si>
  <si>
    <t xml:space="preserve">РФ ССС 039 001 А1       0197-22/ №203013</t>
  </si>
  <si>
    <t xml:space="preserve">РФ ССС 039 001 А1       0198-22/ №203014</t>
  </si>
  <si>
    <t xml:space="preserve">семена мягкой озимой пшеницы, сорт ЭН ФОТОН, ПР2 (ОС)</t>
  </si>
  <si>
    <t xml:space="preserve">РФ ССС 039 002 А1 0199-22/ № 200315</t>
  </si>
  <si>
    <t xml:space="preserve">АО "Щелково Агрохим"                Московская область, Щелковский район,                         г. Щелково,  ул. Заводская, д.2, корпус 142, 204</t>
  </si>
  <si>
    <t xml:space="preserve">семена пшеницы мягкой яровой,             сорт НЕМЧИНОВСКАЯ 85, элита (ЭС)</t>
  </si>
  <si>
    <t xml:space="preserve"> с 18.08.2022 до окончания срока сева озимых культур</t>
  </si>
  <si>
    <t xml:space="preserve">РФ ССС 039 002 А1 0200-22/ № 200316</t>
  </si>
  <si>
    <t xml:space="preserve">РФ ССС 039 002 А1 0201-22/ № 200317</t>
  </si>
  <si>
    <t xml:space="preserve">РФ ССС 04 001 А1 0202 -22 / 197632</t>
  </si>
  <si>
    <t xml:space="preserve">РФ ССС 04 001 А1 0203 -22 / 197633</t>
  </si>
  <si>
    <t xml:space="preserve">РФ ССС 04 001 А1 0204 -22 / 197634</t>
  </si>
  <si>
    <t xml:space="preserve">РФ ССС 04 001 А1 0205 -22 / 197635</t>
  </si>
  <si>
    <t xml:space="preserve">РФ ССС 04 001 А1 0206 -22 / 197636</t>
  </si>
  <si>
    <t xml:space="preserve">РФ ССС 04 001 А1 0207 -22 / 197637</t>
  </si>
  <si>
    <t xml:space="preserve">РФ ССС 04 001 А1 0208 -22 / 197638</t>
  </si>
  <si>
    <t xml:space="preserve">РФ ССС 04 001 А1 0209 -22 / 197639</t>
  </si>
  <si>
    <t xml:space="preserve">РФ ССС 04 001 А1 0210 -22 / 197640</t>
  </si>
  <si>
    <t xml:space="preserve">РФ ССС 04 001 А1 0211 -22 / 197641</t>
  </si>
  <si>
    <t xml:space="preserve">Пшеница  мягкая озимая ТИМИРЯЗЕВКА 150</t>
  </si>
  <si>
    <t xml:space="preserve">РФ ССС 04 001 А1 0212 -22 / 197642</t>
  </si>
  <si>
    <t xml:space="preserve">РФ ССС 04 001 А1 0213 -22 / 197643</t>
  </si>
  <si>
    <t xml:space="preserve">РФ ССС 04 001 А1 0214 -22 / 197644</t>
  </si>
  <si>
    <t xml:space="preserve">РФ ССС 04 001 А1 0215 -22 / 197645</t>
  </si>
  <si>
    <t xml:space="preserve">РФ ССС 039 001 А1       0216-22/ №203015</t>
  </si>
  <si>
    <t xml:space="preserve">с 18.08.2022г.-18.12.2022г.</t>
  </si>
  <si>
    <t xml:space="preserve">РФ ССС 039 001 А1       0217-22/ №203016</t>
  </si>
  <si>
    <t xml:space="preserve">РФ ССС 039 001 А1       0218-22/ №203017</t>
  </si>
  <si>
    <t xml:space="preserve">РФ ССС 039 001 А1       0219-22/ №203018</t>
  </si>
  <si>
    <t xml:space="preserve">семена мягкой озимой пшеницы, сорт СКИПЕТР, ЭС</t>
  </si>
  <si>
    <t xml:space="preserve">РФ ССС 039 001 А1       0220-22/ №203019</t>
  </si>
  <si>
    <t xml:space="preserve">РФ ССС 039 001 А1       0221-22/ №203020</t>
  </si>
  <si>
    <t xml:space="preserve">РФ ССС 039 001 А1       0222-22/ №203021</t>
  </si>
  <si>
    <t xml:space="preserve">РФ ССС 039 001 А1       0223-22/ №203022</t>
  </si>
  <si>
    <t xml:space="preserve">РФ ССС 039 001 А1       0224-22/ №203023</t>
  </si>
  <si>
    <t xml:space="preserve">РФ ССС 039 001 А1       0225-22/ №203024</t>
  </si>
  <si>
    <t xml:space="preserve">РФ ССС 039 001 А1       0226-22/ №203025</t>
  </si>
  <si>
    <t xml:space="preserve">с 19.08.2022г.-18.12.2022г.</t>
  </si>
  <si>
    <t xml:space="preserve">РФ ССС 039 001 А1       0227-22/ №203027</t>
  </si>
  <si>
    <t xml:space="preserve">с 19.08.2022г.-19.12.2022г.</t>
  </si>
  <si>
    <t xml:space="preserve">РФ ССС 039 001 А1       0228-22/ №203028</t>
  </si>
  <si>
    <t xml:space="preserve">РФ ССС 039 001 А1       0229-22/ №203029</t>
  </si>
  <si>
    <t xml:space="preserve">ООО "ЭкоНива-Семена" Воронежская обл., Лискинский р-он, с. Щучье, ул. Советская, д. 40</t>
  </si>
  <si>
    <t xml:space="preserve">РФ ССС 039 001 А1       0230-22/ №203030</t>
  </si>
  <si>
    <t xml:space="preserve">РФ ССС 039 001 А1       0231-22/ №203031</t>
  </si>
  <si>
    <t xml:space="preserve">РФ ССС 039 001 А1       0232-22/ №203032</t>
  </si>
  <si>
    <t xml:space="preserve">РФ ССС 039 001 А1       0233-22/ №203033</t>
  </si>
  <si>
    <t xml:space="preserve">РФ ССС 039 001 А1       0234-22/ №203034</t>
  </si>
  <si>
    <t xml:space="preserve">РФ ССС 039 001 А1       0235-22/ №203035</t>
  </si>
  <si>
    <t xml:space="preserve">РФ ССС 039 001 А1       0236-22/ №203036</t>
  </si>
  <si>
    <t xml:space="preserve">РФ ССС 039 ИЛ 09 0237-22, № 202104</t>
  </si>
  <si>
    <t xml:space="preserve">ООО "Эксперт-Агро", г.Липецк, ул. Ленина, д,11, пом.2, оф.407</t>
  </si>
  <si>
    <t xml:space="preserve">Подсолнечник           НХК 12 М 010    TR.42.21.1206.R.1669733</t>
  </si>
  <si>
    <t xml:space="preserve">22.08.2022-16.12. 2022</t>
  </si>
  <si>
    <t xml:space="preserve">РФ ССС 039 ИЛ 09 0238-22, № 202105</t>
  </si>
  <si>
    <t xml:space="preserve">Подсолнечник           Н 4 ХЕ 115   F5909M812XHC-3</t>
  </si>
  <si>
    <t xml:space="preserve">РФ ССС 039 ИЛ 09 0239-22, № 202106</t>
  </si>
  <si>
    <t xml:space="preserve">Подсолнечник           Н 4 ЛМ 408    TR.00.00.1206.R.1649838</t>
  </si>
  <si>
    <t xml:space="preserve">РФ ССС 039 ИЛ 09 0240-22, № 202107</t>
  </si>
  <si>
    <t xml:space="preserve">Подсолнечник           НХК 12 М 010    TR.42.21.1206.R.1669654</t>
  </si>
  <si>
    <t xml:space="preserve">РФ ССС 039 ИЛ 09 0241-22, № 202108</t>
  </si>
  <si>
    <t xml:space="preserve">Подсолнечник           НХК 12 М 010    TR.42.21.1206.R.1669615</t>
  </si>
  <si>
    <t xml:space="preserve">РФ ССС 039 ИЛ 08 А1 0242-22/1268489</t>
  </si>
  <si>
    <t xml:space="preserve">ООО Агросемторг</t>
  </si>
  <si>
    <t xml:space="preserve">Вика мохнатая озимая РС-1 п№7         </t>
  </si>
  <si>
    <t xml:space="preserve">с 17.08.22г по ок.сева озимых</t>
  </si>
  <si>
    <t xml:space="preserve">РФ ССС 039 08 А1 0243-22/126850</t>
  </si>
  <si>
    <t xml:space="preserve">Озимая рожь,Памяти Кунакбаева,ОС,п№4 </t>
  </si>
  <si>
    <t xml:space="preserve">с 22.08.22г по окон.сева озимых</t>
  </si>
  <si>
    <t xml:space="preserve">РФ ССС 039 ИЛ 08 А1 0244-22/126853</t>
  </si>
  <si>
    <t xml:space="preserve">Озимая рожь,Памяти Кунакбаева,ОС,п№3 </t>
  </si>
  <si>
    <t xml:space="preserve">с 22.08.22г по кон.сева озимых </t>
  </si>
  <si>
    <t xml:space="preserve">РФ ССС 039 ИЛ 08 А1 0245-22/126855</t>
  </si>
  <si>
    <t xml:space="preserve">Озимая рожь,Чулпан-9,ОС,партия№1</t>
  </si>
  <si>
    <t xml:space="preserve">с 22.08.22г по ок.сева озимых </t>
  </si>
  <si>
    <t xml:space="preserve">РФ ССС 039 ИЛ 08 А1 0246-22/126857</t>
  </si>
  <si>
    <t xml:space="preserve">РФ ССС 039 001 А1       0247-22/ №203037</t>
  </si>
  <si>
    <t xml:space="preserve">с 22.08.2022г.-до окончания сева озимых культур.</t>
  </si>
  <si>
    <t xml:space="preserve">РФ ССС 039 001 А1       0248-22/ №203038</t>
  </si>
  <si>
    <t xml:space="preserve">РФ ССС 039 001 А1       0249-22/ №203039</t>
  </si>
  <si>
    <t xml:space="preserve">семена мягкой озимой пшеницы, сорт ЭН Цефей, ЭС</t>
  </si>
  <si>
    <t xml:space="preserve">РФ ССС 039 001 А1       0250-22/ №203040</t>
  </si>
  <si>
    <t xml:space="preserve">РФ ССС 039 001 А1       0251-22/ №203041</t>
  </si>
  <si>
    <t xml:space="preserve">РФ ССС 039 001 А1       0252-22/ №203042</t>
  </si>
  <si>
    <t xml:space="preserve">РФ ССС 039 001 А1       0253-22/ №203043</t>
  </si>
  <si>
    <t xml:space="preserve">РФ ССС 039 001 А1       0254-22/ №203044</t>
  </si>
  <si>
    <t xml:space="preserve">РФ ССС 039 001 А1       0255-22/ №203045</t>
  </si>
  <si>
    <t xml:space="preserve">РФ ССС 039 001 А1       0256-22/ №203046</t>
  </si>
  <si>
    <t xml:space="preserve">РФ СС 039 006 А1 0257-22.</t>
  </si>
  <si>
    <t xml:space="preserve">Салат драж. (лист.) сорт Литска</t>
  </si>
  <si>
    <t xml:space="preserve">ГОСТ 32917-2014.</t>
  </si>
  <si>
    <t xml:space="preserve">С 22.08.2022 по 22.08.2023.</t>
  </si>
  <si>
    <t xml:space="preserve">РФ СС 039 006 А1 0258-22.</t>
  </si>
  <si>
    <t xml:space="preserve">Салат драж. (лист.) сорт Криспенза</t>
  </si>
  <si>
    <t xml:space="preserve">РФ СС 039 006 А1 0259-22</t>
  </si>
  <si>
    <t xml:space="preserve">Салат драж. (коч.) сорт Глендана</t>
  </si>
  <si>
    <t xml:space="preserve">РФ СС 039 006 А1 0260-22</t>
  </si>
  <si>
    <t xml:space="preserve">РФ СС 039 006 А1 0261-22</t>
  </si>
  <si>
    <t xml:space="preserve">Салат драж. (лист.) сорт Алзевир</t>
  </si>
  <si>
    <t xml:space="preserve">РФ СС 039 006 А1 0262-22</t>
  </si>
  <si>
    <t xml:space="preserve">Салат драж. (коч.) сорт Даймонд</t>
  </si>
  <si>
    <t xml:space="preserve">РФ СС 039 006 А1 0263-22</t>
  </si>
  <si>
    <t xml:space="preserve">РФ СС 039 006 А1 0264-22</t>
  </si>
  <si>
    <t xml:space="preserve">РФ СС 039 006 А1 0265-22</t>
  </si>
  <si>
    <t xml:space="preserve">РФ СС 039 006 А1 0266-22</t>
  </si>
  <si>
    <t xml:space="preserve">Салат драж. (лист.) сорт Авеледа</t>
  </si>
  <si>
    <t xml:space="preserve">РФ СС 039 006 А1 0267-22</t>
  </si>
  <si>
    <t xml:space="preserve">РФ СС 039 006 А1 0268-22</t>
  </si>
  <si>
    <t xml:space="preserve">Салат драж. (лист.) сорт Стеликс</t>
  </si>
  <si>
    <t xml:space="preserve">РФ СС 039 006 А1 0269-22</t>
  </si>
  <si>
    <t xml:space="preserve">Салат драж. (ромэн.) сорт Стеликс</t>
  </si>
  <si>
    <t xml:space="preserve">РФ СС 039 006 А1 0270-22</t>
  </si>
  <si>
    <t xml:space="preserve">Салат драж. (ромэн.) сорт Корбана</t>
  </si>
  <si>
    <t xml:space="preserve">РФ СС 039 006 А1 0271-22</t>
  </si>
  <si>
    <t xml:space="preserve">Салат драж. (коч.) сорт Дамион</t>
  </si>
  <si>
    <t xml:space="preserve">РФ СС 039 006 А1 0272-22</t>
  </si>
  <si>
    <t xml:space="preserve">Салат драж. (коч.) сорт Фарито</t>
  </si>
  <si>
    <t xml:space="preserve">РФ СС 039 006 А1 0273-22.</t>
  </si>
  <si>
    <t xml:space="preserve">Салат обычн. (лист.) сорт Кисми</t>
  </si>
  <si>
    <t xml:space="preserve">РФ ССС 039 001 А1       0274-22/ №203047</t>
  </si>
  <si>
    <t xml:space="preserve">семена мягкой озимой пшеницы, сорт АЛЕКСЕИЧ, РС1</t>
  </si>
  <si>
    <t xml:space="preserve">с 23.08.2022г.-до окончания сева озимых культур.</t>
  </si>
  <si>
    <t xml:space="preserve">РФ ССС 039 001 А1       0275-22/ №203048</t>
  </si>
  <si>
    <t xml:space="preserve">АО "АГРИМАТКО",350900, РФ, Краснодарский край, г.Краснодар, ул.им.Куликовского М.А., д.2, офис1</t>
  </si>
  <si>
    <t xml:space="preserve">семена томата, сорт Хайнз 3402, F1</t>
  </si>
  <si>
    <t xml:space="preserve">с 23.08.2022г.-23.02.2023</t>
  </si>
  <si>
    <t xml:space="preserve">РФ ССС 039 001 А1       0276-22/ №203076</t>
  </si>
  <si>
    <t xml:space="preserve">семена томата, сорт Хайнз 1015, F1</t>
  </si>
  <si>
    <t xml:space="preserve">РФ ССС 039 002 А1 0277-22/ № 200318</t>
  </si>
  <si>
    <t xml:space="preserve">АО "Щелково Агрохим"                Московская область, Щелковский район,                         г. Щелково,                               ул. Заводская, д.2, корпус 142, 204</t>
  </si>
  <si>
    <t xml:space="preserve">семена пшеницы мягкой яровой,             сорт ГРАФ, элита (ЭС)</t>
  </si>
  <si>
    <t xml:space="preserve">40</t>
  </si>
  <si>
    <t xml:space="preserve"> с 23.08.2022 по 24.10.2022</t>
  </si>
  <si>
    <t xml:space="preserve">РФ ССС 039 002 А1 0278-22/ № 200319</t>
  </si>
  <si>
    <t xml:space="preserve">семена пшеницы мягкой яровой,             сорт ГОМЕР, элита (ЭС)</t>
  </si>
  <si>
    <t xml:space="preserve">18</t>
  </si>
  <si>
    <t xml:space="preserve">РФ ССС 039 002 А1 0279-22/ № 200320</t>
  </si>
  <si>
    <t xml:space="preserve">ООО "СААТБАУ РУС"                Краснодарский край, г. Краснодар, ул. Московская, д.57/1, офис 5</t>
  </si>
  <si>
    <t xml:space="preserve">семена пшеницы мягкой озимой,             сорт ТУРАНУС, первая репродукция (РС1)</t>
  </si>
  <si>
    <t xml:space="preserve">240</t>
  </si>
  <si>
    <t xml:space="preserve"> с 23.08.2022 до окончания срока сева озимых культур</t>
  </si>
  <si>
    <t xml:space="preserve">РФ ССС 039 002 А1 0280-22/ № 200321</t>
  </si>
  <si>
    <t xml:space="preserve">ООО НПО"БЕТАГРАН СЕМЕНА"                Орловская область, Орловский район,                         п. Добрый,                               ул. Садовая, д.13</t>
  </si>
  <si>
    <t xml:space="preserve">семена пшеницы мягкой озимой,             сорт МОСКОВСКАЯ 56, первая репродукция (РС1)</t>
  </si>
  <si>
    <t xml:space="preserve">с 23.08.2022 до окончания срока сева озимых культур</t>
  </si>
  <si>
    <t xml:space="preserve">РФ ССС 039 002 А1 0281-22/ № 200322</t>
  </si>
  <si>
    <t xml:space="preserve">РФ ССС 039 002 А1 0282-22/ № 200324</t>
  </si>
  <si>
    <t xml:space="preserve">РФ ССС 039 002 А1 0283-22/ № 200325</t>
  </si>
  <si>
    <t xml:space="preserve">семена пшеницы мягкой озимой,             сорт НЕМЧИНОВСКАЯ 85,  элита (ЭС)</t>
  </si>
  <si>
    <t xml:space="preserve">РФ ССС 039 002 А1 0284-22/ № 200326</t>
  </si>
  <si>
    <t xml:space="preserve">РФ ССС 039 002 А1 0285-22/ № 200327</t>
  </si>
  <si>
    <t xml:space="preserve">РФ ССС 039 002 А1 0286-22/ № 200328</t>
  </si>
  <si>
    <t xml:space="preserve">РФ ССС 039 002 А1 0287-22/ № 200329</t>
  </si>
  <si>
    <t xml:space="preserve">РФ ССС 039 002 А1 0288-22/ № 200330</t>
  </si>
  <si>
    <t xml:space="preserve">семена пшеницы мягкой озимой,             сорт НЕМЧИНОВСКАЯ 57,  элита (ЭС)</t>
  </si>
  <si>
    <t xml:space="preserve">РФ ССС 039 002 А1 0289-22/ № 200331</t>
  </si>
  <si>
    <t xml:space="preserve">семена пшеницы мягкой озимой, сорт МОСКОВСКАЯ 40, элита (ЭС)</t>
  </si>
  <si>
    <t xml:space="preserve">РФ ССС 039 002 А1 0290-22/ № 200332</t>
  </si>
  <si>
    <t xml:space="preserve">семена пшеницы мягкой озимой,             сорт МОСКОВСКАЯ 56,  элита (ЭС)</t>
  </si>
  <si>
    <t xml:space="preserve">РФ ССС 039 002 А1 0291-22/ № 200333</t>
  </si>
  <si>
    <t xml:space="preserve">РФ ССС 039 002 А1 0292-22/ № 200334</t>
  </si>
  <si>
    <t xml:space="preserve">РФ ССС 039 002 А1 0293-22/ № 200335</t>
  </si>
  <si>
    <t xml:space="preserve">РФ ССС 039 002 А1 0294-22/ № 200336</t>
  </si>
  <si>
    <t xml:space="preserve">РФ ССС 039 002 А1 0295-22/ № 200337</t>
  </si>
  <si>
    <t xml:space="preserve">ИП Глава КФХ Козинов А.А.,               Орловская область, Орловский район,                         с. Бакланово, ул. Спасская, д.26,4</t>
  </si>
  <si>
    <t xml:space="preserve">семена пшеницы мягкой озимой,             сорт ЛЕОНИДА,  первая репродукция (РС1)</t>
  </si>
  <si>
    <t xml:space="preserve">20</t>
  </si>
  <si>
    <t xml:space="preserve">РФ ССС 039 002 А1 0296-22/ № 200338</t>
  </si>
  <si>
    <t xml:space="preserve">КХ Ивашов А.Д.,               Орловская область, Орловский район,                         с. Бакланово</t>
  </si>
  <si>
    <t xml:space="preserve">семена пшеницы мягкой озимой,             сорт ЛЕОНИДА,  элита (ЭС)</t>
  </si>
  <si>
    <t xml:space="preserve">РФ ССС 04 001 А1 0297 -22 / 197646</t>
  </si>
  <si>
    <t xml:space="preserve">Пшеница  мягкая озимая АГРОФАК 100</t>
  </si>
  <si>
    <t xml:space="preserve">РФ ССС 04 001 А1 0298 -22 / 197647</t>
  </si>
  <si>
    <t xml:space="preserve">Пшеница  мягкая озимая МИГ</t>
  </si>
  <si>
    <t xml:space="preserve">РФ ССС 04 001 А1 0299 -22 / 197648</t>
  </si>
  <si>
    <t xml:space="preserve">ООО "Гринхаус", Белгородская обл., г. Старый Оскол</t>
  </si>
  <si>
    <t xml:space="preserve">ОГУРЕЦ МЕВА</t>
  </si>
  <si>
    <t xml:space="preserve">11.08.2023</t>
  </si>
  <si>
    <t xml:space="preserve">РФ ССС 04 001 А1 0300 -22 / 197649</t>
  </si>
  <si>
    <t xml:space="preserve">ООО "Сояагро", Белгородская обл., Алексеевский р-он, г. Алексеевка, ул. Магистральная, д. 15</t>
  </si>
  <si>
    <t xml:space="preserve">Пшеница  мягкая озимая АХМАТ</t>
  </si>
  <si>
    <t xml:space="preserve">РФ ССС 04 001 А1 0301 -22 / 197650</t>
  </si>
  <si>
    <t xml:space="preserve">РФ ССС 04 001 А1 0302 -22 / 197651</t>
  </si>
  <si>
    <t xml:space="preserve">РФ ССС 04 001 А1 0303 -22 / 197652</t>
  </si>
  <si>
    <t xml:space="preserve">РФ ССС 04 001 А1 0304 -22 / 197653</t>
  </si>
  <si>
    <t xml:space="preserve">РФ ССС 04 001 А1 0305 -22 / 197654</t>
  </si>
  <si>
    <t xml:space="preserve">РФ ССС 04 001 А1 0306 -22 / 197655</t>
  </si>
  <si>
    <t xml:space="preserve">Подсолнечник П 64 ХЕ 118</t>
  </si>
  <si>
    <t xml:space="preserve">РФ ССС 039 001 А1       0307-22/ №203050</t>
  </si>
  <si>
    <t xml:space="preserve">с 25.08.2022г.-до окончания сева озимых культур.</t>
  </si>
  <si>
    <t xml:space="preserve">РФ ССС 039 001 А1       0308-22/ №203051</t>
  </si>
  <si>
    <t xml:space="preserve">РФ ССС 039 001 А1       0309-22/ №203052</t>
  </si>
  <si>
    <t xml:space="preserve">РФ ССС 039 001 А1       0310-22/ №203053</t>
  </si>
  <si>
    <t xml:space="preserve">РФ ССС 039 001 А1       0311-22/ №203054</t>
  </si>
  <si>
    <t xml:space="preserve">РФ ССС 039 001 А1       0312-22/ №203055</t>
  </si>
  <si>
    <t xml:space="preserve">семена мягкой озимой пшеницы, сорт БЕЗОСТАЯ 100, ЭС</t>
  </si>
  <si>
    <t xml:space="preserve">РФ ССС 039 001 А1       0313-22/ №203056</t>
  </si>
  <si>
    <t xml:space="preserve">семена мягкой озимой пшеницы, сорт Алексеич, ЭС</t>
  </si>
  <si>
    <t xml:space="preserve">РФ ССС 039 001 А1       0314-22/ №203057</t>
  </si>
  <si>
    <t xml:space="preserve">РФ ССС 039 001 А1       0315-22/ №203059</t>
  </si>
  <si>
    <t xml:space="preserve">РФ ССС 039 001 А1       0316-22/ №203060</t>
  </si>
  <si>
    <t xml:space="preserve">РФ ССС 039 001 А1       0317-22/ №203061</t>
  </si>
  <si>
    <t xml:space="preserve">РФ ССС 039 001 А1       0318-22/ №203062</t>
  </si>
  <si>
    <t xml:space="preserve">РФ ССС 039 001 А1       0319-22/ №203063</t>
  </si>
  <si>
    <t xml:space="preserve">РФ ССС 039 002 А1 0320-22/ № 200344</t>
  </si>
  <si>
    <t xml:space="preserve">с 25.08.2022 до окончания срока сева озимых культур</t>
  </si>
  <si>
    <t xml:space="preserve">РФ ССС 039 002 А1 0321-22/ № 200345</t>
  </si>
  <si>
    <t xml:space="preserve">РФ ССС 039 002 А1 0322-22/ № 200346</t>
  </si>
  <si>
    <t xml:space="preserve">РФ ССС 039 002 А1 0323-22/ № 200347</t>
  </si>
  <si>
    <t xml:space="preserve">РФ ССС 039 002 А1 0324-22/ № 200348</t>
  </si>
  <si>
    <t xml:space="preserve">РФ ССС 039 002 А1 0325-22/ № 200349</t>
  </si>
  <si>
    <t xml:space="preserve">РФ ССС 039 002 А1 0326-22/ № 200350</t>
  </si>
  <si>
    <t xml:space="preserve">РФ ССС 039 002 А1 0327-22/ № 200351</t>
  </si>
  <si>
    <t xml:space="preserve">РФ ССС 039 002 А1 0328-22/ № 200352</t>
  </si>
  <si>
    <t xml:space="preserve">РФ ССС 039 002 А1 0329-22/ № 200353</t>
  </si>
  <si>
    <t xml:space="preserve">РФ ССС 039 001 А1       0330-22/ №203064</t>
  </si>
  <si>
    <t xml:space="preserve">РФ ССС 039 001 А1       0331-22/ №203065</t>
  </si>
  <si>
    <t xml:space="preserve">РФ ССС 039 001 А1       0332-22/ №203066</t>
  </si>
  <si>
    <t xml:space="preserve">семена мягкой озимой пшеницы, сорт БЕЗОСТАЯ, ЭС</t>
  </si>
  <si>
    <t xml:space="preserve">РФ ССС 039 001 А1       0333-22/ №203067</t>
  </si>
  <si>
    <t xml:space="preserve">РФ ССС 039 001 А1       0334-22/ №203068</t>
  </si>
  <si>
    <t xml:space="preserve">РФ ССС 039 001 А1       0335-22/ №203069</t>
  </si>
  <si>
    <t xml:space="preserve">РФ ССС 039 006 А1 0336-22.</t>
  </si>
  <si>
    <t xml:space="preserve">Огурец сорт Малахит</t>
  </si>
  <si>
    <t xml:space="preserve">С 25.08.2022 по 24.08.2023.</t>
  </si>
  <si>
    <t xml:space="preserve">РФ ССС 039 006 А1 0337-22.</t>
  </si>
  <si>
    <t xml:space="preserve">РФ ССС 039 006 А1 0338-22.</t>
  </si>
  <si>
    <t xml:space="preserve">Огурец сорт Кира</t>
  </si>
  <si>
    <t xml:space="preserve">РФ ССС 039 006 А1 0339-22.</t>
  </si>
  <si>
    <t xml:space="preserve">Огурец сорт Авантюрин</t>
  </si>
  <si>
    <t xml:space="preserve">РФ ССС 039 006 А1 0340-22.</t>
  </si>
  <si>
    <t xml:space="preserve">Редис сорт Селеста</t>
  </si>
  <si>
    <t xml:space="preserve">РФ ССС 039 006 А1 0341-22.</t>
  </si>
  <si>
    <t xml:space="preserve">РФ ССС 039 006 А1 0342-22.</t>
  </si>
  <si>
    <t xml:space="preserve">Салат обычн. сорт Гранд Рапидс</t>
  </si>
  <si>
    <t xml:space="preserve">РФ ССС 039 006 А1 0343-22.</t>
  </si>
  <si>
    <t xml:space="preserve">Салат драж. (лист) сорт Туска</t>
  </si>
  <si>
    <t xml:space="preserve">РФ ССС 039 006 А1 0344-22.</t>
  </si>
  <si>
    <t xml:space="preserve">РФ ССС 039 006 А1 0345-22.</t>
  </si>
  <si>
    <t xml:space="preserve">Салат драж. (коч.) сорт Кейси</t>
  </si>
  <si>
    <t xml:space="preserve">С 25.08.2022 по 25.08.2023.</t>
  </si>
  <si>
    <t xml:space="preserve">РФ ССС 04 001 А1 0346 -22 / 197656</t>
  </si>
  <si>
    <t xml:space="preserve">РФ ССС 04 001 А1 0347 -22 / 197657</t>
  </si>
  <si>
    <t xml:space="preserve">РФ ССС 04 001 А1 0348 -22 / 197658</t>
  </si>
  <si>
    <t xml:space="preserve">РФ ССС 04 001 А1 0349 -22 / 197659</t>
  </si>
  <si>
    <t xml:space="preserve">РФ ССС 04 001 А1 0350 -22 / 197660</t>
  </si>
  <si>
    <t xml:space="preserve">РФ ССС 04 001 А1 0351 -22 / 197661</t>
  </si>
  <si>
    <t xml:space="preserve">РФ ССС 039 001 А1 0352-22/ №203070</t>
  </si>
  <si>
    <t xml:space="preserve">с 26.08.2022г.-до окончания сева озимых культур.</t>
  </si>
  <si>
    <t xml:space="preserve">РФ ССС 039 001 А1 0353-22/ №203071</t>
  </si>
  <si>
    <t xml:space="preserve">РФ ССС 039 001 А1 0354-22/ №203072</t>
  </si>
  <si>
    <t xml:space="preserve">РФ ССС 039 001 А1 0355-22/ №203073</t>
  </si>
  <si>
    <t xml:space="preserve">РФ ССС 039 001 А1 0356-22/ №203074</t>
  </si>
  <si>
    <t xml:space="preserve">РФ ССС 039 002 А1 0357-22/ № 200354</t>
  </si>
  <si>
    <t xml:space="preserve">ООО "Дубовицкое"                Орловская область, Малоархангельский район,                         д. Покровское,                               ул. Школьная, д.2, ЛИТЕРА А</t>
  </si>
  <si>
    <t xml:space="preserve">семена пшеницы мягкой озимой,               сорт ГРАФ, элита (ЭС)</t>
  </si>
  <si>
    <t xml:space="preserve">с 26.08.2022 до окончания срока сева озимых культур</t>
  </si>
  <si>
    <t xml:space="preserve">РФ ССС 039 002 А1 0358-22/ № 200355</t>
  </si>
  <si>
    <t xml:space="preserve">РФ ССС 039 002 А1 0359-22/ № 200356</t>
  </si>
  <si>
    <t xml:space="preserve">РФ ССС 039 002 А1 0360-22/ № 200357</t>
  </si>
  <si>
    <t xml:space="preserve">РФ ССС 039 002 А1 0361-22/ № 200358</t>
  </si>
  <si>
    <t xml:space="preserve">РФ ССС 039 002 А1 0362-22/ № 200359</t>
  </si>
  <si>
    <t xml:space="preserve">РФ ССС 039 002 А1 0363-22/ № 200360</t>
  </si>
  <si>
    <t xml:space="preserve">РФ ССС 039 002 А1 0364-22/ № 200361</t>
  </si>
  <si>
    <t xml:space="preserve">РФ ССС 039 002 А1 0365-22/ № 200362</t>
  </si>
  <si>
    <t xml:space="preserve">РФ ССС 039 002 А1 0366-22/ № 200363</t>
  </si>
  <si>
    <t xml:space="preserve">РФ ССС 039 002 А1 0367-22/ № 200364</t>
  </si>
  <si>
    <t xml:space="preserve">РФ ССС 039 002 А1 0368-22/ № 200365</t>
  </si>
  <si>
    <t xml:space="preserve">РФ ССС 039 002 А1 0369-22/ № 200366</t>
  </si>
  <si>
    <t xml:space="preserve">44</t>
  </si>
  <si>
    <t xml:space="preserve">с 26.08.2022 по 26.12.2022 </t>
  </si>
  <si>
    <t xml:space="preserve">РФ ССС 039 002 А1 0370-22/ № 200367</t>
  </si>
  <si>
    <t xml:space="preserve">семена пшеницы мягкой озимой,             сорт ЛЕОНИДА,  суперэлита (ОС)</t>
  </si>
  <si>
    <t xml:space="preserve">24</t>
  </si>
  <si>
    <t xml:space="preserve">РФ ССС 039 002 А1 0371-22/ № 200368</t>
  </si>
  <si>
    <t xml:space="preserve">ООО "КУРСАР"                Курская область, Солнцевский,            р.п. Солнцево, ул. Привокзальная 2-я, д.22, оф.1</t>
  </si>
  <si>
    <t xml:space="preserve">семена пшеницы мягкой озимой,             сорт ТИМИРЯЗЕВКА 150,  первая репродукция (РС1)</t>
  </si>
  <si>
    <t xml:space="preserve">300</t>
  </si>
  <si>
    <t xml:space="preserve">РФ ССС 039 009 А1 372-22/ 202152</t>
  </si>
  <si>
    <t xml:space="preserve">ИП Козлов А. В., являющийся Главой КФХ , 433140, Россия, Ульяновская область, Майнский район, с. Тагай, ул. Крупской, д. 13</t>
  </si>
  <si>
    <t xml:space="preserve">семена пшеницы мягкой озимой МАРАФОН ЭС</t>
  </si>
  <si>
    <t xml:space="preserve">26.08.2022 - 25.12.2022</t>
  </si>
  <si>
    <t xml:space="preserve">РФ ССС 039 009 А1 373-22/ 202153</t>
  </si>
  <si>
    <t xml:space="preserve">ИП Козлов А. В., являющийся Главой КФХ , 433140, Россия, Ульяновская область, Майнский район, с. Тагай, ул. Крупской, д. 14</t>
  </si>
  <si>
    <t xml:space="preserve">РФ ССС 039 009 А1 374-22/ 202154</t>
  </si>
  <si>
    <t xml:space="preserve">ИП Козлов А. В., являющийся Главой КФХ , 433140, Россия, Ульяновская область, Майнский район, с. Тагай, ул. Крупской, д. 15</t>
  </si>
  <si>
    <t xml:space="preserve">РФ ССС 039 009 А1 375-22/ 202155</t>
  </si>
  <si>
    <t xml:space="preserve">ИП Козлов А. В., являющийся Главой КФХ , 433140, Россия, Ульяновская область, Майнский район, с. Тагай, ул. Крупской, д. 16</t>
  </si>
  <si>
    <t xml:space="preserve">РФ ССС 039 009 А1 376-22/ 202157</t>
  </si>
  <si>
    <t xml:space="preserve">ИП Козлов А. В., являющийся Главой КФХ , 433140, Россия, Ульяновская область, Майнский район, с. Тагай, ул. Крупской, д. 17</t>
  </si>
  <si>
    <t xml:space="preserve">РФ ССС 039 009 А1 377-22/ 202158</t>
  </si>
  <si>
    <t xml:space="preserve">ИП Козлов А. В., являющийся Главой КФХ , 433140, Россия, Ульяновская область, Майнский район, с. Тагай, ул. Крупской, д. 18</t>
  </si>
  <si>
    <t xml:space="preserve">РФ ССС 039 009 А1 378-22/ 202159</t>
  </si>
  <si>
    <t xml:space="preserve">ИП Козлов А. В., являющийся Главой КФХ , 433140, Россия, Ульяновская область, Майнский район, с. Тагай, ул. Крупской, д. 19</t>
  </si>
  <si>
    <t xml:space="preserve">РФ ССС 039 001 А1 0379-22/ №203075</t>
  </si>
  <si>
    <t xml:space="preserve">РФ ССС 039 006 А1 0380-22.</t>
  </si>
  <si>
    <t xml:space="preserve">Томат сорт Аннароза</t>
  </si>
  <si>
    <t xml:space="preserve">С 26.08.2022 по 26.08.2023.</t>
  </si>
  <si>
    <t xml:space="preserve">РФ ССС 039 006 А1 0381-22.</t>
  </si>
  <si>
    <t xml:space="preserve">Томат сорт Максеза</t>
  </si>
  <si>
    <t xml:space="preserve">РФ ССС 039 006 А1 0382-22.</t>
  </si>
  <si>
    <t xml:space="preserve">С 29.08.2022 по 29.08.2023.</t>
  </si>
  <si>
    <t xml:space="preserve">РФ ССС 039 006 А1 0383-22.</t>
  </si>
  <si>
    <t xml:space="preserve">РФ ССС 039 006 А1 0384-22.</t>
  </si>
  <si>
    <t xml:space="preserve">Капуста цветная сорт Синерджи</t>
  </si>
  <si>
    <t xml:space="preserve">РФ ССС 039 006 А1 0385-22.</t>
  </si>
  <si>
    <t xml:space="preserve">Перец сл. сорт Лотта</t>
  </si>
  <si>
    <t xml:space="preserve">РФ ССС 039 006 А1 0386-22.</t>
  </si>
  <si>
    <t xml:space="preserve">РФ ССС 039 006 А1 0387-22.</t>
  </si>
  <si>
    <t xml:space="preserve">Капуста кольраби сорт Октаве</t>
  </si>
  <si>
    <t xml:space="preserve">РФ ССС 039 006 А1 0388-22.</t>
  </si>
  <si>
    <t xml:space="preserve">РФ ССС 04 001 А1 0389 -22 / 197662</t>
  </si>
  <si>
    <t xml:space="preserve">РФ ССС 04 001 А1 0390 -22 / 197663</t>
  </si>
  <si>
    <t xml:space="preserve">РФ ССС 04 001 А1 0391 -22 / 197664</t>
  </si>
  <si>
    <t xml:space="preserve">РФ ССС 04 001 А1 0392 -22 / 197665</t>
  </si>
  <si>
    <t xml:space="preserve">РФ ССС 04 001 А1 0393 -22 / 197666</t>
  </si>
  <si>
    <t xml:space="preserve">РФ ССС 04 001 А1 0394 -22 / 197667</t>
  </si>
  <si>
    <t xml:space="preserve">РФ ССС 04 001 А1 0395 -22 / 197668</t>
  </si>
  <si>
    <t xml:space="preserve">Пшеница  мягкая озимая КЛАССИКА</t>
  </si>
  <si>
    <t xml:space="preserve">РФ ССС 04 001 А1 0396 -22 / 197669</t>
  </si>
  <si>
    <t xml:space="preserve">Пшеница  мягкая озимая РОССЫПЬ</t>
  </si>
  <si>
    <t xml:space="preserve">РФ ССС 04 001 А1 0397 -22 / 197670</t>
  </si>
  <si>
    <t xml:space="preserve">Пшеница  мягкая озимая ГРОМ</t>
  </si>
  <si>
    <t xml:space="preserve">РФ ССС 039 ИЛ 08 А1 0398-22/126859</t>
  </si>
  <si>
    <t xml:space="preserve">Озимая рожь,Чулпан-9,ОС п№5</t>
  </si>
  <si>
    <t xml:space="preserve">с 30.08.22 по ок.сева озимых</t>
  </si>
  <si>
    <t xml:space="preserve">РФ ССС 039 009 А1 399-22/ 202160</t>
  </si>
  <si>
    <t xml:space="preserve">ИП Салюкин В. В., являющийся Главой КФХ , 433610, Россия, Ульяновская область, Цильнинский район, с. Б. Нагаткино, ул.Строительная, д. 6, кв. 4.</t>
  </si>
  <si>
    <t xml:space="preserve">30.08.2022 - 29.12.2022</t>
  </si>
  <si>
    <t xml:space="preserve">РФ ССС 039 009 А1 400-22/ 202161</t>
  </si>
  <si>
    <t xml:space="preserve">РФ ССС 039 009 А1 401-22/ 202162</t>
  </si>
  <si>
    <t xml:space="preserve">семена пшеницы мягкой озимой МАРАФОН ОС (Суперэлита)</t>
  </si>
  <si>
    <t xml:space="preserve">РФ ССС 039 002 А1 0402-22/ № 200369</t>
  </si>
  <si>
    <t xml:space="preserve">ООО ТД "АГРОТОРГ" Белгородская область, Яковлевский район,                                          г. Строитель,                                    ул. Октябрьская, д.14, к.4</t>
  </si>
  <si>
    <t xml:space="preserve">семена райграса однолетнего, сорт ИЗОРСКИЙ, третья репродукция (РС3)</t>
  </si>
  <si>
    <t xml:space="preserve">с 30.08.2022 по 29.12.2022 </t>
  </si>
  <si>
    <t xml:space="preserve">РФ ССС 039 002 А1 0403-22/ № 200370</t>
  </si>
  <si>
    <t xml:space="preserve">семена райграса однолетнего, сорт ИЗОРСКИЙ, вторая репродукция (РС2)</t>
  </si>
  <si>
    <t xml:space="preserve">РФ ССС 039 002 А1 0404-22/ № 200371</t>
  </si>
  <si>
    <t xml:space="preserve">с 30.08.2022 до окончания срока сева озимых культур</t>
  </si>
  <si>
    <t xml:space="preserve">РФ ССС 039 002 А1 0405-22/ № 200372</t>
  </si>
  <si>
    <t xml:space="preserve">РФ ССС 039 002 А1 0406-22/ № 200373</t>
  </si>
  <si>
    <t xml:space="preserve">РФ ССС 039 002 А1 0407-22/ № 200374</t>
  </si>
  <si>
    <t xml:space="preserve">РФ ССС 039 002 А1 0408-22/ № 200375</t>
  </si>
  <si>
    <t xml:space="preserve">РФ ССС 039 002 А1 0409-22/ № 200376</t>
  </si>
  <si>
    <t xml:space="preserve">РФ ССС 039 002 А1 0410-22/ № 200377</t>
  </si>
  <si>
    <t xml:space="preserve">РФ ССС 039 002 А1 0411-22/ № 200378</t>
  </si>
  <si>
    <t xml:space="preserve">РФ ССС 039 002 А1 0412-22/ № 200379</t>
  </si>
  <si>
    <t xml:space="preserve">РФ ССС 039 002 А1 0413-22/ № 200380</t>
  </si>
  <si>
    <t xml:space="preserve">РФ ССС 039 002 А1 0414-22/ № 200381</t>
  </si>
  <si>
    <t xml:space="preserve">РФ ССС 039 002 А1 0415-22/ № 200382</t>
  </si>
  <si>
    <t xml:space="preserve">РФ ССС 039 002 А1 0416-22/ № 200383</t>
  </si>
  <si>
    <t xml:space="preserve">РФ ССС 039 002 А1 0417-22/ № 200384</t>
  </si>
  <si>
    <t xml:space="preserve">РФ ССС 039 002 А1 0418-22/ № 200385</t>
  </si>
  <si>
    <t xml:space="preserve">РФ ССС 039 002 А1 0419-22/ № 200386</t>
  </si>
  <si>
    <t xml:space="preserve">РФ ССС 039ИЛ08 А1 0420-22/126861</t>
  </si>
  <si>
    <t xml:space="preserve">Озимый тритикале,ОС,Башкирская-3,партия 5</t>
  </si>
  <si>
    <t xml:space="preserve">РФ ССС 039 ИЛ 08 А1 0421/126863</t>
  </si>
  <si>
    <t xml:space="preserve">Озимый тритикале,ОС,Башкирская 3,партия №1</t>
  </si>
  <si>
    <t xml:space="preserve">РФ ССС 039 002 А1 0422-22/ № 200387</t>
  </si>
  <si>
    <t xml:space="preserve">семена пшеницы мягкой озимой,             сорт МОСКОВСКАЯ 56,  первая репродукция (РС)</t>
  </si>
  <si>
    <t xml:space="preserve">с 31.08.2022 до окончания срока сева озимых культур</t>
  </si>
  <si>
    <t xml:space="preserve">РФ ССС 039 002 А1 0423-22/ № 200388</t>
  </si>
  <si>
    <t xml:space="preserve">РФ ССС 04 001 А1 0424 -22 / 197672</t>
  </si>
  <si>
    <t xml:space="preserve">Пшеница  мягкая озимая БЕЗОСТАЯ 100</t>
  </si>
  <si>
    <t xml:space="preserve">РФ ССС 04 001 А1 0425 -22 / 197673</t>
  </si>
  <si>
    <t xml:space="preserve">РФ ССС 04 001 А1 0426 -22 / 197674</t>
  </si>
  <si>
    <t xml:space="preserve">РФ ССС 039 002 А1 0427-22/ № 200389</t>
  </si>
  <si>
    <t xml:space="preserve">РФ ССС 039 002 А1 0428-22/ № 200390</t>
  </si>
  <si>
    <t xml:space="preserve">РФ ССС 039 002 А1 0429-22/ № 200391</t>
  </si>
  <si>
    <t xml:space="preserve">РФ ССС 039 002 А1 0430-22/ № 200392</t>
  </si>
  <si>
    <t xml:space="preserve">семена пшеницы мягкой озимой,             сорт НЕМЧИНОВСКАЯ 85, элита (ЭС)</t>
  </si>
  <si>
    <t xml:space="preserve">РФ ССС 039 002 А1 0431-22/ № 200393</t>
  </si>
  <si>
    <t xml:space="preserve">РФ ССС 039 002 А1 0432-22/ № 200394</t>
  </si>
  <si>
    <t xml:space="preserve">РФ ССС 039 002 А1 0433-22/ № 200395</t>
  </si>
  <si>
    <t xml:space="preserve">РФ ССС 039 002 А1 0434-22/ № 200396</t>
  </si>
  <si>
    <t xml:space="preserve">РФ ССС 039 002 А1 0435-22/ № 200398</t>
  </si>
  <si>
    <t xml:space="preserve">РФ ССС 039 002 А1 0436-22/ № 200399</t>
  </si>
  <si>
    <t xml:space="preserve">РФ ССС 039 002 А1 0437-22/ № 200400</t>
  </si>
  <si>
    <t xml:space="preserve">РФ ССС 039 002 А1 0438-22/ № 200401</t>
  </si>
  <si>
    <t xml:space="preserve">РФ ССС 039 002 А1 0439-22/ № 200402</t>
  </si>
  <si>
    <t xml:space="preserve">РФ ССС 039 002 А1 0440-22/ № 200403</t>
  </si>
  <si>
    <t xml:space="preserve">РФ ССС 039 002 А1 0441-22/ № 200404</t>
  </si>
  <si>
    <t xml:space="preserve">РФ ССС 039 002 А1 0442-22/ № 200405</t>
  </si>
  <si>
    <t xml:space="preserve">РФ ССС 039 002 А1 0443-22/ № 200406</t>
  </si>
  <si>
    <t xml:space="preserve">РФ ССС 039 002 А1 0444-22/ № 200407</t>
  </si>
  <si>
    <t xml:space="preserve">семена пшеницы мягкой озимой,             сорт МОСКОВСКАЯ 56, элита (ЭС)</t>
  </si>
  <si>
    <t xml:space="preserve">с 01.09.2022 до окончания срока сева озимых культур</t>
  </si>
  <si>
    <t xml:space="preserve">РФ ССС 039 002 А1 0445-22/ № 200408</t>
  </si>
  <si>
    <t xml:space="preserve">семена пшеницы мягкой озимой,             сорт МОСКОВСКАЯ 56 , элита (ЭС)</t>
  </si>
  <si>
    <t xml:space="preserve">РФ ССС 039 002 А1 0446-22/ № 200409</t>
  </si>
  <si>
    <t xml:space="preserve">РФ ССС 039 002 А1 0447-22/ № 200410</t>
  </si>
  <si>
    <t xml:space="preserve">РФ ССС 039 002 А1 0448-22/ № 200411</t>
  </si>
  <si>
    <t xml:space="preserve">семена овсяницы красной, сорт ГОНДОЛИН, четвёртая репродукция (РС4)</t>
  </si>
  <si>
    <t xml:space="preserve">16</t>
  </si>
  <si>
    <t xml:space="preserve">с 01.09.2022 по 01.01.2023 </t>
  </si>
  <si>
    <t xml:space="preserve">РФ ССС 039 002 А1 0449-22/ № 200413</t>
  </si>
  <si>
    <t xml:space="preserve">ООО "КУРСАР"                Курская область, Солнцевский,            р.п. Солнцево, ул. Привокзальная2-я, д.22, оф.1</t>
  </si>
  <si>
    <t xml:space="preserve">РФ ССС 039 002 А1 0450-22/ № 200414</t>
  </si>
  <si>
    <t xml:space="preserve">10,8</t>
  </si>
  <si>
    <t xml:space="preserve">с 01.09.2022 по 29.12.2022 </t>
  </si>
  <si>
    <t xml:space="preserve">РФ ССС 039 001 А1 0451-22/ №203077</t>
  </si>
  <si>
    <t xml:space="preserve">ООО "ПРИСТЕНСКАЯ ЗЕРНОВАЯ КОМПАНИЯ" РФ, Курская область, Пристенский район, с.Средняя Ольшанка, Заречная ул.д.30</t>
  </si>
  <si>
    <t xml:space="preserve">семена мягкой озимой пшеницы, сорт ВЕХА, РС1</t>
  </si>
  <si>
    <t xml:space="preserve">с 01.09.2022г.-30.12.2022г.</t>
  </si>
  <si>
    <t xml:space="preserve">РФ ССС 039 001 А1 0452-22/ №203078</t>
  </si>
  <si>
    <t xml:space="preserve">семена мягкой озимой пшеницы, сорт МОСКОВСКАЯ 56, суперэлита (ОС)</t>
  </si>
  <si>
    <t xml:space="preserve">с 01.09.2022г.-до окончания сева озимых культур.</t>
  </si>
  <si>
    <t xml:space="preserve">РФ ССС 039 001 А1 0453-22/ №203079</t>
  </si>
  <si>
    <t xml:space="preserve">семена мягкой озимой пшеницы, сорт СКИПЕТР, суперэлита (ОС)</t>
  </si>
  <si>
    <t xml:space="preserve">РФ ССС 039 001 А1 0454-22/ №203080</t>
  </si>
  <si>
    <t xml:space="preserve">РФ ССС 039 001 А1 0455-22/ №203081</t>
  </si>
  <si>
    <t xml:space="preserve">РФ ССС 039 001 А1 0456-22/ №203082</t>
  </si>
  <si>
    <t xml:space="preserve">РФ ССС 039 ИЛ 08 А1 0457-22/126865</t>
  </si>
  <si>
    <t xml:space="preserve">ООО Семена Р.Б. Уфимский  </t>
  </si>
  <si>
    <t xml:space="preserve">Вика мохнатая озимая,ЭС Луговская-2,партия8</t>
  </si>
  <si>
    <t xml:space="preserve">02.09.22г по ок.сева озимых</t>
  </si>
  <si>
    <t xml:space="preserve">РФ ССС 039 ИЛ 08 А1 0458-22/126867</t>
  </si>
  <si>
    <t xml:space="preserve">ООО Семена ,Р.Б.Уфимский </t>
  </si>
  <si>
    <t xml:space="preserve">Вика мохнатая озимая,ЭС,Луговская 2</t>
  </si>
  <si>
    <t xml:space="preserve">РФ ССС 04 001 А1 0459 -22 / 197675</t>
  </si>
  <si>
    <t xml:space="preserve">РФ ССС 04 001 А1 0460 -22 / 197687</t>
  </si>
  <si>
    <t xml:space="preserve">РФ ССС 04 001 А1 0461 -22 / 197677</t>
  </si>
  <si>
    <t xml:space="preserve">РФ ССС 04 001 А1 0462 -22 / 197678</t>
  </si>
  <si>
    <t xml:space="preserve">РФ ССС 04 001 А1 0463 -22 / 197679</t>
  </si>
  <si>
    <t xml:space="preserve">РФ ССС 04 001 А1 0464 -22 / 197680</t>
  </si>
  <si>
    <t xml:space="preserve">РФ ССС 04 001 А1 0465 -22 / 197681</t>
  </si>
  <si>
    <t xml:space="preserve">РФ ССС 039 002 А1 0466-22/ № 200415</t>
  </si>
  <si>
    <t xml:space="preserve">с 02.09.2022 по 29.12.2022 </t>
  </si>
  <si>
    <t xml:space="preserve">РФ ССС 039 ИЛ 08 А1 0467-22/126868</t>
  </si>
  <si>
    <t xml:space="preserve">ООО Буздякский сортоучасток,</t>
  </si>
  <si>
    <t xml:space="preserve">Семена озимой ржи,Чулпан-9 ОС,партия1</t>
  </si>
  <si>
    <t xml:space="preserve">05.09.22г по 16.12.22г</t>
  </si>
  <si>
    <t xml:space="preserve">РФ ССС 039 002 А1 0468-22/ № 200416</t>
  </si>
  <si>
    <t xml:space="preserve">ООО НПО "АГРО-АРСЕНАЛ" Орловская область, г.Орёл, ул. Северная, строение 9/10, офис №6</t>
  </si>
  <si>
    <t xml:space="preserve">семена пшеницы мягкой озимой,             сорт НЕМЧИНОВСКАЯ 17 , элита (ЭС)</t>
  </si>
  <si>
    <t xml:space="preserve">с 05.09.2022 до окончания срока сева озимых культур</t>
  </si>
  <si>
    <t xml:space="preserve">РФ ССС 039 002 А1 0469-22/ № 200417</t>
  </si>
  <si>
    <t xml:space="preserve">семена пшеницы мягкой озимой,             сорт МОСКОВСКАЯ 40 , элита (ЭС)</t>
  </si>
  <si>
    <t xml:space="preserve">РФ ССС 039 002 А1 0470-22/ № 200418</t>
  </si>
  <si>
    <t xml:space="preserve">ИП Глава КФХ Козырев А.В.,               Орловская область, Кромской район,                         п. Морозовский, д.21</t>
  </si>
  <si>
    <t xml:space="preserve">семена пшеницы мягкой озимой,             сорт СНИГУРКА , элита (ЭС)</t>
  </si>
  <si>
    <t xml:space="preserve">35</t>
  </si>
  <si>
    <t xml:space="preserve">РФ ССС 04 001 А1 0471 -22 / 197688</t>
  </si>
  <si>
    <t xml:space="preserve">РФ ССС 04 001 А1 0472 -22 / 197689</t>
  </si>
  <si>
    <t xml:space="preserve">РФ ССС 04 001 А1 0473 -22 / 197690</t>
  </si>
  <si>
    <t xml:space="preserve">РФ ССС 04 001 А1 0474 -22 / 197691</t>
  </si>
  <si>
    <t xml:space="preserve">РФ ССС 039 001 А1 0475-22/ №203083</t>
  </si>
  <si>
    <t xml:space="preserve">с 05.09.2022г.-до окончания сева озимых культур.</t>
  </si>
  <si>
    <t xml:space="preserve">РФ ССС 039 001 А1 0476-22/ №203084</t>
  </si>
  <si>
    <t xml:space="preserve">РФ ССС 039 001 А1 0477-22/ №203085</t>
  </si>
  <si>
    <t xml:space="preserve">РФ ССС 039 002 А1 0478-22/ № 200419</t>
  </si>
  <si>
    <t xml:space="preserve">ООО "КУРСАР"                Орловская область, Шаблыкинский район, г.п. Шаблыкино, пер. Вишневый, д.1 </t>
  </si>
  <si>
    <t xml:space="preserve">семена пшеницы мягкой озимой,             сорт ТИМИРЯЗЕВКА 150, первая репродукция (РС1)</t>
  </si>
  <si>
    <t xml:space="preserve">400</t>
  </si>
  <si>
    <t xml:space="preserve">РФ ССС 039 002 А1 0479-22/ № 200420</t>
  </si>
  <si>
    <t xml:space="preserve">семена пшеницы мягкой озимой,             сорт МОСКОВСКАЯ 56,  первая репродукция (РС1)</t>
  </si>
  <si>
    <t xml:space="preserve">РФ ССС 039 002 А1 0480-22/ № 200421</t>
  </si>
  <si>
    <t xml:space="preserve">семена пшеницы мягкой озимой,             сорт МОСКОВСКАЯ 40,  элита (ЭС)</t>
  </si>
  <si>
    <t xml:space="preserve">34,958</t>
  </si>
  <si>
    <t xml:space="preserve">РФ ССС 039 002 А1 0481-22/ № 200422</t>
  </si>
  <si>
    <t xml:space="preserve">семена пшеницы мягкой озимой,             сорт ВОЛОДЯ,  суперэлита (ОС)</t>
  </si>
  <si>
    <t xml:space="preserve">44,09</t>
  </si>
  <si>
    <t xml:space="preserve">с 06.09.2022 до окончания срока сева озимых культур</t>
  </si>
  <si>
    <t xml:space="preserve">РФ ССС 04 001 А1 0482 -22 / 197692</t>
  </si>
  <si>
    <t xml:space="preserve">РФ ССС 04 001 А1 0483 -22 / 197693</t>
  </si>
  <si>
    <t xml:space="preserve">РФ ССС 04 001 А1 0484 -22 / 197694</t>
  </si>
  <si>
    <t xml:space="preserve">РФ ССС 04 001 А1 0485 -22 / 197695</t>
  </si>
  <si>
    <t xml:space="preserve">РФ ССС 04 001 А1 0486 -22 / 197697</t>
  </si>
  <si>
    <t xml:space="preserve">РФ ССС 04 001 А1 0487 -22 / 197698</t>
  </si>
  <si>
    <t xml:space="preserve">Кукуруза ДКС 3705</t>
  </si>
  <si>
    <t xml:space="preserve">РФ ССС 039 001 А1 0488-22/ №203086</t>
  </si>
  <si>
    <t xml:space="preserve">с 06.09.2022г.-до окончания сева озимых культур.</t>
  </si>
  <si>
    <t xml:space="preserve">РФ ССС 039 001 А1 0489-22/ №203087</t>
  </si>
  <si>
    <t xml:space="preserve">РФ ССС 039 001 А1 0490-22/ №203088</t>
  </si>
  <si>
    <t xml:space="preserve">РФ ССС 039 001 А1 0491-22/ №203089</t>
  </si>
  <si>
    <t xml:space="preserve">РФ ССС 04 001 А1 0492 -22 / 197699</t>
  </si>
  <si>
    <t xml:space="preserve">РФ ССС 04 001 А1 0493 -22 / 197700</t>
  </si>
  <si>
    <t xml:space="preserve">РФ ССС 04 001 А1 0494 -22 / 197701</t>
  </si>
  <si>
    <t xml:space="preserve">РФ ССС 04 001 А1 0495 -22 / 197702</t>
  </si>
  <si>
    <t xml:space="preserve">РФ ССС 039 002 А1 0496-22/ № 200423</t>
  </si>
  <si>
    <t xml:space="preserve">семена пшеницы мягкой озимой,             сорт АЛЕКСЕИЧ,  элита (ЭС)</t>
  </si>
  <si>
    <t xml:space="preserve">с 07.09.2022 до окончания срока сева озимых культур</t>
  </si>
  <si>
    <t xml:space="preserve">РФ ССС 039 002 А1 0497-22/ № 200424</t>
  </si>
  <si>
    <t xml:space="preserve">РФ ССС 039 002 А1 0498-22/ № 200425</t>
  </si>
  <si>
    <t xml:space="preserve">РФ ССС 039 002 А1 0499-22/ № 200426</t>
  </si>
  <si>
    <t xml:space="preserve">30</t>
  </si>
  <si>
    <t xml:space="preserve">РФ ССС 039 002 А1 0500-22/ № 200427</t>
  </si>
  <si>
    <t xml:space="preserve">РФ ССС 039 002 А1 0501-22/ № 200428</t>
  </si>
  <si>
    <t xml:space="preserve">РФ ССС 039 002 А1 0502-22/ № 200429</t>
  </si>
  <si>
    <t xml:space="preserve">РФ ССС 039 002 А1 0503-22/ № 200430</t>
  </si>
  <si>
    <t xml:space="preserve">семена пшеницы мягкой озимой,             сорт ЮКА, первая репродукция (РС1)</t>
  </si>
  <si>
    <t xml:space="preserve">740</t>
  </si>
  <si>
    <t xml:space="preserve">РФ ССС 039 002 А1 0504-22/ № 200431</t>
  </si>
  <si>
    <t xml:space="preserve">ИП Голиков А.В., Орловская область, г. Орёл, ул. 1-я Курская, д.72, кв.159</t>
  </si>
  <si>
    <t xml:space="preserve">семена пшеницы мягкой озимой,             сорт ГОМЕР, первая репродукция (РС1)</t>
  </si>
  <si>
    <t xml:space="preserve">РФ ССС 039 002 А1 0505-22/ № 200432</t>
  </si>
  <si>
    <t xml:space="preserve">семена пшеницы мягкой озимой,             сорт НЕМЧИНОВСКАЯ 85, питомник размножения 3 года (ОС)</t>
  </si>
  <si>
    <t xml:space="preserve">РФ ССС 039 002 А1 0506-22/ № 200433</t>
  </si>
  <si>
    <t xml:space="preserve">семена пшеницы мягкой озимой,             сорт СОБЕРБАШ, вторая репродукция (РС2)</t>
  </si>
  <si>
    <t xml:space="preserve">230</t>
  </si>
  <si>
    <t xml:space="preserve">РФ ССС 039 ИЛ 08 А1 0507-22/126872</t>
  </si>
  <si>
    <t xml:space="preserve">Семена озимого тритикале,ОС,партия№3</t>
  </si>
  <si>
    <t xml:space="preserve">с 08.09.22г по ок.сева озимых</t>
  </si>
  <si>
    <t xml:space="preserve">РФ ССС 039 001 А1 0508-22/ №203090</t>
  </si>
  <si>
    <t xml:space="preserve">ООО "Семена Черноземья", 305048, РФ,г.Курск,пр-кт Дружбы, д.11/2, к.109</t>
  </si>
  <si>
    <t xml:space="preserve">семена мягкой озимой пшеницы, сорт ТУРАНУС, РС1</t>
  </si>
  <si>
    <t xml:space="preserve">с 08.09.2022г.-до окончания срока сева озимых культур.</t>
  </si>
  <si>
    <t xml:space="preserve">РФ ССС 039 001 А1 0509-22/ №203091</t>
  </si>
  <si>
    <t xml:space="preserve">РФ ССС 039 002 А1 0510-22/ № 200434</t>
  </si>
  <si>
    <t xml:space="preserve">с 08.09.2022 до окончания срока сева озимых культур</t>
  </si>
  <si>
    <t xml:space="preserve">РФ ССС 039 002 А1 0511-22/ № 200435</t>
  </si>
  <si>
    <t xml:space="preserve">семена пшеницы мягкой озимой,             сорт ГРАФ, элита (ЭС)</t>
  </si>
  <si>
    <t xml:space="preserve">РФ ССС 039 002 А1 0512-22/ № 200436</t>
  </si>
  <si>
    <t xml:space="preserve">РФ ССС 039 002 А1 0513-22/ № 200437</t>
  </si>
  <si>
    <t xml:space="preserve">РФ ССС 039 002 А1 0514-22/ № 200438</t>
  </si>
  <si>
    <t xml:space="preserve">РФ ССС 039 002 А1 0515-22/ № 200439</t>
  </si>
  <si>
    <t xml:space="preserve">РФ ССС 039 002 А1 0516-22/ № 200440</t>
  </si>
  <si>
    <t xml:space="preserve">РФ ССС 039 002 А1 0517-22/ № 200441</t>
  </si>
  <si>
    <t xml:space="preserve">РФ ССС 039 002 А1 0518-22/ № 200441</t>
  </si>
  <si>
    <t xml:space="preserve">РФ ССС 039 002 А1 0519-22/ № 200443</t>
  </si>
  <si>
    <t xml:space="preserve">РФ ССС 039 002 А1 0520-22/ № 200444</t>
  </si>
  <si>
    <t xml:space="preserve">РФ ССС 039 002 А1 0521-22/ № 200445</t>
  </si>
  <si>
    <t xml:space="preserve">семена пшеницы мягкой озимой,             сорт ГОМЕР,  элита (ЭС)</t>
  </si>
  <si>
    <t xml:space="preserve">с 09.09.2022 до окончания срока сева озимых культур</t>
  </si>
  <si>
    <t xml:space="preserve">РФ ССС 039 002 А1 0522-22/ № 200446</t>
  </si>
  <si>
    <t xml:space="preserve">РФ ССС 039 002 А1 0523-22/ № 200447</t>
  </si>
  <si>
    <t xml:space="preserve">РФ ССС 039 002 А1 0524-22/ № 200448</t>
  </si>
  <si>
    <t xml:space="preserve">РФ ССС 039 002 А1 0525-22/ № 200449</t>
  </si>
  <si>
    <t xml:space="preserve">РФ ССС 039 002 А1 0526-22/ № 200450</t>
  </si>
  <si>
    <t xml:space="preserve">РФ ССС 039 002 А1 0527-22/ № 200451</t>
  </si>
  <si>
    <t xml:space="preserve">РФ ССС 039 002 А1 0528-22/ № 200452</t>
  </si>
  <si>
    <t xml:space="preserve">5</t>
  </si>
  <si>
    <t xml:space="preserve">РФ ССС 039 002 А1 0529-22/ № 200453</t>
  </si>
  <si>
    <t xml:space="preserve">РФ СС 039 006 А1 0530-22.</t>
  </si>
  <si>
    <t xml:space="preserve">С 09.09.2022 по 09.09.2023.</t>
  </si>
  <si>
    <t xml:space="preserve">РФ СС 039 006 А1 0531-22.</t>
  </si>
  <si>
    <t xml:space="preserve">РФ СС 039 006 А1 0532-22.</t>
  </si>
  <si>
    <t xml:space="preserve">РФ СС 039 006 А1 0533-22.</t>
  </si>
  <si>
    <t xml:space="preserve">Перец сл. сорт Прокрафт</t>
  </si>
  <si>
    <t xml:space="preserve">РФ СС 039 006 А1 0534-22.</t>
  </si>
  <si>
    <t xml:space="preserve">Перец сл. сорт Ведрана</t>
  </si>
  <si>
    <t xml:space="preserve">РФ ССС 039 001 А1 0535-22/ №203093</t>
  </si>
  <si>
    <t xml:space="preserve">с 12.09.2022г.-до окончания срока сева озимых культур.</t>
  </si>
  <si>
    <t xml:space="preserve">РФ ССС 039 002 А1 0536-22/ № 200454</t>
  </si>
  <si>
    <t xml:space="preserve">семена пшеницы мягкой озимой,             сорт ЮКА,  элита (ЭС)</t>
  </si>
  <si>
    <t xml:space="preserve">с 12.09.2022 до окончания срока сева озимых культур</t>
  </si>
  <si>
    <t xml:space="preserve">РФ ССС 039 002 А1 0537-22/ № 200455</t>
  </si>
  <si>
    <t xml:space="preserve">РФ ССС 039 002 А1 0538-22/ № 200456</t>
  </si>
  <si>
    <t xml:space="preserve">РФ ССС 039 002 А1 0539-22/ № 200457</t>
  </si>
  <si>
    <t xml:space="preserve">семена пшеницы мягкой озимой,             сорт ЮКА,  первая репродукция (РС1)</t>
  </si>
  <si>
    <t xml:space="preserve">РФ ССС 039 002 А1 0540-22/ № 200458</t>
  </si>
  <si>
    <t xml:space="preserve">420</t>
  </si>
  <si>
    <t xml:space="preserve">РФ ССС 039 002 А1 0541-22/ № 200459</t>
  </si>
  <si>
    <t xml:space="preserve">семена пшеницы мягкой озимой,             сорт МОСКОВСКАЯ 39, элита (ЭС)</t>
  </si>
  <si>
    <t xml:space="preserve">5,5</t>
  </si>
  <si>
    <t xml:space="preserve">РФ ССС 039 002 А1 0542-22/ № 200460</t>
  </si>
  <si>
    <t xml:space="preserve">РФ ССС 039 002 А1 0543-22/ № 200461</t>
  </si>
  <si>
    <t xml:space="preserve">ФГБНУ ФНЦ ЗБК,              Орловская область, Орловский район,                         п. Стрелецкий,                               ул. Молодёжная, д.10, корпус 1</t>
  </si>
  <si>
    <t xml:space="preserve">семена пшеницы мягкой озимой,             сорт СКИПЕТР, питомник 2 года (ОС)</t>
  </si>
  <si>
    <t xml:space="preserve">13,91</t>
  </si>
  <si>
    <t xml:space="preserve">РФ ССС 039 002 А1 0544-22/ № 200462</t>
  </si>
  <si>
    <t xml:space="preserve">семена пшеницы мягкой озимой,             сорт СКИПЕТР, элита (ЭС)</t>
  </si>
  <si>
    <t xml:space="preserve">РФ ССС 039 002 А1 0545-22/ № 200463</t>
  </si>
  <si>
    <t xml:space="preserve">семена пшеницы мягкой озимой,             сорт ГОМЕР, элита (ЭС)</t>
  </si>
  <si>
    <t xml:space="preserve">РФ ССС 039 002 А1 0546-22/ № 200464</t>
  </si>
  <si>
    <t xml:space="preserve">50</t>
  </si>
  <si>
    <t xml:space="preserve">РФ ССС 039 002 А1 0547-22/ № 200465</t>
  </si>
  <si>
    <t xml:space="preserve">РФ ССС 039 002 А1 0548-22/ № 200466</t>
  </si>
  <si>
    <t xml:space="preserve">РФ ССС 039 002 А1 0549-22/ № 200467</t>
  </si>
  <si>
    <t xml:space="preserve">семена пшеницы мягкой озимой,             сорт СТИЛЬ 18, элита (ЭС)</t>
  </si>
  <si>
    <t xml:space="preserve">РФ ССС 039 002 А1 0550-22/ № 200468</t>
  </si>
  <si>
    <t xml:space="preserve">РФ ССС 039 002 А1 0551-22/ № 200469</t>
  </si>
  <si>
    <t xml:space="preserve">РФ ССС 039 002 А1 0552-22/ № 200470</t>
  </si>
  <si>
    <t xml:space="preserve">РФ ССС 039 002 А1 0553-22/ № 200471</t>
  </si>
  <si>
    <t xml:space="preserve">РФ ССС 039 002 А1 0554-22/ № 200472</t>
  </si>
  <si>
    <t xml:space="preserve">РФ ССС 039 002 А1 0555-22/ № 200473</t>
  </si>
  <si>
    <t xml:space="preserve">РФ ССС 039 002 А1 0556-22/ № 200475</t>
  </si>
  <si>
    <t xml:space="preserve">РФ ССС 039 001 А1 0557-22/ №203094</t>
  </si>
  <si>
    <t xml:space="preserve">семена ячменя ярового, сорт ЕВГЕНИЯ, ЭС</t>
  </si>
  <si>
    <t xml:space="preserve">с 13.09.2022г.-13.01.2023г.</t>
  </si>
  <si>
    <t xml:space="preserve">РФ ССС 039 002 А1 0558-22/ № 200476</t>
  </si>
  <si>
    <t xml:space="preserve">семена ржи озимой, сорт ВАЛДАЙ, элита (ЭС)</t>
  </si>
  <si>
    <t xml:space="preserve">с 14.09.2022 до окончания срока сева озимых культур</t>
  </si>
  <si>
    <t xml:space="preserve">РФ ССС 039 002 А1 0559-22/ № 200477</t>
  </si>
  <si>
    <t xml:space="preserve">РФ ССС 039 002 А1 0560-22/ № 200478</t>
  </si>
  <si>
    <t xml:space="preserve">РФ ССС 039 002 А1 0561-22/ № 200479</t>
  </si>
  <si>
    <t xml:space="preserve">10</t>
  </si>
  <si>
    <t xml:space="preserve">РФ ССС 039 001 А1 0562-22/ №203096</t>
  </si>
  <si>
    <t xml:space="preserve">семена пшеницы твердой яровой, сорт Салют Алтая, ЭС</t>
  </si>
  <si>
    <t xml:space="preserve">с 14.09.2022г.-14.01.2023г.</t>
  </si>
  <si>
    <t xml:space="preserve">РФ ССС 039 002 А1 0563-22/ № 200485</t>
  </si>
  <si>
    <t xml:space="preserve">семена пшеницы мягкой озимой,             сорт ЕЛАНЧИК, элита (ЭС)</t>
  </si>
  <si>
    <t xml:space="preserve">с 15.09.2022 до окончания срока сева озимых культур</t>
  </si>
  <si>
    <t xml:space="preserve">РФ ССС 039 002 А1 0564-22/ № 200486</t>
  </si>
  <si>
    <t xml:space="preserve">РФ ССС 039 002 А1 0565-22/ № 200487</t>
  </si>
  <si>
    <t xml:space="preserve">РФ ССС 039 002 А1 0566-22/ № 200500</t>
  </si>
  <si>
    <t xml:space="preserve">с 16.09.2022 до окончания срока сева озимых культур</t>
  </si>
  <si>
    <t xml:space="preserve">РФ ССС 039 001 А1 0567-22/ №203097</t>
  </si>
  <si>
    <t xml:space="preserve">семена ячменя ярового, сорт ЛАУРИККА, ЭС</t>
  </si>
  <si>
    <t xml:space="preserve">с 19.09.2022г.-19.01.2023г.</t>
  </si>
  <si>
    <t xml:space="preserve">РФ ССС 039 002 А1 0568-22/ № 200488</t>
  </si>
  <si>
    <t xml:space="preserve">с 19.09.2022 до окончания срока сева озимых культур</t>
  </si>
  <si>
    <t xml:space="preserve">РФ ССС 039 002 А1 0569-22/ № 200489</t>
  </si>
  <si>
    <t xml:space="preserve">РФ ССС 039 002 А1 0570-22/ № 200490</t>
  </si>
  <si>
    <t xml:space="preserve">РФ ССС 039 002 А1 0571-22/ № 200491</t>
  </si>
  <si>
    <t xml:space="preserve">РФ ССС 039 002 А1 0572-22/ № 200492</t>
  </si>
  <si>
    <t xml:space="preserve">РФ ССС 039 002 А1 0573-22/ № 200493</t>
  </si>
  <si>
    <t xml:space="preserve">РФ ССС 039 002 А1 0574-22/ № 200494</t>
  </si>
  <si>
    <t xml:space="preserve">РФ ССС 039 002 А1 0575-22/ № 200495</t>
  </si>
  <si>
    <t xml:space="preserve">РФ ССС 039 002 А1 0576-22/ № 200496</t>
  </si>
  <si>
    <t xml:space="preserve">РФ ССС 039 002 А1 0577-22/ № 200497</t>
  </si>
  <si>
    <t xml:space="preserve">РФ ССС 039 002 А1 0578-22/ № 200498</t>
  </si>
  <si>
    <t xml:space="preserve">РФ ССС 039 002 А1 0579-22/ № 200499</t>
  </si>
  <si>
    <t xml:space="preserve">РФ ССС 039 ИЛ 09 0580-22, № 202109</t>
  </si>
  <si>
    <t xml:space="preserve">Подсолнечник           ТАЛОН         партия TR.42.21.1206.R.1669412</t>
  </si>
  <si>
    <t xml:space="preserve">20.09.2022-19.01. 2023</t>
  </si>
  <si>
    <t xml:space="preserve">РФ ССС 039 ИЛ 09 0581-22, № 202110</t>
  </si>
  <si>
    <t xml:space="preserve">Подсолнечник           Н 4 ЛМ 408    TR.00.00.1206.R.1649817</t>
  </si>
  <si>
    <t xml:space="preserve">РФ ССС 039 009 А1 582-22/ 202163</t>
  </si>
  <si>
    <t xml:space="preserve">ООО "Ярус" 433460, РФ, Ульяновская область, Старомайнский район, р. п. Старая Майна, ул. Сидорова, дом 13 А</t>
  </si>
  <si>
    <t xml:space="preserve">семена пшеницы мягкой озимой БАЗИС ЭС</t>
  </si>
  <si>
    <t xml:space="preserve">20.09.2022 - 19.01.2023</t>
  </si>
  <si>
    <t xml:space="preserve">РФ ССС 039 009 А1 583-22/ 202164</t>
  </si>
  <si>
    <t xml:space="preserve">РФ ССС 039 009 А1 584-22/ 202165</t>
  </si>
  <si>
    <t xml:space="preserve">РФ ССС 039 002 А1 0585-22/ № 200501</t>
  </si>
  <si>
    <t xml:space="preserve">семена пшеницы мягкой озимой,             сорт НЕМЧИНОВСКАЯ 57, элита (ЭС)</t>
  </si>
  <si>
    <t xml:space="preserve">с 20.09.2022 до окончания срока сева озимых культур</t>
  </si>
  <si>
    <t xml:space="preserve">РФ ССС 039 002 А1 0586-22/ № 200502</t>
  </si>
  <si>
    <t xml:space="preserve">семена пшеницы мягкой озимой,             сорт ГРОМ, элита (ЭС)</t>
  </si>
  <si>
    <t xml:space="preserve">с 22.09.2022 до окончания срока сева озимых культур</t>
  </si>
  <si>
    <t xml:space="preserve">РФ ССС 039 002 А1 0587-22/ № 200503</t>
  </si>
  <si>
    <t xml:space="preserve">РФ ССС 039 002 А1 0588-22/ № 200504</t>
  </si>
  <si>
    <t xml:space="preserve">РФ ССС 039 002 А1 0589-22/ № 200505</t>
  </si>
  <si>
    <t xml:space="preserve">РФ ССС 039 002 А1 0590-22/ № 200506</t>
  </si>
  <si>
    <t xml:space="preserve">РФ ССС 039 002 А1 0591-22/ № 200507</t>
  </si>
  <si>
    <t xml:space="preserve">РФ ССС 039 002 А1 0592-22/ № 200508</t>
  </si>
  <si>
    <t xml:space="preserve">семена гороха посевного, сорт СОФЬЯ,  элита (ЭС)</t>
  </si>
  <si>
    <t xml:space="preserve">29,46</t>
  </si>
  <si>
    <t xml:space="preserve">с 22.09.2022  по 22.01.2023</t>
  </si>
  <si>
    <r>
      <rPr>
        <sz val="8"/>
        <color rgb="FF000000"/>
        <rFont val="Times New Roman"/>
        <family val="1"/>
        <charset val="204"/>
      </rPr>
      <t xml:space="preserve">РФ ССС 039 007 А1 </t>
    </r>
    <r>
      <rPr>
        <b val="true"/>
        <sz val="8"/>
        <color rgb="FF000000"/>
        <rFont val="Times New Roman"/>
        <family val="1"/>
        <charset val="204"/>
      </rPr>
      <t xml:space="preserve">0593
</t>
    </r>
    <r>
      <rPr>
        <sz val="8"/>
        <color rgb="FF000000"/>
        <rFont val="Times New Roman"/>
        <family val="1"/>
        <charset val="204"/>
      </rPr>
      <t xml:space="preserve">22/201128</t>
    </r>
  </si>
  <si>
    <t xml:space="preserve">ИП Глава КФХ Алыева Н.А.</t>
  </si>
  <si>
    <t xml:space="preserve">Чеснок озимый бульбочки сорт Вятский категория 1 класс 1</t>
  </si>
  <si>
    <t xml:space="preserve">ГОСТ 30106-94</t>
  </si>
  <si>
    <t xml:space="preserve">10.09.2022
09.01.2023</t>
  </si>
  <si>
    <t xml:space="preserve">РФ ССС 039 002 А1 0594-22/ № 200509</t>
  </si>
  <si>
    <t xml:space="preserve">семена клевера ползучего,             сорт ЕВРОМИК, первая репродукция  (РС1)</t>
  </si>
  <si>
    <t xml:space="preserve">2</t>
  </si>
  <si>
    <t xml:space="preserve">РФ ССС 039 002 А1 0595-22/ № 200511</t>
  </si>
  <si>
    <t xml:space="preserve">семена клевера ползучего,             сорт БЕЛОГОРСКИЙ 1, вторая репродукция  (РС2)</t>
  </si>
  <si>
    <t xml:space="preserve">14,5</t>
  </si>
  <si>
    <t xml:space="preserve">РФ ССС 039 002 А1 0596-22/ № 200512</t>
  </si>
  <si>
    <t xml:space="preserve">семена пшеницы мягкой озимой,             сорт ТИМИРЯЗЕВКА 150, первая репродукция  (РС1)</t>
  </si>
  <si>
    <t xml:space="preserve">1020</t>
  </si>
  <si>
    <t xml:space="preserve">РФ ССС 024 006 А1 0597 -22/202459</t>
  </si>
  <si>
    <t xml:space="preserve">Томат "Мелодия", (F1),  партия  -0221524800,  урожай 2021</t>
  </si>
  <si>
    <t xml:space="preserve">26.09.2022-19.09.2023</t>
  </si>
  <si>
    <t xml:space="preserve">РФ ССС 024 006 А1 0598 -22/202458</t>
  </si>
  <si>
    <t xml:space="preserve">Морковь "СВ 7384-ДЧ", (F1),  партия  - 02211150971,  урожай 2021</t>
  </si>
  <si>
    <t xml:space="preserve">РФ ССС 024 006 А1 0599 -22/202457</t>
  </si>
  <si>
    <t xml:space="preserve">томат "Президент 2", (F1),  партия  - 0221514168,  урожай 2021</t>
  </si>
  <si>
    <t xml:space="preserve">РФ ССС 024 006 А1 0600 -22/202456</t>
  </si>
  <si>
    <t xml:space="preserve">томат "Биг Биф", (F1),  партия  - 0221400761,  урожай 2021</t>
  </si>
  <si>
    <t xml:space="preserve">РФ ССС 024 006 А1 0601 -22/202455</t>
  </si>
  <si>
    <t xml:space="preserve">томат "Флорида 47 Р", (F1),  партия  - 0221514167,  урожай 2021</t>
  </si>
  <si>
    <t xml:space="preserve">РФ ССС 024 006 А1 0602 -22/202454</t>
  </si>
  <si>
    <t xml:space="preserve">томат "Корвинус", (F1),  партия  - 0221669284,  урожай 2021</t>
  </si>
  <si>
    <t xml:space="preserve">РФ ССС 024 006 А1 0603 -22/202453</t>
  </si>
  <si>
    <t xml:space="preserve">огурец  "Герман", (F1),  партия  - 0221721141,  урожай 2021</t>
  </si>
  <si>
    <t xml:space="preserve">РФ ССС 024 006 А1 0604 -22/202452</t>
  </si>
  <si>
    <t xml:space="preserve">кабачок  "Искандер", (F1),  партия  - 0221586637,  урожай 2021</t>
  </si>
  <si>
    <t xml:space="preserve">РФ ССС 024 006 А1 0605 -22/202451</t>
  </si>
  <si>
    <t xml:space="preserve">томат   "Яки", (F1),  партия  - 02211617720,  урожай 2021</t>
  </si>
  <si>
    <t xml:space="preserve">РФ ССС 024 006 А1 0606 -22/202450</t>
  </si>
  <si>
    <t xml:space="preserve">томат   "Таня", (F1),  партия  -  0221390350,  урожай 2021</t>
  </si>
  <si>
    <t xml:space="preserve">РФ ССС 024 006 А1 0607 -22/202449</t>
  </si>
  <si>
    <t xml:space="preserve">томат   "Мирсини", (F1),  партия  -  0221524798,  урожай 2021</t>
  </si>
  <si>
    <t xml:space="preserve">РФ ССС 024 006 А1 0608 -22/202448</t>
  </si>
  <si>
    <t xml:space="preserve">салат "Фриллис", (F1),  партия  -  0221731781,  урожай 2021</t>
  </si>
  <si>
    <t xml:space="preserve">РФ ССС 024 006 А1 0609 -22/202447</t>
  </si>
  <si>
    <t xml:space="preserve">перец сладкий "Беладонна", (F1),  партия  -  0221389756,  урожай 2021</t>
  </si>
  <si>
    <t xml:space="preserve">РФ ССС 024 006 А1 0610 -22/202446</t>
  </si>
  <si>
    <t xml:space="preserve">перец сладкий "Каптур", (F1),  партия  -  0221379013,  урожай 2021</t>
  </si>
  <si>
    <t xml:space="preserve">27.09.2022-23.09.2023</t>
  </si>
  <si>
    <t xml:space="preserve">РФ ССС 024 006 А1 0611 -22/202445</t>
  </si>
  <si>
    <t xml:space="preserve">перец сладкий "Тамара", (F1),  партия  -  0221742307,  урожай 2021</t>
  </si>
  <si>
    <t xml:space="preserve">РФ ССС 024 006 А1 0612 -22/202444</t>
  </si>
  <si>
    <t xml:space="preserve">перец сладкий "Притавит", (F1),  партия  - 0221462710,  урожай 2021</t>
  </si>
  <si>
    <t xml:space="preserve">РФ ССС 024 006 А1 0613 -22/202443</t>
  </si>
  <si>
    <t xml:space="preserve">РФ ССС 024 006 А1 0614 -22/202442</t>
  </si>
  <si>
    <t xml:space="preserve">перец сладкий "Аристотель ЭКС 3Р", (F1),  партия  - 0221752930,  урожай 2021</t>
  </si>
  <si>
    <t xml:space="preserve">РФ ССС 039 002 А1 0615-22/ № 200513</t>
  </si>
  <si>
    <t xml:space="preserve">семена пшеницы мягкой озимой,             сорт АЛЕКСЕИЧ, элита (ЭС)</t>
  </si>
  <si>
    <t xml:space="preserve">с 27.09.2022 до окончания срока сева озимых культур</t>
  </si>
  <si>
    <t xml:space="preserve">РФ ССС 039 002 А1 0616-22/ № 200514</t>
  </si>
  <si>
    <t xml:space="preserve">РФ ССС 039 002 А1 0617-22/ № 200515</t>
  </si>
  <si>
    <t xml:space="preserve">РФ ССС 039 002 А1 0618-22/ № 200516</t>
  </si>
  <si>
    <t xml:space="preserve">РФ ССС 039 002 А1 0619-22/ № 200517</t>
  </si>
  <si>
    <t xml:space="preserve">РФ ССС 039 002 А1 0620-22/ № 200518</t>
  </si>
  <si>
    <t xml:space="preserve">РФ ССС 039 002 А1 0621-22/ № 200519</t>
  </si>
  <si>
    <t xml:space="preserve">РФ ССС 039 002 А1 0622-22/ № 200520</t>
  </si>
  <si>
    <t xml:space="preserve">РФ ССС 039 002 А1 0623-22/ № 200521</t>
  </si>
  <si>
    <t xml:space="preserve">РФ ССС 039 002 А1 0624-22/ № 200522</t>
  </si>
  <si>
    <t xml:space="preserve">РФ ССС 039 001 А1       0625-22/ №203098</t>
  </si>
  <si>
    <t xml:space="preserve">семена пшеницы мягкой яровой, сорт ФЛОРЕНС, ЭС</t>
  </si>
  <si>
    <t xml:space="preserve">с 29.09.2022г.-27.01.2023г.</t>
  </si>
  <si>
    <t xml:space="preserve">РФ ССС 039 001 А1       0626-22/ №203099</t>
  </si>
  <si>
    <t xml:space="preserve">семена пшеницы мягкой яровой, сорт ТРИЗО, ЭС</t>
  </si>
  <si>
    <t xml:space="preserve">РФ ССС 039 001 А1       0627-22/ №203100</t>
  </si>
  <si>
    <t xml:space="preserve">семена пшеницы мягкой яровой, сорт КОРНЕТТО, ЭС</t>
  </si>
  <si>
    <t xml:space="preserve">РФ ССС 039 001 А1       0628-22/ №203101</t>
  </si>
  <si>
    <t xml:space="preserve">семена пшеницы мягкой яровой, сорт ОДЕТА, ЭС</t>
  </si>
  <si>
    <t xml:space="preserve">РФ ССС 039 001 А1       0629-22/ №203102</t>
  </si>
  <si>
    <t xml:space="preserve">семена пшеницы мягкой яровой, сорт КАНЮК, РС1</t>
  </si>
  <si>
    <t xml:space="preserve">РФ ССС 039 001 А1       0630-22/ №203103</t>
  </si>
  <si>
    <t xml:space="preserve">семена пшеницы мягкой яровой, сорт ЛИКАМЕРО, ЭС</t>
  </si>
  <si>
    <t xml:space="preserve">РФ ССС 039 001 А1       0631-22/ №203104</t>
  </si>
  <si>
    <t xml:space="preserve">семена пшеницы мягкой яровой, сорт КАЛИКСО, ЭС</t>
  </si>
  <si>
    <t xml:space="preserve">РФ ССС 039 001 А1       0632-22/ №203105</t>
  </si>
  <si>
    <t xml:space="preserve">семена ячменя ярового, сорт КРЕШЕНДО, ЭС</t>
  </si>
  <si>
    <t xml:space="preserve">РФ ССС 039 002 А1 0633-22/ № 200523</t>
  </si>
  <si>
    <t xml:space="preserve">семена овсяницы красной, сорт ДЖОАННА, первая репродукция (РС1)</t>
  </si>
  <si>
    <t xml:space="preserve">0,51</t>
  </si>
  <si>
    <t xml:space="preserve">с 30.09.2022  по 29.01.2023</t>
  </si>
  <si>
    <t xml:space="preserve">РФ ССС 039 002 А1 0634-22/ № 200524</t>
  </si>
  <si>
    <t xml:space="preserve">с 30.09.2022 до окончания срока сева озимых культур</t>
  </si>
  <si>
    <t xml:space="preserve">РФ ССС 039 001 А1 0635-22/ №203106</t>
  </si>
  <si>
    <t xml:space="preserve">семена гороха посевного, сорт БЕЛЬМОНДО, ЭС</t>
  </si>
  <si>
    <t xml:space="preserve">с 30.09.2022г.-30.01.2023г.</t>
  </si>
  <si>
    <t xml:space="preserve">РФ ССС 039 001 А1 0636-22/ №203107</t>
  </si>
  <si>
    <t xml:space="preserve">семена пшеницы твердой яровой, сорт ПЯМЯТИ ЯНЧЕНКО, ЭС</t>
  </si>
  <si>
    <t xml:space="preserve">РФ ССС 039 ИЛ 08 А2  0001-22/126824</t>
  </si>
  <si>
    <t xml:space="preserve">Озимая мягкая пшеница,ОС,    Башкирская10</t>
  </si>
  <si>
    <t xml:space="preserve">с 15.08.22 г.</t>
  </si>
  <si>
    <t xml:space="preserve">РФ ССС 039 ИЛ А2 0002-22/126827</t>
  </si>
  <si>
    <t xml:space="preserve">Озимая рожь,ЭС,Памяти Кунакбаева</t>
  </si>
  <si>
    <t xml:space="preserve">с 15.08.22г.</t>
  </si>
  <si>
    <t xml:space="preserve">РФ ССС 039 08 А2 0003-22/126829</t>
  </si>
  <si>
    <t xml:space="preserve">Озимая рожь,ЭС,Памяти Кунакбаева  </t>
  </si>
  <si>
    <t xml:space="preserve">с 08.02.22 г.</t>
  </si>
  <si>
    <t xml:space="preserve">РФ ССС 039 08 А2 0004-22/126832</t>
  </si>
  <si>
    <t xml:space="preserve">Озимая рожь, ОС,Памяти Кунакбаева</t>
  </si>
  <si>
    <t xml:space="preserve">с 15.08.22 </t>
  </si>
  <si>
    <t xml:space="preserve">РФ ССС 039 081 А2 0005-22/126834</t>
  </si>
  <si>
    <t xml:space="preserve">Вика мохнатая озимая Луговская 2 , ЭС </t>
  </si>
  <si>
    <t xml:space="preserve">с15. 08. 22г.</t>
  </si>
  <si>
    <t xml:space="preserve">РФ ССС 039 ИЛ 08 А2 0006-22/126837</t>
  </si>
  <si>
    <t xml:space="preserve">Вика мохнатая ЭС </t>
  </si>
  <si>
    <t xml:space="preserve">РФ ССС 039 ИЛ 08 А2 0007-22/126839</t>
  </si>
  <si>
    <t xml:space="preserve">Вика мохнатая Луговская 2 ,ЭС   </t>
  </si>
  <si>
    <t xml:space="preserve">с15.08.22г</t>
  </si>
  <si>
    <t xml:space="preserve">РФ ССС 039 08 А2 0008-22/126841</t>
  </si>
  <si>
    <t xml:space="preserve">Вика мохнатаяРС-1    </t>
  </si>
  <si>
    <t xml:space="preserve">15.08.22г</t>
  </si>
  <si>
    <t xml:space="preserve">РФ ССС 039 ИЛ 08 А2 0009-22/1268434</t>
  </si>
  <si>
    <t xml:space="preserve">Вика мохнатая озимая ,ЭС </t>
  </si>
  <si>
    <t xml:space="preserve">с17.08. .22г</t>
  </si>
  <si>
    <t xml:space="preserve">РФ ССС 039 ИЛ 08 А2 0010-22/126845</t>
  </si>
  <si>
    <t xml:space="preserve">Вика мохнатая Луговская2 ,ЭС,</t>
  </si>
  <si>
    <t xml:space="preserve">17.08.22г</t>
  </si>
  <si>
    <t xml:space="preserve">РФ ССС 039 ИЛ 08 А2 0011-22/126847</t>
  </si>
  <si>
    <t xml:space="preserve">Вика мохнатая      РС-1</t>
  </si>
  <si>
    <t xml:space="preserve">с 17.08.22  </t>
  </si>
  <si>
    <t xml:space="preserve">РФ ССС 039 08 А2 0012-22/126849       </t>
  </si>
  <si>
    <t xml:space="preserve">Озимая рожь,Памяти Кунакбаева,ОС</t>
  </si>
  <si>
    <t xml:space="preserve">с 22.08.22г</t>
  </si>
  <si>
    <t xml:space="preserve">РФ ССС 039 ИЛ 08 А2 0013-22/126852  </t>
  </si>
  <si>
    <t xml:space="preserve">РФ ССС 039 ИЛ 08 А2 0014-22/126854</t>
  </si>
  <si>
    <t xml:space="preserve">Озимая рожь,Чулпан-9,ОС</t>
  </si>
  <si>
    <t xml:space="preserve">с 22.08.22г </t>
  </si>
  <si>
    <t xml:space="preserve">РФ ССС 039 ИЛ 08 А2 0015-22/126856</t>
  </si>
  <si>
    <t xml:space="preserve">22.08.22г</t>
  </si>
  <si>
    <t xml:space="preserve">РФ ССС 039 ИЛ 08 А2 0016-22/126858</t>
  </si>
  <si>
    <t xml:space="preserve">РФ ССС 039 ИЛ 08 А2 0017-22/126860</t>
  </si>
  <si>
    <t xml:space="preserve">Озимый тритикале,ОС,Башкирская-3</t>
  </si>
  <si>
    <t xml:space="preserve">30.08.22г</t>
  </si>
  <si>
    <t xml:space="preserve">РФ ССС 039 ИЛ 08 А2 0018-22/126862</t>
  </si>
  <si>
    <t xml:space="preserve">Озимый тритикале ,ОС,Башкирская 3,</t>
  </si>
  <si>
    <t xml:space="preserve">с 30.08.22  </t>
  </si>
  <si>
    <t xml:space="preserve">РФ ССС 039 ИЛ 08А2 0019-22/126864</t>
  </si>
  <si>
    <t xml:space="preserve">ООО Семена Р.Б.Уфимский  </t>
  </si>
  <si>
    <t xml:space="preserve">02.09.22г</t>
  </si>
  <si>
    <t xml:space="preserve">РФ ССС 039 ИЛ 08 А2 0020-22/126866</t>
  </si>
  <si>
    <t xml:space="preserve">Вика мохнатая озимая,ЭС,Луговская 2,</t>
  </si>
  <si>
    <t xml:space="preserve">РФ ССС 039 ИЛ 08 А2 0021-22/126870</t>
  </si>
  <si>
    <t xml:space="preserve">Семена озимой ржи,Чулпан-9 ОС</t>
  </si>
  <si>
    <t xml:space="preserve">РФ ССС 039 ИЛ 08 А2 0022-22/126871</t>
  </si>
  <si>
    <t xml:space="preserve">Семена озимого тритикале,ОС</t>
  </si>
  <si>
    <t xml:space="preserve">08.09.22г</t>
  </si>
  <si>
    <t xml:space="preserve">3   2022 г.</t>
  </si>
  <si>
    <t xml:space="preserve">органом по сертификации Воронежский филиал ФГБУ «ВНИИКР»
</t>
  </si>
  <si>
    <t xml:space="preserve">РФ ССС 29 001 А1 2637-22 / 154142</t>
  </si>
  <si>
    <t xml:space="preserve">ООО "БДА Капитал", 121596, г. Москва, ул. Горбунова, д. 2, стр. 3, эт. 1, помещ. II, часть ком. 42</t>
  </si>
  <si>
    <t xml:space="preserve">рапс яровой (кользы) ДЖЕРОМ (Рст)</t>
  </si>
  <si>
    <t xml:space="preserve">01.07.2022 - 28.10.2022</t>
  </si>
  <si>
    <t xml:space="preserve">РФ ССС 29 001 А1 2638-22 / 154143</t>
  </si>
  <si>
    <t xml:space="preserve">РФ ССС 29 001 А1 2639-22 / 154144</t>
  </si>
  <si>
    <t xml:space="preserve">ООО "Континент груп", 394007, г. Воронеж, ул. Ленинградская, д. 2, офис 410</t>
  </si>
  <si>
    <t xml:space="preserve">кукуруза ИДА МГТ (Рст)</t>
  </si>
  <si>
    <t xml:space="preserve">01.07.2022 - 26.04.2023</t>
  </si>
  <si>
    <t xml:space="preserve">РФ ССС 29 001 А1 2640-22 / 154145</t>
  </si>
  <si>
    <t xml:space="preserve">кукуруза ГС 210 (Рст)</t>
  </si>
  <si>
    <t xml:space="preserve">01.07.2022 - 24.02.2023</t>
  </si>
  <si>
    <t xml:space="preserve">РФ ССС 29 001 А1 2641-22 / 154146</t>
  </si>
  <si>
    <t xml:space="preserve">01.07.2022 - 05.03.2023</t>
  </si>
  <si>
    <t xml:space="preserve">РФ ССС 29 001 А1 2642-22 / 154147</t>
  </si>
  <si>
    <t xml:space="preserve">РФ ССС 29 001 А1 2643-22 / 154148</t>
  </si>
  <si>
    <t xml:space="preserve">РФ ССС 29 001 А1 2644-22 / 154149</t>
  </si>
  <si>
    <t xml:space="preserve">кукуруза ДАЛМА МГТ (Рст)</t>
  </si>
  <si>
    <t xml:space="preserve">01.07.2022 - 15.04.2023</t>
  </si>
  <si>
    <t xml:space="preserve">РФ ССС 29 001 А1 2645-22 / 154150</t>
  </si>
  <si>
    <t xml:space="preserve">01.07.2022 - 25.04.2023</t>
  </si>
  <si>
    <t xml:space="preserve">РФ ССС 29 001 А1 2646-22 / 154151</t>
  </si>
  <si>
    <t xml:space="preserve">01.07.2022 - 06.05.2023</t>
  </si>
  <si>
    <t xml:space="preserve">РФ ССС 29 001 А1 2647-22 / 154152</t>
  </si>
  <si>
    <t xml:space="preserve">ООО "ПРОГРЕЙН РУ", 394068, г. Воронеж, Московский проспект, д. 116 Б, офис 5</t>
  </si>
  <si>
    <t xml:space="preserve">соя КАССИДИ (ОС (питомник размножения 1-го года))</t>
  </si>
  <si>
    <t xml:space="preserve">04.07.2022 - 04.11.2022</t>
  </si>
  <si>
    <t xml:space="preserve">РФ ССС 29 001 А1 2648-22 / 154153</t>
  </si>
  <si>
    <t xml:space="preserve">ООО "ВоронежАгроСемена", 394029, г. Воронеж, ул. Полины Осипенко, д. 13, офис 33</t>
  </si>
  <si>
    <t xml:space="preserve">подсолнечник ЕС БЕЛЛА (Рст)</t>
  </si>
  <si>
    <t xml:space="preserve">12.07.2022 - 03.11.2022</t>
  </si>
  <si>
    <t xml:space="preserve">РФ ССС 29 001 А1 2649-22 / 154154</t>
  </si>
  <si>
    <t xml:space="preserve">ООО "КВС РУС", 398008, Липецкая область, г. Липецк, площадь Петра Великого, владение 2</t>
  </si>
  <si>
    <t xml:space="preserve">кукуруза РОНАЛДИНИО (Рст)</t>
  </si>
  <si>
    <t xml:space="preserve">15.07.2022 - 01.04.2023</t>
  </si>
  <si>
    <t xml:space="preserve">РФ ССС 29 001 А1 2650-22 / 154155</t>
  </si>
  <si>
    <t xml:space="preserve">кукуруза ФРЕДЕРИКО КВС (Рст)</t>
  </si>
  <si>
    <t xml:space="preserve">15.07.2022 - 22.04.2023</t>
  </si>
  <si>
    <t xml:space="preserve">РФ ССС 29 001 А1 2651-22 / 154156</t>
  </si>
  <si>
    <t xml:space="preserve">ООО "Кортева Агрисаенс Рус", 344022, г. Ростов-на-Дону, ул. Суворова, д. 91, офис 6</t>
  </si>
  <si>
    <t xml:space="preserve">подсолнечник П 64 ХЕ 118 (Рст)</t>
  </si>
  <si>
    <t xml:space="preserve">25.07.2022 - 20.11.2022</t>
  </si>
  <si>
    <t xml:space="preserve">РФ ССС 29 001 А1 2652-22 / 154157</t>
  </si>
  <si>
    <t xml:space="preserve">подсолнечник П 64 ЛЕ 25 (Рст)</t>
  </si>
  <si>
    <t xml:space="preserve">РФ ССС 29 001 А1 2653-22 / 154158</t>
  </si>
  <si>
    <t xml:space="preserve">соя МАКСУС (РС-1)</t>
  </si>
  <si>
    <t xml:space="preserve">26.07.2022 - 25.11.2022</t>
  </si>
  <si>
    <t xml:space="preserve">РФ ССС 29 001 А1 2654-22 / 154161</t>
  </si>
  <si>
    <t xml:space="preserve">ООО "Агролига", 127299, г. Москва, Большая Академическая, д. 5</t>
  </si>
  <si>
    <t xml:space="preserve">подсолнечник П 63 ЛЛ 06 (Рст)</t>
  </si>
  <si>
    <t xml:space="preserve">01.08.2022 - 01.12.2022</t>
  </si>
  <si>
    <t xml:space="preserve">РФ ССС 29 001 А1 2655-22 / 154162</t>
  </si>
  <si>
    <t xml:space="preserve">соя СИБЕРИЯ (РС-1)</t>
  </si>
  <si>
    <t xml:space="preserve">03.08.2022 - 02.12.2022</t>
  </si>
  <si>
    <t xml:space="preserve">РФ ССС 29 001 А1 2656-22 / 154163</t>
  </si>
  <si>
    <t xml:space="preserve">соя НОРДИКА (РС-1)</t>
  </si>
  <si>
    <t xml:space="preserve">РФ ССС 29 001 А1 2657-22 / 154164</t>
  </si>
  <si>
    <t xml:space="preserve">соя АСУКА (РС-1)</t>
  </si>
  <si>
    <t xml:space="preserve">03.08.2022 - 04.11.2022</t>
  </si>
  <si>
    <t xml:space="preserve">РФ ССС 29 001 А1 2658-22 / 154165</t>
  </si>
  <si>
    <t xml:space="preserve">ООО "ЗЕРНОХИМСТРОЙ", 394033, г. Воронеж, ул. Остужева, д. 43 И, офис 1</t>
  </si>
  <si>
    <t xml:space="preserve">кукуруза КРАСНОДАРСКИЙ 194 МВ (Рст)</t>
  </si>
  <si>
    <t xml:space="preserve">11.08.2022 - 29.03.2023</t>
  </si>
  <si>
    <t xml:space="preserve">РФ ССС 29 001 А1 2659-22 / 154166</t>
  </si>
  <si>
    <t xml:space="preserve">ООО "Агро-136", Воронежская область, Новоусманский район, п. Отрадное, ул. Дорожная, 48, оф. 1</t>
  </si>
  <si>
    <t xml:space="preserve">свекла сахарная драж. ВИОРИКА КВС (F-1)</t>
  </si>
  <si>
    <t xml:space="preserve">ГОСТ 32066-2013</t>
  </si>
  <si>
    <t xml:space="preserve">11.08.2022 - 03.01.2023</t>
  </si>
  <si>
    <t xml:space="preserve">РФ ССС 29 001 А1 2660-22 / 154167</t>
  </si>
  <si>
    <t xml:space="preserve">соя КИОТО (РС-1)</t>
  </si>
  <si>
    <t xml:space="preserve">16.08.2022 - 02.12.2022</t>
  </si>
  <si>
    <t xml:space="preserve">РФ ССС 29 001 А1 2661-22 / 154168</t>
  </si>
  <si>
    <t xml:space="preserve">ООО "Агромаркет Центр", 394072, г. Воронеж, переулок Калашникова, д. 1, к. 154</t>
  </si>
  <si>
    <t xml:space="preserve">подсолнечник ИМИДОР (Рст)</t>
  </si>
  <si>
    <t xml:space="preserve">17.08.2022 - 25.08.2022</t>
  </si>
  <si>
    <t xml:space="preserve">РФ ССС 29 001 А1 2662-22 / 154169</t>
  </si>
  <si>
    <t xml:space="preserve">подсолнечник МАС 80 ИР (Рст)</t>
  </si>
  <si>
    <t xml:space="preserve">18.08.2022 - 17.12.2022</t>
  </si>
  <si>
    <t xml:space="preserve">РФ ССС 29 001 А1 2663-22 / 154170</t>
  </si>
  <si>
    <t xml:space="preserve">подсолнечник МАС 83 Р (Рст)</t>
  </si>
  <si>
    <t xml:space="preserve">РФ ССС 29 001 А1 2664-22 / 154171</t>
  </si>
  <si>
    <t xml:space="preserve">подсолнечник МАС 92 КП (Рст)</t>
  </si>
  <si>
    <t xml:space="preserve">РФ ССС 29 001 А1 2665-22 / 154172</t>
  </si>
  <si>
    <t xml:space="preserve">подсолнечник НК РОКИ (Рст)</t>
  </si>
  <si>
    <t xml:space="preserve">РФ ССС 29 001 А1 2666-22 / 154173</t>
  </si>
  <si>
    <t xml:space="preserve">подсолнечник ТУНКА (Рст)</t>
  </si>
  <si>
    <t xml:space="preserve">РФ ССС 29 001 А1 2667-22 / 154174</t>
  </si>
  <si>
    <t xml:space="preserve">АО "БАЙЕР", 107113, г. Москва, ул. 3-я Рыбинская, д. 18, стр. 2</t>
  </si>
  <si>
    <t xml:space="preserve">кукуруза ДКС 4178 (Рст)</t>
  </si>
  <si>
    <t xml:space="preserve">18.08.2022 - 03.03.2023</t>
  </si>
  <si>
    <t xml:space="preserve">РФ ССС 29 001 А1 2668-22 / 154175</t>
  </si>
  <si>
    <t xml:space="preserve">РФ ССС 29 001 А1 2669-22 / 154176</t>
  </si>
  <si>
    <t xml:space="preserve">РФ ССС 29 001 А1 2670-22 / 154177</t>
  </si>
  <si>
    <t xml:space="preserve">РФ ССС 29 001 А1 2671-22 / 154178</t>
  </si>
  <si>
    <t xml:space="preserve">РФ ССС 29 001 А1 2672-22 / 154179</t>
  </si>
  <si>
    <t xml:space="preserve">РФ ССС 29 001 А1 2673-22 / 154180</t>
  </si>
  <si>
    <t xml:space="preserve">РФ ССС 29 001 А1 2674-22 / 154181</t>
  </si>
  <si>
    <t xml:space="preserve">РФ ССС 29 001 А1 2675-22 / 154182</t>
  </si>
  <si>
    <t xml:space="preserve">РФ ССС 29 001 А2 0062-22 / 154183</t>
  </si>
  <si>
    <t xml:space="preserve">РФ ССС 29 001 А1 2676-22 / 154184</t>
  </si>
  <si>
    <t xml:space="preserve">18.08.2022 - 04.11.2022</t>
  </si>
  <si>
    <t xml:space="preserve">РФ ССС 29 001 А1 2677-22 / 154185</t>
  </si>
  <si>
    <t xml:space="preserve">18.08.2022 - 02.12.2022</t>
  </si>
  <si>
    <t xml:space="preserve">РФ ССС 29 001 А1 2678-22 / 154186</t>
  </si>
  <si>
    <t xml:space="preserve">подсолнечник П 63 ЛЕ 10 (Рст)</t>
  </si>
  <si>
    <t xml:space="preserve">23.08.2022 - 22.12.2022</t>
  </si>
  <si>
    <t xml:space="preserve">РФ ССС 29 001 А1 2679-22 / 154187</t>
  </si>
  <si>
    <t xml:space="preserve">РФ ССС 29 001 А1 2680-22 / 154188</t>
  </si>
  <si>
    <t xml:space="preserve">ООО "Суффле Агро Рус", 399059, Липецкая область, г. Грязи, ул. Хлебозаводская, д. 7</t>
  </si>
  <si>
    <t xml:space="preserve">рапс озимый АЛЬБЕРИК КВС (Рст)</t>
  </si>
  <si>
    <t xml:space="preserve">РФ ССС 29 001 А1 2681-22 / 154189</t>
  </si>
  <si>
    <t xml:space="preserve">рапс озимый ФАКТОР КВС (Рст)</t>
  </si>
  <si>
    <t xml:space="preserve">РФ ССС 29 001 А1 2682-22 / 154190</t>
  </si>
  <si>
    <t xml:space="preserve">РФ ССС 29 001 А1 2683-22 / 154191</t>
  </si>
  <si>
    <t xml:space="preserve">РФ ССС 29 001 А1 2684-22 / 154192</t>
  </si>
  <si>
    <t xml:space="preserve">подсолнечник ЕС ИЗИДА (Рст)</t>
  </si>
  <si>
    <t xml:space="preserve">25.08.2022 - 24.12.2022</t>
  </si>
  <si>
    <t xml:space="preserve">РФ ССС 29 001 А1 2685-22 / 154193</t>
  </si>
  <si>
    <t xml:space="preserve">РФ ССС 29 001 А1 2686-22 / 154194</t>
  </si>
  <si>
    <t xml:space="preserve">подсолнечник ЕС АРОМАТИК СУ (Рст)</t>
  </si>
  <si>
    <t xml:space="preserve">РФ ССС 29 001 А1 2687-22 / 154195</t>
  </si>
  <si>
    <t xml:space="preserve">подсолнечник ЕС ГЕНЕЗИС (Рст)</t>
  </si>
  <si>
    <t xml:space="preserve">РФ ССС 29 001 А1 2688-22 / 154196</t>
  </si>
  <si>
    <t xml:space="preserve">РФ ССС 29 001 А1 2689-22 / 154197</t>
  </si>
  <si>
    <t xml:space="preserve">подсолнечник СИ АВЕНЖЕР (Рст)</t>
  </si>
  <si>
    <t xml:space="preserve">26.08.2022 - 24.12.2022</t>
  </si>
  <si>
    <t xml:space="preserve">РФ ССС 29 001 А1 2690-22 / 154198</t>
  </si>
  <si>
    <t xml:space="preserve">подсолнечник СИ КАТАНА КЛП (Рст)</t>
  </si>
  <si>
    <t xml:space="preserve">РФ ССС 29 001 А1 2691-22 / 154199</t>
  </si>
  <si>
    <t xml:space="preserve">подсолнечник СИ РОЗЕТА КЛП (Рст)</t>
  </si>
  <si>
    <t xml:space="preserve">РФ ССС 29 001 А1 2692-22 / 154200</t>
  </si>
  <si>
    <t xml:space="preserve">рапс яровой (кользы) ДЖЕРРИ (Рст)</t>
  </si>
  <si>
    <t xml:space="preserve">26.08.2022 - 26.12.2022</t>
  </si>
  <si>
    <t xml:space="preserve">РФ ССС 29 001 А1 2693-22 / 154201</t>
  </si>
  <si>
    <t xml:space="preserve">РФ ССС 29 001 А1 2694-22 / 154202</t>
  </si>
  <si>
    <t xml:space="preserve">кукуруза НР 271 МВ (Рст)</t>
  </si>
  <si>
    <t xml:space="preserve">29.08.2022 - 30.12.2022</t>
  </si>
  <si>
    <t xml:space="preserve">РФ ССС 29 001 А1 2695-22 / 154203</t>
  </si>
  <si>
    <t xml:space="preserve">29.08.2022 - 09.12.2022</t>
  </si>
  <si>
    <t xml:space="preserve">РФ ССС 29 001 А1 2696-22 / 154204</t>
  </si>
  <si>
    <t xml:space="preserve">соя ХАНА (РС-1)</t>
  </si>
  <si>
    <t xml:space="preserve">02.09.2022 - 02.01.2023</t>
  </si>
  <si>
    <t xml:space="preserve">РФ ССС 29 001 А2 0063-22 / 154205</t>
  </si>
  <si>
    <t xml:space="preserve">ООО "АГРО ОПХ", 396901, Воронежская область, Семилукский район, г. Семилуки, ул. Воронежская, здание 300/4</t>
  </si>
  <si>
    <t xml:space="preserve">пшеница мягкая озимая АРМАДА (ЭС (элита))</t>
  </si>
  <si>
    <t xml:space="preserve">РФ ССС 29 001 А2 0064-22 / 154206</t>
  </si>
  <si>
    <t xml:space="preserve">пшеница мягкая озимая СКИПЕТР (РС-1)</t>
  </si>
  <si>
    <t xml:space="preserve">РФ ССС 29 001 А2 0065-22 / 154207</t>
  </si>
  <si>
    <t xml:space="preserve">РФ ССС 29 001 А1 2697-22 / 154208</t>
  </si>
  <si>
    <t xml:space="preserve">05.09.2022 - 12.12.2022</t>
  </si>
  <si>
    <t xml:space="preserve">РФ ССС 29 001 А1 2698-22 / 154209</t>
  </si>
  <si>
    <t xml:space="preserve">РФ ССС 29 001 А1 2699-22 / 154210</t>
  </si>
  <si>
    <t xml:space="preserve">РФ ССС 29 001 А1 2700-22 / 154211</t>
  </si>
  <si>
    <t xml:space="preserve">РФ ССС 29 001 А1 2701-22 / 154212</t>
  </si>
  <si>
    <t xml:space="preserve">05.09.2022 - 02.01.2023</t>
  </si>
  <si>
    <t xml:space="preserve">РФ ССС 29 001 А1 2702-22 / 154213</t>
  </si>
  <si>
    <t xml:space="preserve">подсолнечник ЕС АМИС (Рст)</t>
  </si>
  <si>
    <t xml:space="preserve">07.09.2022 - 05.01.2023</t>
  </si>
  <si>
    <t xml:space="preserve">РФ ССС 29 001 А1 2703-22 / 154214</t>
  </si>
  <si>
    <t xml:space="preserve">РФ ССС 29 001 А1 2704-22 / 154215</t>
  </si>
  <si>
    <t xml:space="preserve">РФ ССС 29 001 А1 2705-22 / 154216</t>
  </si>
  <si>
    <t xml:space="preserve">РФ ССС 29 001 А1 2706-22 / 154217</t>
  </si>
  <si>
    <t xml:space="preserve">РФ ССС 29 001 А1 2707-22 / 154218</t>
  </si>
  <si>
    <t xml:space="preserve">РФ ССС 29 001 А1 2708-22 / 154219</t>
  </si>
  <si>
    <t xml:space="preserve">РФ ССС 29 001 А1 2709-22 / 154220</t>
  </si>
  <si>
    <t xml:space="preserve">РФ ССС 29 001 А1 2710-22 / 154221</t>
  </si>
  <si>
    <t xml:space="preserve">РФ ССС 29 001 А1 2711-22 / 154222</t>
  </si>
  <si>
    <t xml:space="preserve">РФ ССС 29 001 А1 2712-22 / 154223</t>
  </si>
  <si>
    <t xml:space="preserve">РФ ССС 29 001 А1 2713-22 / 154224</t>
  </si>
  <si>
    <t xml:space="preserve">РФ ССС 29 001 А1 2714-22 / 154225</t>
  </si>
  <si>
    <t xml:space="preserve">подсолнечник ЕС ТЕРРАМИС СЛ (Рст)</t>
  </si>
  <si>
    <t xml:space="preserve">РФ ССС 29 001 А1 2715-22 / 154226</t>
  </si>
  <si>
    <t xml:space="preserve">РФ ССС 29 001 А1 2716-22 / 154227</t>
  </si>
  <si>
    <t xml:space="preserve">РФ ССС 29 001 А1 2717-22 / 154228</t>
  </si>
  <si>
    <t xml:space="preserve">РФ ССС 29 001 А1 2718-22 / 154229</t>
  </si>
  <si>
    <t xml:space="preserve">РФ ССС 29 001 А1 2719-22 / 154230</t>
  </si>
  <si>
    <t xml:space="preserve">РФ ССС 29 001 А1 2720-22 / 154231</t>
  </si>
  <si>
    <t xml:space="preserve">РФ ССС 29 001 А1 2721-22 / 154232</t>
  </si>
  <si>
    <t xml:space="preserve">РФ ССС 29 001 А1 2722-22 / 154233</t>
  </si>
  <si>
    <t xml:space="preserve">РФ ССС 29 001 А1 2723-22 / 154234</t>
  </si>
  <si>
    <t xml:space="preserve">кукуруза АМАВИТ (Рст)</t>
  </si>
  <si>
    <t xml:space="preserve">08.09.2022 - 18.07.2023</t>
  </si>
  <si>
    <t xml:space="preserve">РФ ССС 29 001 А1 2724-22 / 154235</t>
  </si>
  <si>
    <t xml:space="preserve">08.09.2022 - 21.07.2023</t>
  </si>
  <si>
    <t xml:space="preserve">РФ ССС 29 001 А1 2725-22 / 154236</t>
  </si>
  <si>
    <t xml:space="preserve">РФ ССС 29 001 А1 2726-22 / 154237</t>
  </si>
  <si>
    <t xml:space="preserve">РФ ССС 29 001 А1 2727-22 / 154238</t>
  </si>
  <si>
    <t xml:space="preserve">09.09.2022 - 07.01.2023</t>
  </si>
  <si>
    <t xml:space="preserve">РФ ССС 29 001 А1 2728-22 / 154239</t>
  </si>
  <si>
    <t xml:space="preserve">подсолнечник ЕС АРТИК (Рст)</t>
  </si>
  <si>
    <t xml:space="preserve">13.09.2022 - 12.01.2023</t>
  </si>
  <si>
    <t xml:space="preserve">РФ ССС 29 001 А1 2729-22 / 154240</t>
  </si>
  <si>
    <t xml:space="preserve">РФ ССС 29 001 А1 2730-22 / 154241</t>
  </si>
  <si>
    <t xml:space="preserve">РФ ССС 29 001 А1 2731-22 / 154242</t>
  </si>
  <si>
    <t xml:space="preserve">РФ ССС 29 001 А1 2732-22 / 154243</t>
  </si>
  <si>
    <t xml:space="preserve">РФ ССС 29 001 А1 2733-22 / 154244</t>
  </si>
  <si>
    <t xml:space="preserve">РФ ССС 29 001 А1 2734-22 / 154245</t>
  </si>
  <si>
    <t xml:space="preserve">РФ ССС 29 001 А1 2735-22 / 154246</t>
  </si>
  <si>
    <t xml:space="preserve">РФ ССС 29 001 А1 2736-22 / 154247</t>
  </si>
  <si>
    <t xml:space="preserve">РФ ССС 29 001 А1 2737-22 / 154248</t>
  </si>
  <si>
    <t xml:space="preserve">14.09.2022 - 12.01.2023</t>
  </si>
  <si>
    <t xml:space="preserve">РФ ССС 29 001 А1 2738-22 / 154249</t>
  </si>
  <si>
    <t xml:space="preserve">РФ ССС 29 001 А1 2739-22 / 154250</t>
  </si>
  <si>
    <t xml:space="preserve">РФ ССС 29 001 А1 2740-22 / 154251</t>
  </si>
  <si>
    <t xml:space="preserve">РФ ССС 29 001 А1 2741-22 / 154252</t>
  </si>
  <si>
    <t xml:space="preserve">РФ ССС 29 001 А1 2742-22 / 154253</t>
  </si>
  <si>
    <t xml:space="preserve">РФ ССС 29 001 А1 2743-22 / 154254</t>
  </si>
  <si>
    <t xml:space="preserve">14.09.2022 - 13.01.2023</t>
  </si>
  <si>
    <t xml:space="preserve">РФ ССС 29 001 А1 2744-22 / 154255</t>
  </si>
  <si>
    <t xml:space="preserve">РФ ССС 29 001 А1 2745-22 / 154256</t>
  </si>
  <si>
    <t xml:space="preserve">РФ ССС 29 001 А1 2746-22 / 154257</t>
  </si>
  <si>
    <t xml:space="preserve">подсолнечник ЕС ХАДСОН СУ (Рст)</t>
  </si>
  <si>
    <t xml:space="preserve">РФ ССС 29 001 А1 2747-22 / 154258</t>
  </si>
  <si>
    <t xml:space="preserve">РФ ССС 29 001 А1 2748-22 / 154259</t>
  </si>
  <si>
    <t xml:space="preserve">подсолнечник ЛГ 50270 (Рст)</t>
  </si>
  <si>
    <t xml:space="preserve">РФ ССС 29 001 А1 2749-22 / 154260</t>
  </si>
  <si>
    <t xml:space="preserve">подсолнечник ЛГ 5463 КЛ (Рст)</t>
  </si>
  <si>
    <t xml:space="preserve">РФ ССС 29 001 А1 2750-22 / 154261</t>
  </si>
  <si>
    <t xml:space="preserve">подсолнечник СУМИКО (Рст)</t>
  </si>
  <si>
    <t xml:space="preserve">15.09.2022 - 14.01.2023</t>
  </si>
  <si>
    <t xml:space="preserve">РФ ССС 29 001 А1 2751-22 / 154262</t>
  </si>
  <si>
    <t xml:space="preserve">подсолнечник ЛГ 5542 КЛ (Рст)</t>
  </si>
  <si>
    <t xml:space="preserve">РФ ССС 29 001 А1 2752-22 / 154263</t>
  </si>
  <si>
    <t xml:space="preserve">РФ ССС 29 001 А1 2753-22 / 154264</t>
  </si>
  <si>
    <t xml:space="preserve">16.09.2022 - 12.01.2023</t>
  </si>
  <si>
    <t xml:space="preserve">РФ ССС 29 001 А1 2754-22 / 154265</t>
  </si>
  <si>
    <t xml:space="preserve">РФ ССС 29 001 А1 2755-22 / 154266</t>
  </si>
  <si>
    <t xml:space="preserve">подсолнечник ДРАКАРИС СЛП (Рст)</t>
  </si>
  <si>
    <t xml:space="preserve">РФ ССС 29 001 А1 2756-22 / 154267</t>
  </si>
  <si>
    <t xml:space="preserve">РФ ССС 29 001 А1 2757-22 / 154268</t>
  </si>
  <si>
    <t xml:space="preserve">ООО "ИДЕАЛ-АГРО", 396313, г. Воронеж, ул. Димитрова, д. 148А, оф. 27</t>
  </si>
  <si>
    <t xml:space="preserve">подсолнечник СИ НЕОСТАР КЛП (Рст)</t>
  </si>
  <si>
    <t xml:space="preserve">16.09.2022 - 23.09.2022</t>
  </si>
  <si>
    <t xml:space="preserve">РФ ССС 29 001 А1 2758-22 / 154269</t>
  </si>
  <si>
    <t xml:space="preserve">РФ ССС 29 001 А1 2759-22 / 154270</t>
  </si>
  <si>
    <t xml:space="preserve">16.09.2022 - 24.12.2022</t>
  </si>
  <si>
    <t xml:space="preserve">РФ ССС 29 001 А1 2760-22 / 154271</t>
  </si>
  <si>
    <t xml:space="preserve">РФ ССС 29 001 А1 2761-22 / 154272</t>
  </si>
  <si>
    <t xml:space="preserve">РФ ССС 29 001 А1 2762-22 / 154273</t>
  </si>
  <si>
    <t xml:space="preserve">подсолнечник ЛГ 5580 (Рст)</t>
  </si>
  <si>
    <t xml:space="preserve">19.09.2022 - 19.01.2023</t>
  </si>
  <si>
    <t xml:space="preserve">РФ ССС 29 001 А1 2763-22 / 154274</t>
  </si>
  <si>
    <t xml:space="preserve">подсолнечник ЛГ 5555 КЛП (Рст)</t>
  </si>
  <si>
    <t xml:space="preserve">РФ ССС 29 001 А1 2764-22 / 154275</t>
  </si>
  <si>
    <t xml:space="preserve">свекла сахарная драж. БАРОНЕССА КВС (F-1)</t>
  </si>
  <si>
    <t xml:space="preserve">20.09.2022 - 19.05.2023</t>
  </si>
  <si>
    <t xml:space="preserve">РФ ССС 29 001 А1 2765-22 / 154276</t>
  </si>
  <si>
    <t xml:space="preserve">свекла сахарная драж. БРАВИССИМА КВС (F-1)</t>
  </si>
  <si>
    <t xml:space="preserve">РФ ССС 29 001 А1 2766-22 / 154277</t>
  </si>
  <si>
    <t xml:space="preserve">РФ ССС 29 001 А1 2767-22 / 154278</t>
  </si>
  <si>
    <t xml:space="preserve">свекла сахарная драж. ДОБРАВА КВС (F-1)</t>
  </si>
  <si>
    <t xml:space="preserve">РФ ССС 29 001 А1 2768-22 / 154279</t>
  </si>
  <si>
    <t xml:space="preserve">свекла сахарная драж. ДУБРАВКА КВС (F-1)</t>
  </si>
  <si>
    <t xml:space="preserve">РФ ССС 29 001 А1 2769-22 / 154280</t>
  </si>
  <si>
    <t xml:space="preserve">РФ ССС 29 001 А1 2770-22 / 154281</t>
  </si>
  <si>
    <t xml:space="preserve">РФ ССС 29 001 А1 2771-22 / 154282</t>
  </si>
  <si>
    <t xml:space="preserve">РФ ССС 29 001 А1 2772-22 / 154283</t>
  </si>
  <si>
    <t xml:space="preserve">свекла сахарная драж. КАССИОПЕЯ КВС (F-1)</t>
  </si>
  <si>
    <t xml:space="preserve">РФ ССС 29 001 А1 2773-22 / 154284</t>
  </si>
  <si>
    <t xml:space="preserve">свекла сахарная драж. КЛЕОПАТРА КВС (F-1)</t>
  </si>
  <si>
    <t xml:space="preserve">РФ ССС 29 001 А1 2774-22 / 154285</t>
  </si>
  <si>
    <t xml:space="preserve">свекла сахарная драж. ЛИЛИЯ КВС (F-1)</t>
  </si>
  <si>
    <t xml:space="preserve">РФ ССС 29 001 А1 2775-22 / 154286</t>
  </si>
  <si>
    <t xml:space="preserve">свекла сахарная драж. МАКСИМЕЛЛА КВС (F-1)</t>
  </si>
  <si>
    <t xml:space="preserve">РФ ССС 29 001 А1 2776-22 / 154287</t>
  </si>
  <si>
    <t xml:space="preserve">свекла сахарная драж. РЕКОРДИНА КВС (F-1)</t>
  </si>
  <si>
    <t xml:space="preserve">РФ ССС 29 001 А1 2777-22 / 154288</t>
  </si>
  <si>
    <t xml:space="preserve">РФ ССС 29 001 А1 2778-22 / 154289</t>
  </si>
  <si>
    <t xml:space="preserve">РФ ССС 29 001 А1 2779-22 / 154290</t>
  </si>
  <si>
    <t xml:space="preserve">свекла сахарная драж. СВЕТЛАНА КВС (F-1)</t>
  </si>
  <si>
    <t xml:space="preserve">РФ ССС 29 001 А1 2780-22 / 154291</t>
  </si>
  <si>
    <t xml:space="preserve">РФ ССС 29 001 А1 2781-22 / 154292</t>
  </si>
  <si>
    <t xml:space="preserve">свекла сахарная драж. СМАРТ НАРНИЯ КВС (F-1)</t>
  </si>
  <si>
    <t xml:space="preserve">РФ ССС 29 001 А1 2782-22 / 154293</t>
  </si>
  <si>
    <t xml:space="preserve">свекла сахарная драж. ЭЙФОРИЯ КВС (F-1)</t>
  </si>
  <si>
    <t xml:space="preserve">РФ ССС 29 001 А1 2783-22 / 154294</t>
  </si>
  <si>
    <t xml:space="preserve">РФ ССС 29 001 А1 2784-22 / 154295</t>
  </si>
  <si>
    <t xml:space="preserve">РФ ССС 29 001 А1 2785-22 / 154296</t>
  </si>
  <si>
    <t xml:space="preserve">РФ ССС 29 001 А1 2786-22 / 154297</t>
  </si>
  <si>
    <t xml:space="preserve">РФ ССС 29 001 А1 2787-22 / 154298</t>
  </si>
  <si>
    <t xml:space="preserve">РФ ССС 29 001 А1 2788-22 / 154299</t>
  </si>
  <si>
    <t xml:space="preserve">РФ ССС 29 001 А1 2789-22 / 154300</t>
  </si>
  <si>
    <t xml:space="preserve">РФ ССС 29 001 А1 2790-22 / 154301</t>
  </si>
  <si>
    <t xml:space="preserve">РФ ССС 29 001 А1 2791-22 / 154302</t>
  </si>
  <si>
    <t xml:space="preserve">свекла сахарная драж. ЕВГЕНИЯ КВС (F-1)</t>
  </si>
  <si>
    <t xml:space="preserve">РФ ССС 29 001 А1 2792-22 / 154303</t>
  </si>
  <si>
    <t xml:space="preserve">РФ ССС 29 001 А1 2793-22 / 154304</t>
  </si>
  <si>
    <t xml:space="preserve">свекла сахарная драж. КАЗИМИРА КВС (F-1)</t>
  </si>
  <si>
    <t xml:space="preserve">РФ ССС 29 001 А1 2794-22 / 154305</t>
  </si>
  <si>
    <t xml:space="preserve">свекла сахарная драж. КОНСТАНЦИЯ КВС (F-1)</t>
  </si>
  <si>
    <t xml:space="preserve">РФ ССС 29 001 А1 2795-22 / 154306</t>
  </si>
  <si>
    <t xml:space="preserve">РФ ССС 29 001 А1 2796-22 / 154307</t>
  </si>
  <si>
    <t xml:space="preserve">РФ ССС 29 001 А1 2797-22 / 154308</t>
  </si>
  <si>
    <t xml:space="preserve">подсолнечник ЕС АРГЕНТИК (Рст)</t>
  </si>
  <si>
    <t xml:space="preserve">22.09.2022 - 21.01.2023</t>
  </si>
  <si>
    <t xml:space="preserve">РФ ССС 29 001 А1 2798-22 / 154309</t>
  </si>
  <si>
    <t xml:space="preserve">РФ ССС 29 001 А1 2799-22 / 154310</t>
  </si>
  <si>
    <t xml:space="preserve">РФ ССС 29 001 А1 2800-22 / 154311</t>
  </si>
  <si>
    <t xml:space="preserve">РФ ССС 29 001 А1 2801-22 / 154312</t>
  </si>
  <si>
    <t xml:space="preserve">РФ ССС 29 001 А1 2802-22 / 154313</t>
  </si>
  <si>
    <t xml:space="preserve">подсолнечник ЛГ 50510 (Рст)</t>
  </si>
  <si>
    <t xml:space="preserve">РФ ССС 29 001 А1 2803-22 / 154314</t>
  </si>
  <si>
    <t xml:space="preserve">ООО "Агростемма", 394087, г. Воронеж, ул. Ломоносова, д. 114/13, офис 2</t>
  </si>
  <si>
    <t xml:space="preserve">РФ ССС 29 001 А1 2804-22 / 154315</t>
  </si>
  <si>
    <t xml:space="preserve">подсолнечник НКБРИО (Рст)</t>
  </si>
  <si>
    <t xml:space="preserve">23.09.2022 - 21.01.2023</t>
  </si>
  <si>
    <t xml:space="preserve">РФ ССС 29 001 А1 2805-22 / 154316</t>
  </si>
  <si>
    <t xml:space="preserve">РФ ССС 29 001 А1 2806-22 / 154318</t>
  </si>
  <si>
    <t xml:space="preserve">РФ ССС 29 001 А1 2807-22 / 154319</t>
  </si>
  <si>
    <t xml:space="preserve">подсолнечник ЛГ 50585 (Рст)</t>
  </si>
  <si>
    <t xml:space="preserve">РФ ССС 29 001 А1 2808-22 / 154320</t>
  </si>
  <si>
    <t xml:space="preserve">РФ ССС 29 001 А1 2809-22 / 154321</t>
  </si>
  <si>
    <t xml:space="preserve">РФ ССС 29 001 А1 28010-22 / 154322</t>
  </si>
  <si>
    <t xml:space="preserve">подсолнечник ЛГ 5543 КЛ (Рст)</t>
  </si>
  <si>
    <t xml:space="preserve">РФ ССС 29 001 А1 2811-22 / 154323</t>
  </si>
  <si>
    <t xml:space="preserve">РФ ССС 29 001 А1 2812-22 / 154324</t>
  </si>
  <si>
    <t xml:space="preserve">РФ ССС 29 001 А1 2813-22 / 154325</t>
  </si>
  <si>
    <t xml:space="preserve">РФ ССС 29 001 А1 2814-22 / 154326</t>
  </si>
  <si>
    <t xml:space="preserve">РФ ССС 29 001 А1 2815-22 / 154327</t>
  </si>
  <si>
    <t xml:space="preserve">РФ ССС 29 001 А1 2816-22 / 154328</t>
  </si>
  <si>
    <t xml:space="preserve">РФ ССС 29 001 А1 2817-22 / 154329</t>
  </si>
  <si>
    <t xml:space="preserve">РФ ССС 29 001 А1 2818-22 / 154330</t>
  </si>
  <si>
    <t xml:space="preserve">РФ ССС 29 001 А1 2819-22 / 154331</t>
  </si>
  <si>
    <t xml:space="preserve">кукуруза АМАРОК (Рст)</t>
  </si>
  <si>
    <t xml:space="preserve">23.09.2022 - 22.09.2023</t>
  </si>
  <si>
    <t xml:space="preserve">РФ ССС 29 001 А1 2820-22 / 154332</t>
  </si>
  <si>
    <t xml:space="preserve">кукуруза АМАМОНТЕ (Рст)</t>
  </si>
  <si>
    <t xml:space="preserve">РФ ССС 29 001 А1 2821-22 / 154333</t>
  </si>
  <si>
    <t xml:space="preserve">кукуруза КВС КАШМИР (Рст)</t>
  </si>
  <si>
    <t xml:space="preserve">РФ ССС 29 001 А1 2822-22 / 154334</t>
  </si>
  <si>
    <t xml:space="preserve">РФ ССС 29 001 А1 2823-22 / 154335</t>
  </si>
  <si>
    <t xml:space="preserve">РФ ССС 29 001 А1 2824-22 / 154336</t>
  </si>
  <si>
    <t xml:space="preserve">кукуруза АКУСТИКА (Рст)</t>
  </si>
  <si>
    <t xml:space="preserve">РФ ССС 29 001 А1 2825-22 / 154337</t>
  </si>
  <si>
    <t xml:space="preserve">кукуруза КОМПЕТЕНС (Рст)</t>
  </si>
  <si>
    <t xml:space="preserve">РФ ССС 29 001 А1 2826-22 / 154338</t>
  </si>
  <si>
    <t xml:space="preserve">23.09.2022 - 23.01.2023</t>
  </si>
  <si>
    <t xml:space="preserve">РФ ССС 29 001 А1 2827-22 / 154339</t>
  </si>
  <si>
    <t xml:space="preserve">РФ ССС 29 001 А1 2828-22 / 154340</t>
  </si>
  <si>
    <t xml:space="preserve">РФ ССС 29 001 А1 2829-22 / 154341</t>
  </si>
  <si>
    <t xml:space="preserve">РФ ССС 29 001 А1 2830-22 / 154342</t>
  </si>
  <si>
    <t xml:space="preserve">РФ ССС 29 001 А1 2831-22 / 154343</t>
  </si>
  <si>
    <t xml:space="preserve">РФ ССС 29 001 А1 2832-22 / 154344</t>
  </si>
  <si>
    <t xml:space="preserve">РФ ССС 29 001 А1 2833-22 / 154345</t>
  </si>
  <si>
    <t xml:space="preserve">кукуруза КВС КАВАЛЕР (Рст)</t>
  </si>
  <si>
    <t xml:space="preserve">РФ ССС 29 001 А1 2834-22 / 154346</t>
  </si>
  <si>
    <t xml:space="preserve">РФ ССС 29 001 А1 2835-22 / 154347</t>
  </si>
  <si>
    <t xml:space="preserve">рапс яровой (кользы) ЦИКЛУС КЛ (Рст)</t>
  </si>
  <si>
    <t xml:space="preserve">РФ ССС 29 001 А1 2836-22 / 154348</t>
  </si>
  <si>
    <t xml:space="preserve">рапс яровой (кользы) КОНТРА КЛ (Рст)</t>
  </si>
  <si>
    <t xml:space="preserve">РФ ССС 29 001 А1 2837-22 / 154349</t>
  </si>
  <si>
    <t xml:space="preserve">кукуруза КЕРБЕРОС (Рст)</t>
  </si>
  <si>
    <t xml:space="preserve">РФ ССС 29 001 А1 2838-22 / 154350</t>
  </si>
  <si>
    <t xml:space="preserve">РФ ССС 29 001 А1 2839-22 / 154351</t>
  </si>
  <si>
    <t xml:space="preserve">РФ ССС 29 001 А1 2840-22 / 154352</t>
  </si>
  <si>
    <t xml:space="preserve">РФ ССС 29 001 А1 2841-22 / 154353</t>
  </si>
  <si>
    <t xml:space="preserve">РФ ССС 29 001 А1 2842-22 / 154354</t>
  </si>
  <si>
    <t xml:space="preserve">свекла сахарная драж. РУСЛАНА КВС (F-1)</t>
  </si>
  <si>
    <t xml:space="preserve">23.09.2022 - 22.05.2023</t>
  </si>
  <si>
    <t xml:space="preserve">РФ ССС 29 001 А1 2843-22 / 154355</t>
  </si>
  <si>
    <t xml:space="preserve">РФ ССС 29 001 А1 2844-22 / 154356</t>
  </si>
  <si>
    <t xml:space="preserve">РФ ССС 29 001 А1 2845-22 / 154357</t>
  </si>
  <si>
    <t xml:space="preserve">свекла сахарная драж. СМАРТ КАЛЛЕДОНИЯ КВС (F-1)</t>
  </si>
  <si>
    <t xml:space="preserve">РФ ССС 29 001 А1 2846-22 / 154358</t>
  </si>
  <si>
    <t xml:space="preserve">РФ ССС 29 001 А1 2847-22 / 154359</t>
  </si>
  <si>
    <t xml:space="preserve">РФ ССС 29 001 А1 2848-22 / 154360</t>
  </si>
  <si>
    <t xml:space="preserve">26.09.2022 - 23.09.2023</t>
  </si>
  <si>
    <t xml:space="preserve">РФ ССС 29 001 А1 2849-22 / 154361</t>
  </si>
  <si>
    <t xml:space="preserve">РФ ССС 29 001 А1 2850-22 / 154362</t>
  </si>
  <si>
    <t xml:space="preserve">РФ ССС 29 001 А1 2851-22 / 154363</t>
  </si>
  <si>
    <t xml:space="preserve">кукуруза КВС ФЕРНАНДО (Рст)</t>
  </si>
  <si>
    <t xml:space="preserve">РФ ССС 29 001 А1 2852-22 / 154364</t>
  </si>
  <si>
    <t xml:space="preserve">РФ ССС 29 001 А1 2853-22 / 154365</t>
  </si>
  <si>
    <t xml:space="preserve">подсолнечник НК ФОРТИМИ (Рст)</t>
  </si>
  <si>
    <t xml:space="preserve">26.09.2022 - 26.01.2023</t>
  </si>
  <si>
    <t xml:space="preserve">РФ ССС 29 001 А1 2854-22 / 154366</t>
  </si>
  <si>
    <t xml:space="preserve">ООО "АгроИнновации Союз", 394026, г. Воронеж, ул. Брянская, д. 15А, помещение 5а</t>
  </si>
  <si>
    <t xml:space="preserve">подсолнечник ЛГ 59580 (Рст)</t>
  </si>
  <si>
    <t xml:space="preserve">26.09.2022 - 29.12.2022</t>
  </si>
  <si>
    <t xml:space="preserve">РФ ССС 29 001 А1 2855-22 / 154367</t>
  </si>
  <si>
    <t xml:space="preserve">26.09.2022 - 23.01.2023</t>
  </si>
  <si>
    <t xml:space="preserve">РФ ССС 29 001 А1 2856-22 / 154368</t>
  </si>
  <si>
    <t xml:space="preserve">Россия</t>
  </si>
  <si>
    <t xml:space="preserve">3 Квартал</t>
  </si>
  <si>
    <t xml:space="preserve">    2022г.</t>
  </si>
  <si>
    <t xml:space="preserve">органом по сертификации  ФГБУ"Свердловский референтный центр Россельхознадзора"</t>
  </si>
  <si>
    <t xml:space="preserve">РФ ССС 022 001 А1 0083-22/179056</t>
  </si>
  <si>
    <t xml:space="preserve">ООО ТД "Овощемолочный"</t>
  </si>
  <si>
    <t xml:space="preserve">Капуста белокоч, Сторидор, F1</t>
  </si>
  <si>
    <t xml:space="preserve">3  2022 г.</t>
  </si>
  <si>
    <t xml:space="preserve">органом по сертификации  ФГБУ "Иркутская МВЛ"
</t>
  </si>
  <si>
    <t xml:space="preserve">18001А10132-22/070713</t>
  </si>
  <si>
    <t xml:space="preserve">ООО" СХПК АгроБайкал", г. Иркутск, Иркутская область</t>
  </si>
  <si>
    <t xml:space="preserve">Пшеница "Ирень"</t>
  </si>
  <si>
    <t xml:space="preserve">16.09.22г</t>
  </si>
  <si>
    <t xml:space="preserve">18001А10133-22/070714</t>
  </si>
  <si>
    <t xml:space="preserve">Овес "Ровесник"</t>
  </si>
  <si>
    <t xml:space="preserve">18001А10134-22/070715</t>
  </si>
  <si>
    <t xml:space="preserve">18001А10135-22/070716</t>
  </si>
  <si>
    <t xml:space="preserve">18001А10136-22/070717</t>
  </si>
  <si>
    <t xml:space="preserve">18001А10137-22/070719</t>
  </si>
  <si>
    <t xml:space="preserve">18001А10138-22/070720</t>
  </si>
  <si>
    <t xml:space="preserve">Пшеница "Бурятская остистая"</t>
  </si>
  <si>
    <t xml:space="preserve">25.09.22г</t>
  </si>
  <si>
    <t xml:space="preserve">18001А10139-22/070721</t>
  </si>
  <si>
    <t xml:space="preserve">18001А10140-22/070722</t>
  </si>
  <si>
    <t xml:space="preserve">18001А10141-22/070723</t>
  </si>
  <si>
    <t xml:space="preserve">18001А10142-22/070724</t>
  </si>
  <si>
    <t xml:space="preserve">Пшенца "Бурятская остистая"</t>
  </si>
  <si>
    <t xml:space="preserve">25.09.22г.</t>
  </si>
  <si>
    <t xml:space="preserve">18001А10143-22/070725</t>
  </si>
  <si>
    <t xml:space="preserve">18001А10144-22/070726</t>
  </si>
  <si>
    <t xml:space="preserve">Пшеница"Бурятская остистая"</t>
  </si>
  <si>
    <t xml:space="preserve">18001А10145-22/070727</t>
  </si>
  <si>
    <t xml:space="preserve">Пшеица "Бурятская остистая"</t>
  </si>
  <si>
    <t xml:space="preserve">18001А10146-22/070728</t>
  </si>
  <si>
    <t xml:space="preserve">18001А10147-22/070729</t>
  </si>
  <si>
    <t xml:space="preserve">Ячмень "Абалак"</t>
  </si>
  <si>
    <t xml:space="preserve">01.10.22г.</t>
  </si>
  <si>
    <t xml:space="preserve">18001А10148-22/070730</t>
  </si>
  <si>
    <t xml:space="preserve">18001А10149-22/070731</t>
  </si>
  <si>
    <t xml:space="preserve">18001А10150-22/070732</t>
  </si>
  <si>
    <t xml:space="preserve">18001А10151-22/070733</t>
  </si>
  <si>
    <t xml:space="preserve">Редька масличная "Тамбовчанка"</t>
  </si>
  <si>
    <t xml:space="preserve">18001А20152-22/070734</t>
  </si>
  <si>
    <t xml:space="preserve">Рожь озимая "Тетра короткая"</t>
  </si>
  <si>
    <t xml:space="preserve">18001А20153-22/070735</t>
  </si>
  <si>
    <t xml:space="preserve">18001А20154-22/070736</t>
  </si>
  <si>
    <t xml:space="preserve">18001А20155-22/070737</t>
  </si>
  <si>
    <t xml:space="preserve">18001А20156-22/070738</t>
  </si>
  <si>
    <t xml:space="preserve">18001А20157-22/070739</t>
  </si>
  <si>
    <t xml:space="preserve">18001А20158-22/070740</t>
  </si>
  <si>
    <t xml:space="preserve">Пшеница"Ирень"</t>
  </si>
  <si>
    <t xml:space="preserve">18001А20159-22/070741</t>
  </si>
  <si>
    <t xml:space="preserve">Горох "Агроинтел"</t>
  </si>
  <si>
    <t xml:space="preserve">18001А20160-22/070742</t>
  </si>
  <si>
    <t xml:space="preserve">18001А20161-22/070743</t>
  </si>
  <si>
    <t xml:space="preserve">Пшеница " Алтайская 70"</t>
  </si>
  <si>
    <t xml:space="preserve">18001А20162-22/070744</t>
  </si>
  <si>
    <t xml:space="preserve">18001А20163-22/070745</t>
  </si>
  <si>
    <t xml:space="preserve">18001А20164-22/070746</t>
  </si>
  <si>
    <t xml:space="preserve">18001А20165-22/070747</t>
  </si>
  <si>
    <t xml:space="preserve">18001А20166-22/070748</t>
  </si>
  <si>
    <t xml:space="preserve">18001А20167-22/070749</t>
  </si>
  <si>
    <t xml:space="preserve">18001А20168-22/070750</t>
  </si>
  <si>
    <t xml:space="preserve">18001А20169-22/070751</t>
  </si>
  <si>
    <t xml:space="preserve">18001А20170-22/070752</t>
  </si>
  <si>
    <t xml:space="preserve">18001А20171-22/070753</t>
  </si>
  <si>
    <t xml:space="preserve">18001А20172-22/070754</t>
  </si>
  <si>
    <t xml:space="preserve">18001А20173-22/070755</t>
  </si>
  <si>
    <t xml:space="preserve">18001А20174-22/070756</t>
  </si>
  <si>
    <t xml:space="preserve">18001А20175-22/070757</t>
  </si>
  <si>
    <t xml:space="preserve">18001А20176-22/070758</t>
  </si>
  <si>
    <t xml:space="preserve">Пшница "Бурятская остистая"</t>
  </si>
  <si>
    <t xml:space="preserve">18001А20177-22/070759</t>
  </si>
  <si>
    <t xml:space="preserve">18001А20178-22/070760</t>
  </si>
  <si>
    <t xml:space="preserve">18001А20179-22/070761</t>
  </si>
  <si>
    <t xml:space="preserve">18001А20180-22/070762</t>
  </si>
  <si>
    <t xml:space="preserve">18001А20181-22/070763</t>
  </si>
  <si>
    <t xml:space="preserve">18001А20182-22/070764</t>
  </si>
  <si>
    <t xml:space="preserve">18001А20183-22/070765</t>
  </si>
  <si>
    <t xml:space="preserve">18001А2184-22/070766</t>
  </si>
  <si>
    <t xml:space="preserve">18001А2185-22/070767</t>
  </si>
  <si>
    <t xml:space="preserve">18001А2186-22/070768</t>
  </si>
  <si>
    <t xml:space="preserve">18001А2187-22/070769</t>
  </si>
  <si>
    <t xml:space="preserve">18001А2188-22/070770</t>
  </si>
  <si>
    <t xml:space="preserve">18001А2189-22/070771</t>
  </si>
  <si>
    <t xml:space="preserve">Вика "Люба"</t>
  </si>
  <si>
    <t xml:space="preserve">18001А2190-22/070772</t>
  </si>
  <si>
    <t xml:space="preserve">18001А2191-22/070773</t>
  </si>
  <si>
    <t xml:space="preserve">Просо "Казанское кормовое"</t>
  </si>
  <si>
    <t xml:space="preserve">18001А2192-22/070774</t>
  </si>
  <si>
    <t xml:space="preserve">органом по сертификации  ФГБУ "Калининградская межобластная ветеринарная лаборатория"</t>
  </si>
  <si>
    <t xml:space="preserve">3  2022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2922-22</t>
  </si>
  <si>
    <t xml:space="preserve">ООО "Юг Агро" 360016, КБР, г. Нальчик, ул. мовсисяна, 19 В</t>
  </si>
  <si>
    <t xml:space="preserve">саженцы голубики Блюкроп</t>
  </si>
  <si>
    <t xml:space="preserve">11000шт</t>
  </si>
  <si>
    <t xml:space="preserve">ГОСТ Р  53135-2008</t>
  </si>
  <si>
    <t xml:space="preserve">с 17.06.2022   по окончании весенней реализации 2022 года</t>
  </si>
  <si>
    <t xml:space="preserve">РФ ССС 26 001 А1 2923-22</t>
  </si>
  <si>
    <t xml:space="preserve">саженцы голубики Дюк</t>
  </si>
  <si>
    <t xml:space="preserve">4800шт</t>
  </si>
  <si>
    <t xml:space="preserve">РФ ССС 26 001 А1 2924-22</t>
  </si>
  <si>
    <t xml:space="preserve">ООО "Сады КБР" 361520, КБР, г. Нальчик, ул. Ломоносова,д.110</t>
  </si>
  <si>
    <t xml:space="preserve">саженцы яблони    Голден Делишес подвой М 9</t>
  </si>
  <si>
    <t xml:space="preserve">4000шт</t>
  </si>
  <si>
    <t xml:space="preserve">с 21.06.2022   по окончании весенней реализации 2022 года</t>
  </si>
  <si>
    <t xml:space="preserve">РФ ССС 26 001 А1 2925-22</t>
  </si>
  <si>
    <t xml:space="preserve">саженцы яблони             Гала                               подвой М 9</t>
  </si>
  <si>
    <t xml:space="preserve">5600шт</t>
  </si>
  <si>
    <t xml:space="preserve">РФ ССС 26 001 А1 2926-22</t>
  </si>
  <si>
    <t xml:space="preserve">ООО "Гранд Питомник Добрый" 361045, КБР, г. Прохлодный , ул. Гагарина, д. 45, офис 306</t>
  </si>
  <si>
    <t xml:space="preserve">саженцы винограда Пино Грис                     подвой kober 5BB</t>
  </si>
  <si>
    <t xml:space="preserve">193600шт</t>
  </si>
  <si>
    <t xml:space="preserve">ГОСТ Р 31783-2012</t>
  </si>
  <si>
    <t xml:space="preserve">РФ ССС 26 001 А1 2927-22</t>
  </si>
  <si>
    <t xml:space="preserve">саженцы винограда Рислинг Рейнский                    подвой kober 5BB</t>
  </si>
  <si>
    <t xml:space="preserve">73500шт</t>
  </si>
  <si>
    <t xml:space="preserve">РФ ССС 26 001 А1 2928-22</t>
  </si>
  <si>
    <t xml:space="preserve">ООО "ИНТЕРТЕХНОКОМ"  360017, КБР, г. Нальчик, ул. Карашаева.  д .13. офис 38 </t>
  </si>
  <si>
    <t xml:space="preserve">11465шт</t>
  </si>
  <si>
    <t xml:space="preserve">с 24.06.2022   по окончании весенней реализации 2022 года</t>
  </si>
  <si>
    <t xml:space="preserve">РФ ССС 26 001 А1 2929-22</t>
  </si>
  <si>
    <t xml:space="preserve">10480шт</t>
  </si>
  <si>
    <t xml:space="preserve">РФ ССС 26 001 А1 2930-22</t>
  </si>
  <si>
    <t xml:space="preserve">10445шт</t>
  </si>
  <si>
    <t xml:space="preserve">РФ ССС 26 001 А1 2931-22</t>
  </si>
  <si>
    <t xml:space="preserve">3640шт</t>
  </si>
  <si>
    <t xml:space="preserve">РФ ССС 26 001 А1 2932-22</t>
  </si>
  <si>
    <t xml:space="preserve">4660шт</t>
  </si>
  <si>
    <t xml:space="preserve">РФ ССС 26 001 А1 2933-22</t>
  </si>
  <si>
    <t xml:space="preserve">саженцы яблони             Грани Смит                            подвой М 9</t>
  </si>
  <si>
    <t xml:space="preserve">2800шт</t>
  </si>
  <si>
    <t xml:space="preserve">РФ ССС 26 001 А1 2934-22</t>
  </si>
  <si>
    <t xml:space="preserve">саженцы яблони             Голден Делишес                            подвой М 9</t>
  </si>
  <si>
    <t xml:space="preserve">6160шт</t>
  </si>
  <si>
    <t xml:space="preserve">РФ ССС 26 001 А1 2935-22</t>
  </si>
  <si>
    <t xml:space="preserve">2412шт</t>
  </si>
  <si>
    <t xml:space="preserve">РФ ССС 26 001 А1 2936-22</t>
  </si>
  <si>
    <t xml:space="preserve">саженцы винограда Шардоне                    подвой kober 5BB</t>
  </si>
  <si>
    <t xml:space="preserve">250300шт</t>
  </si>
  <si>
    <t xml:space="preserve">с 04.07.2022   по окончании весенней реализации 2022 года</t>
  </si>
  <si>
    <t xml:space="preserve">РФ ССС 26 001 А1 2937-22</t>
  </si>
  <si>
    <t xml:space="preserve">ООО "ЭКО-КОМ" 361532, КБР, г. Баксан, ул. Катханова Н, д.12</t>
  </si>
  <si>
    <t xml:space="preserve">кукуруза                          П 0216</t>
  </si>
  <si>
    <t xml:space="preserve">с 06.07.2022    по 05.07.2023</t>
  </si>
  <si>
    <t xml:space="preserve">РФ ССС 26 001 А1 2938-22</t>
  </si>
  <si>
    <t xml:space="preserve">кукуруза                          П 0023</t>
  </si>
  <si>
    <t xml:space="preserve">РФ ССС 26 001 А1 2939-22</t>
  </si>
  <si>
    <t xml:space="preserve">кукуруза                          П 9074</t>
  </si>
  <si>
    <t xml:space="preserve">РФ ССС 26 001 А1 2940-22</t>
  </si>
  <si>
    <t xml:space="preserve">кукуруза                          П 0217</t>
  </si>
  <si>
    <t xml:space="preserve">РФ ССС 26 001 А1 2941-22</t>
  </si>
  <si>
    <t xml:space="preserve">кукуруза                          П 9300</t>
  </si>
  <si>
    <t xml:space="preserve">РФ ССС 26 001 А1 2942-22</t>
  </si>
  <si>
    <t xml:space="preserve">кукуруза                          П 9874</t>
  </si>
  <si>
    <t xml:space="preserve">РФ ССС 26 001 А1 2943-22</t>
  </si>
  <si>
    <t xml:space="preserve">кукуруза                          П 9241</t>
  </si>
  <si>
    <t xml:space="preserve">РФ ССС 26 001 А1 2944-22</t>
  </si>
  <si>
    <t xml:space="preserve">ООО "Марвил интернейшенел" 361520, КБР, г. Нарткала, ул. Ленина д. 150</t>
  </si>
  <si>
    <t xml:space="preserve">15000шт</t>
  </si>
  <si>
    <t xml:space="preserve">с 06.07.2022   по окончании весенней реализации 2022 года</t>
  </si>
  <si>
    <t xml:space="preserve">РФ ССС 26 001 А1 2945-22</t>
  </si>
  <si>
    <t xml:space="preserve">12000шт</t>
  </si>
  <si>
    <t xml:space="preserve">РФ ССС 26 001 А1 2946-22</t>
  </si>
  <si>
    <t xml:space="preserve">РФ ССС 26 001 А1 2947-22</t>
  </si>
  <si>
    <t xml:space="preserve">РФ ССС 26 001 А2 0511-22</t>
  </si>
  <si>
    <t xml:space="preserve">СОС КБНЦ РАН 361217, КБР. с.п. Опытное, ул. Эржибова С.К.1</t>
  </si>
  <si>
    <t xml:space="preserve">озимая пшеница             Юка</t>
  </si>
  <si>
    <t xml:space="preserve">Бессрочный</t>
  </si>
  <si>
    <t xml:space="preserve">РФ ССС 26 001 А2 0512-22</t>
  </si>
  <si>
    <t xml:space="preserve">озимая пшеница             Алексеич</t>
  </si>
  <si>
    <t xml:space="preserve">РФ ССС 26 001 А2 0513-22</t>
  </si>
  <si>
    <t xml:space="preserve">озимая пшеница             Тимирязевская 150</t>
  </si>
  <si>
    <t xml:space="preserve">РФ ССС 26 001 А2 0514-22</t>
  </si>
  <si>
    <t xml:space="preserve">озимая пшеница             Собербаш</t>
  </si>
  <si>
    <t xml:space="preserve">РФ ССС 26 001 А2 0515-22</t>
  </si>
  <si>
    <t xml:space="preserve">рапс яровой                     Руян</t>
  </si>
  <si>
    <t xml:space="preserve">РФ ССС 26 001 А2 0516-22</t>
  </si>
  <si>
    <t xml:space="preserve">рапс яровой                     Галант</t>
  </si>
  <si>
    <t xml:space="preserve">РФ ССС 26 001 А2 0517-22</t>
  </si>
  <si>
    <t xml:space="preserve">ячмень яровой            Вакула</t>
  </si>
  <si>
    <t xml:space="preserve">РФ ССС 26 001 А2 0518-22</t>
  </si>
  <si>
    <t xml:space="preserve">горох посевной Царевич</t>
  </si>
  <si>
    <t xml:space="preserve">РФ ССС 26 001 А2 0519-22</t>
  </si>
  <si>
    <t xml:space="preserve">ИСХ КБНЦ РАН 360004, КБР. г. Нальчик, ул. Кирова 224</t>
  </si>
  <si>
    <t xml:space="preserve">озимая пшеница             Южанка</t>
  </si>
  <si>
    <t xml:space="preserve">РФ ССС 26 001 А2 0520-22</t>
  </si>
  <si>
    <t xml:space="preserve">РФ ССС 26 001 А2 0521-22</t>
  </si>
  <si>
    <t xml:space="preserve">озимая пшеница             Таулан</t>
  </si>
  <si>
    <t xml:space="preserve">РФ ССС 26 001 А2 0522-22</t>
  </si>
  <si>
    <t xml:space="preserve">озимая пшеница             Памяти Шатилова</t>
  </si>
  <si>
    <t xml:space="preserve">РФ ССС 26 001 А2 0523-22</t>
  </si>
  <si>
    <t xml:space="preserve">озимая пшеница             Беркет</t>
  </si>
  <si>
    <t xml:space="preserve">РФ ССС 26 001 А2 0524-22</t>
  </si>
  <si>
    <t xml:space="preserve">озимая пшеница             Инал</t>
  </si>
  <si>
    <t xml:space="preserve">РФ ССС 26 001 А2 0525-22</t>
  </si>
  <si>
    <t xml:space="preserve">озимый ячмень               Мадар</t>
  </si>
  <si>
    <t xml:space="preserve">РФ ССС 26 001 А2 0526-22</t>
  </si>
  <si>
    <t xml:space="preserve">овес яровой                    Борец</t>
  </si>
  <si>
    <t xml:space="preserve">РФ ССС 26 001 А2 0527-22</t>
  </si>
  <si>
    <t xml:space="preserve">ячмень яровой            Эней Уа</t>
  </si>
  <si>
    <t xml:space="preserve">РФ ССС 26 001 А2 0528-22</t>
  </si>
  <si>
    <t xml:space="preserve">РФ ССС 26 001 А2 0529-22</t>
  </si>
  <si>
    <t xml:space="preserve">РФ ССС 26 001 А2 0530-22</t>
  </si>
  <si>
    <t xml:space="preserve">И.П. ГКФХ Камбагиров З.А. 361215, КБР, Терский район, г. Терек ул. Пушкина, д. 244</t>
  </si>
  <si>
    <t xml:space="preserve">ячмень озимый            Иосиф</t>
  </si>
  <si>
    <t xml:space="preserve">РФ ССС 26 001 А2 0531-22</t>
  </si>
  <si>
    <t xml:space="preserve">И.П. ГКФХ Алагиров 361217, КБР. Терский район, г. Терек</t>
  </si>
  <si>
    <t xml:space="preserve">РФ ССС 26 001 А2 0532-22</t>
  </si>
  <si>
    <t xml:space="preserve">озимая пшеница             Таня</t>
  </si>
  <si>
    <t xml:space="preserve">РФ ССС 26 001 А2 0533-22</t>
  </si>
  <si>
    <t xml:space="preserve">озимая пшеница             Безоская 100</t>
  </si>
  <si>
    <t xml:space="preserve">РФ ССС 26 001 А1 2948-22</t>
  </si>
  <si>
    <t xml:space="preserve">с 03.08.2022   по окончаний сева озимых культур</t>
  </si>
  <si>
    <t xml:space="preserve">РФ ССС 26 001 А2 0534-22</t>
  </si>
  <si>
    <t xml:space="preserve">ООО АФ "Гибрид СК" 361 535, КБР. г. Баксан, ул. Эльбрусская,6</t>
  </si>
  <si>
    <t xml:space="preserve">кукуруза                                Росс 130 МВ</t>
  </si>
  <si>
    <t xml:space="preserve">РФ ССС 26 001 А2 0535-22</t>
  </si>
  <si>
    <t xml:space="preserve">РФ ССС 26 001 А2 0536-22</t>
  </si>
  <si>
    <t xml:space="preserve">кукуруза                                Росс 195 МВ</t>
  </si>
  <si>
    <t xml:space="preserve">РФ ССС 26 001 А2 0537-22</t>
  </si>
  <si>
    <t xml:space="preserve">РФ ССС 26 001 А1 2949-22</t>
  </si>
  <si>
    <t xml:space="preserve">И.П. Альборова Д.А, 360051, КБР. г. Нальчик, ул. Шогенцукова,38</t>
  </si>
  <si>
    <t xml:space="preserve">озимая пшеница                                Синьора</t>
  </si>
  <si>
    <t xml:space="preserve">с 16.08.2022   по окончаний сева озимых культур</t>
  </si>
  <si>
    <t xml:space="preserve">РФ ССС 26 001 А1 2950-22</t>
  </si>
  <si>
    <t xml:space="preserve">РФ ССС 26 001 А2 0538-22</t>
  </si>
  <si>
    <t xml:space="preserve">кукуруза Краснодарский 194 МВ</t>
  </si>
  <si>
    <t xml:space="preserve">РФ ССС 26 001 А2 0539-22</t>
  </si>
  <si>
    <t xml:space="preserve">РФ ССС 26 001 А2 0540-22</t>
  </si>
  <si>
    <t xml:space="preserve">РФ ССС 26 001 А2 0541-22</t>
  </si>
  <si>
    <t xml:space="preserve">кукуруза Краснодарский 291 АМВ</t>
  </si>
  <si>
    <t xml:space="preserve">РФ ССС 26 001 А2 0542-22</t>
  </si>
  <si>
    <t xml:space="preserve">кукуруза Краснодарский 292 АМВ</t>
  </si>
  <si>
    <t xml:space="preserve">РФ ССС 26 001 А2 0543-22</t>
  </si>
  <si>
    <t xml:space="preserve">РФ ССС 26 001 А2 0544-22</t>
  </si>
  <si>
    <t xml:space="preserve">кукуруза Краснодарский 492 АМВ</t>
  </si>
  <si>
    <t xml:space="preserve">РФ ССС 26 001 А2 0545-22</t>
  </si>
  <si>
    <t xml:space="preserve">кукуруза                             СКАП 252 СВ</t>
  </si>
  <si>
    <t xml:space="preserve">РФ ССС 26 001 А2 0546-22</t>
  </si>
  <si>
    <t xml:space="preserve">ООО "Гибрид СК" 3610051, КБР. г. Нальчик, ул. Лермонтова, 22</t>
  </si>
  <si>
    <t xml:space="preserve">кукуруза Краснодарский 452 АМВ</t>
  </si>
  <si>
    <t xml:space="preserve">РФ ССС 26 001 А2 0547-22</t>
  </si>
  <si>
    <t xml:space="preserve">кукуруза                                 Росс 140 СВ</t>
  </si>
  <si>
    <t xml:space="preserve">РФ ССС 26 001 А2 0548-22</t>
  </si>
  <si>
    <t xml:space="preserve">кукуруза                               Росс 140 СВ</t>
  </si>
  <si>
    <t xml:space="preserve">РФ ССС 26 001 А2 0549-22</t>
  </si>
  <si>
    <t xml:space="preserve">И.П. Семенов И.В. 361017, КБР, Прохладненский р-н, с. Ново-Полтавское, ул. Северная, д.66</t>
  </si>
  <si>
    <t xml:space="preserve">пшеница мягкая озимая Ахмат</t>
  </si>
  <si>
    <t xml:space="preserve">РФ ССС 26 001 А2 0550-22</t>
  </si>
  <si>
    <t xml:space="preserve">кукуруза                               Российская 1</t>
  </si>
  <si>
    <t xml:space="preserve">РФ ССС 26 001 А1 2951-22</t>
  </si>
  <si>
    <t xml:space="preserve">озимая пшеница Южанка</t>
  </si>
  <si>
    <t xml:space="preserve">с 26.08.2022   по окончаний сева озимых культур</t>
  </si>
  <si>
    <t xml:space="preserve">РФ ССС 26 001 А1 2952-22</t>
  </si>
  <si>
    <t xml:space="preserve">РФ ССС 26 001 А1 2953-22</t>
  </si>
  <si>
    <t xml:space="preserve">озимая пшеница Памяти Шатилова</t>
  </si>
  <si>
    <t xml:space="preserve">РФ ССС 26 001 А1 2954-22</t>
  </si>
  <si>
    <t xml:space="preserve">озимая пшеница Таулан</t>
  </si>
  <si>
    <t xml:space="preserve">РФ ССС 26 001 А1 2955-22</t>
  </si>
  <si>
    <t xml:space="preserve">озимый тритикале Берекет</t>
  </si>
  <si>
    <t xml:space="preserve">РФ ССС 26 001 А1 2956-22</t>
  </si>
  <si>
    <t xml:space="preserve">РФ ССС 26 001 А1 2957-22</t>
  </si>
  <si>
    <t xml:space="preserve">РФ ССС 26 001 А1 2958-22</t>
  </si>
  <si>
    <t xml:space="preserve">РФ ССС 26 001 А1 2959-22</t>
  </si>
  <si>
    <t xml:space="preserve">пшеница твердая озимая Синьора </t>
  </si>
  <si>
    <t xml:space="preserve">РФ ССС 26 001 А1 2960-22</t>
  </si>
  <si>
    <t xml:space="preserve">РФ ССС 26 001 А1 2961-22</t>
  </si>
  <si>
    <t xml:space="preserve">9960шт</t>
  </si>
  <si>
    <t xml:space="preserve">с 16.08.2022   по окончании весенней реализации 2022 года</t>
  </si>
  <si>
    <t xml:space="preserve">РФ ССС 26 001 А1 2962-22</t>
  </si>
  <si>
    <t xml:space="preserve">7640шт</t>
  </si>
  <si>
    <t xml:space="preserve">РФ ССС 26 001 А1 2963-22</t>
  </si>
  <si>
    <t xml:space="preserve">4400шт</t>
  </si>
  <si>
    <t xml:space="preserve">РФ ССС 26 001 А1 2964-22</t>
  </si>
  <si>
    <t xml:space="preserve">4100шт</t>
  </si>
  <si>
    <t xml:space="preserve">РФ ССС 26 001 А1 2965-22</t>
  </si>
  <si>
    <t xml:space="preserve">750шт</t>
  </si>
  <si>
    <t xml:space="preserve">РФ ССС 26 001 А1 2966-22</t>
  </si>
  <si>
    <t xml:space="preserve">озимый ячмень               Иосиф</t>
  </si>
  <si>
    <t xml:space="preserve">с 09.09.2022   по окончаний сева озимых культур</t>
  </si>
  <si>
    <t xml:space="preserve">РФ ССС 26 001 А1 2967-22</t>
  </si>
  <si>
    <t xml:space="preserve">РФ ССС 26 001 А1 2968-22</t>
  </si>
  <si>
    <t xml:space="preserve">озимая пшеница Собербаш</t>
  </si>
  <si>
    <t xml:space="preserve">с 19.09.2022   по окончаний сева озимых культур</t>
  </si>
  <si>
    <t xml:space="preserve">РФ ССС 26 001 А1 2969-22</t>
  </si>
  <si>
    <t xml:space="preserve">озимая пшеница Тимирязевская 150</t>
  </si>
  <si>
    <t xml:space="preserve">3 2022 г</t>
  </si>
  <si>
    <t xml:space="preserve">органом по сертификации  ФГБУ"Краснодарская МВЛ"</t>
  </si>
  <si>
    <t xml:space="preserve">РФ ССС 02 50 А1 4860-22/ 192838</t>
  </si>
  <si>
    <t xml:space="preserve">ООО "БАСФ Юг", Москва, вн.тер.г. муниципальный округ Хорошевский, пр-кт Ленинградский, д. 37А, к. 4, помещ./ком. ХVI/52</t>
  </si>
  <si>
    <t xml:space="preserve">Огурец ( Cucumis sativus L. ), СИБАТ, F1</t>
  </si>
  <si>
    <t xml:space="preserve">c 04.07.2022 по 04.07.2023</t>
  </si>
  <si>
    <t xml:space="preserve">РФ ССС 02 50 А1 4861-22/ 192839</t>
  </si>
  <si>
    <t xml:space="preserve">Огурец ( Cucumis sativus L. ), ГЕКТОР, F1</t>
  </si>
  <si>
    <t xml:space="preserve">РФ ССС 02 50 А1 4862-22/ 192840</t>
  </si>
  <si>
    <t xml:space="preserve">Огурец ( Cucumis sativus L. ), ПРОСКОР, F1</t>
  </si>
  <si>
    <t xml:space="preserve">РФ ССС 02 50 А1 4863-22/ 192841</t>
  </si>
  <si>
    <t xml:space="preserve">Томат ( Solanum lycopersicum L. var. lycopersicum ), АДОРИОН, F1</t>
  </si>
  <si>
    <t xml:space="preserve">РФ ССС 02 50 А1 4864-22/ 176686</t>
  </si>
  <si>
    <t xml:space="preserve">СКСХОС - филиал ФГБНУ "НЦЗ им. П.П. Лукьяненко", 353742, Краснодарский край, Ленинградский район, ст. Ленинградская, ул. Хлеборобов, 301 А</t>
  </si>
  <si>
    <t xml:space="preserve">Ячмень озимый ( Hordeum vulgare L. ), ЮРИЙ, ОС(С/ЭЛ)</t>
  </si>
  <si>
    <t xml:space="preserve">c 06.07.2022 по до окончания сева озимых культур</t>
  </si>
  <si>
    <t xml:space="preserve">РФ ССС 02 50 А1 4865-22/ 176692</t>
  </si>
  <si>
    <t xml:space="preserve">Ячмень озимый ( Hordeum vulgare L. ), ИОСИФ, ОС(С/ЭЛ)</t>
  </si>
  <si>
    <t xml:space="preserve">c 07.07.2022 по до окончания сева озимых культур</t>
  </si>
  <si>
    <t xml:space="preserve">РФ ССС 02 50 А1 4866-22/ 176693</t>
  </si>
  <si>
    <t xml:space="preserve">Ячмень озимый ( Hordeum vulgare L. ), ИОСИФ, ЭС</t>
  </si>
  <si>
    <t xml:space="preserve">РФ ССС 02 50 А1 4867-22/ 176694</t>
  </si>
  <si>
    <t xml:space="preserve">Ячмень озимый ( Hordeum vulgare L. ), ИОСИФ, РС1</t>
  </si>
  <si>
    <t xml:space="preserve">РФ ССС 02 50 А1 4868-22/ 176690</t>
  </si>
  <si>
    <t xml:space="preserve">Ячмень озимый ( Hordeum vulgare L. ), ВАСЯ, ОС(С/ЭЛ)</t>
  </si>
  <si>
    <t xml:space="preserve">РФ ССС 02 50 А1 4869-22/ 176691</t>
  </si>
  <si>
    <t xml:space="preserve">Ячмень озимый ( Hordeum vulgare L. ), ВАСЯ, ЭС</t>
  </si>
  <si>
    <t xml:space="preserve">РФ ССС 02 50 А1 4870-22/ 192846</t>
  </si>
  <si>
    <t xml:space="preserve">Томат ( Solanum lycopersicum L. var. lycopersicum ), НУН 09085, F1</t>
  </si>
  <si>
    <t xml:space="preserve">c 07.07.2022 по 07.07.2023</t>
  </si>
  <si>
    <t xml:space="preserve">РФ ССС 02 50 А1 4871-22/ 192847</t>
  </si>
  <si>
    <t xml:space="preserve">Арбуз ( Citrullus lanatus (Thunb.) Matsum. &amp; Nakai ), ЮЛИЯ, F1</t>
  </si>
  <si>
    <t xml:space="preserve">c 08.07.2022 по 08.07.2023</t>
  </si>
  <si>
    <t xml:space="preserve">РФ ССС 02 50 А1 4872-22/ 192848</t>
  </si>
  <si>
    <t xml:space="preserve">Арбуз ( Citrullus lanatus (Thunb.) Matsum. &amp; Nakai ), СТАЙЛ, F1</t>
  </si>
  <si>
    <t xml:space="preserve">c 11.07.2022 по 11.07.2023</t>
  </si>
  <si>
    <t xml:space="preserve">РФ ССС 02 50 А1 4873-22/ 192849</t>
  </si>
  <si>
    <t xml:space="preserve">РФ ССС 02 50 А1 4874-22/ 192850</t>
  </si>
  <si>
    <t xml:space="preserve">Лук репчатый ( Allium cepa L. ), УТРЕРО, F1</t>
  </si>
  <si>
    <t xml:space="preserve">РФ ССС 02 50 А1 4875-22/ 192851</t>
  </si>
  <si>
    <t xml:space="preserve">Морковь ( Daucus carota L. ), ЛАГУНА, F1</t>
  </si>
  <si>
    <t xml:space="preserve">РФ ССС 02 50 А1 4876-22/ 192852</t>
  </si>
  <si>
    <t xml:space="preserve">Морковь ( Daucus carota L. ), КОЛТАН, F1</t>
  </si>
  <si>
    <t xml:space="preserve">РФ ССС 02 50 А1 4877-22/ 192853</t>
  </si>
  <si>
    <t xml:space="preserve">Морковь ( Daucus carota L. ), СИРКАНА, F1</t>
  </si>
  <si>
    <t xml:space="preserve">РФ ССС 02 50 А1 4878-22/ 192854</t>
  </si>
  <si>
    <t xml:space="preserve">Морковь ( Daucus carota L. ), БРИЛИАНС, F1</t>
  </si>
  <si>
    <t xml:space="preserve">РФ ССС 02 50 А2 4879-22/ 191910</t>
  </si>
  <si>
    <t xml:space="preserve">ООО Агрофирма "  Отрадокубанский", 352180, Краснодарский край, Гулькевичский район, с. Отрадокубанское ул Ленина 48А</t>
  </si>
  <si>
    <t xml:space="preserve">Пшеница мягкая озимая ( Triticum aestivum L. ), СТЕПЬ, ЭС</t>
  </si>
  <si>
    <t xml:space="preserve">c 13.07.2022 </t>
  </si>
  <si>
    <t xml:space="preserve">РФ ССС 02 50 А2 4880-22/ 191911</t>
  </si>
  <si>
    <t xml:space="preserve">Пшеница мягкая озимая ( Triticum aestivum L. ), ТИМИРЯЗЕВКА 150, ЭС</t>
  </si>
  <si>
    <t xml:space="preserve">РФ ССС 02 50 А2 4881-22/ 191912</t>
  </si>
  <si>
    <t xml:space="preserve">Пшеница мягкая озимая ( Triticum aestivum L. ), БУМБА, ЭС</t>
  </si>
  <si>
    <t xml:space="preserve">РФ ССС 02 50 А2 4882-22/ 191913</t>
  </si>
  <si>
    <t xml:space="preserve">Пшеница мягкая озимая ( Triticum aestivum L. ), КЛАССИКА, ЭС</t>
  </si>
  <si>
    <t xml:space="preserve">РФ ССС 02 50 А2 4883-22/ 191914</t>
  </si>
  <si>
    <t xml:space="preserve">Пшеница мягкая озимая ( Triticum aestivum L. ), СТИЛЬ 18, ЭС</t>
  </si>
  <si>
    <t xml:space="preserve">РФ ССС 02 50 А2 4884-22/ 191915</t>
  </si>
  <si>
    <t xml:space="preserve">Пшеница мягкая озимая ( Triticum aestivum L. ), ТАНЯ, ЭС</t>
  </si>
  <si>
    <t xml:space="preserve">РФ ССС 02 50 А2 4885-22/ 191916</t>
  </si>
  <si>
    <t xml:space="preserve">Пшеница мягкая озимая ( Triticum aestivum L. ), ГОМЕР, ЭС</t>
  </si>
  <si>
    <t xml:space="preserve">РФ ССС 02 50 А1 4886-22/ 191917</t>
  </si>
  <si>
    <t xml:space="preserve">ФГБНУ "Первомайская селекционно- опытная станция сахарной свеклы", 352193 Краснодарский край г Гулькевичи ул Тимирязева 2А</t>
  </si>
  <si>
    <t xml:space="preserve">Свекла сахарная ( Beta vulgaris L. ssp. vulgaris var. saccharifera Alef. ), МС форма 12171 (мс 12717*От12127) гибрида Успех, ЭС</t>
  </si>
  <si>
    <t xml:space="preserve">c 14.07.2022 по 07.11.2022</t>
  </si>
  <si>
    <t xml:space="preserve">РФ ССС 02 50 А1 4887-22/ 191918</t>
  </si>
  <si>
    <t xml:space="preserve">Свекла сахарная ( Beta vulgaris L. ssp. vulgaris var. saccharifera Alef. ), ОП 10632 опылитель гибрида Успех, ЭС</t>
  </si>
  <si>
    <t xml:space="preserve">РФ ССС 02 50 А1 4888-22/ 191919</t>
  </si>
  <si>
    <t xml:space="preserve">Свекла сахарная ( Beta vulgaris L. ssp. vulgaris var. saccharifera Alef. ), МС форма 27038*12126 гибрида Первомайский, ЭС</t>
  </si>
  <si>
    <t xml:space="preserve">РФ ССС 02 50 А1 4889-22/ 191920</t>
  </si>
  <si>
    <t xml:space="preserve">Свекла сахарная ( Beta vulgaris L. ssp. vulgaris var. saccharifera Alef. ), ОП 6279 опылитель гибрида Первомайский, ЭС</t>
  </si>
  <si>
    <t xml:space="preserve">РФ ССС 02 50 А1 4890-22/ 191921</t>
  </si>
  <si>
    <t xml:space="preserve">Свекла сахарная ( Beta vulgaris L. ssp. vulgaris var. saccharifera Alef. ), Компонент гибрида МС А-1 гибрида Корвет, ЭС</t>
  </si>
  <si>
    <t xml:space="preserve">РФ ССС 02 50 А1 4891-22/ 191922</t>
  </si>
  <si>
    <t xml:space="preserve">Свекла сахарная ( Beta vulgaris L. ssp. vulgaris var. saccharifera Alef. ), Компонент гибрида Оп 5121 П99/96 гибрида Корвет, ЭС</t>
  </si>
  <si>
    <t xml:space="preserve">РФ ССС 02 50 А1 4892-22/ 191923</t>
  </si>
  <si>
    <t xml:space="preserve">Свекла сахарная ( Beta vulgaris L. ssp. vulgaris var. saccharifera Alef. ), Оп 10183 опылитель  гибрида Кубанский МС 95, ЭС</t>
  </si>
  <si>
    <t xml:space="preserve">РФ ССС 02 50 А2 4893-22/ 191841</t>
  </si>
  <si>
    <t xml:space="preserve">ИП Шацкий Иван Иванович, 350012, Россия, Краснодарский край, г. Краснодар, ул. Красных Партизан,111, кв. 177</t>
  </si>
  <si>
    <t xml:space="preserve">Кукуруза ( Zea mays L. ), КРАСНОДАРСКИЙ 291 АМВ, F1</t>
  </si>
  <si>
    <t xml:space="preserve">c 14.07.2022 </t>
  </si>
  <si>
    <t xml:space="preserve">РФ ССС 02 50 А2 4894-22/ 191842</t>
  </si>
  <si>
    <t xml:space="preserve">ООО "Орион Агро ", 352500, Россия, Краснодарский край, г. Лабинск, ул.Ставропольская, 19/1</t>
  </si>
  <si>
    <t xml:space="preserve">Кукуруза ( Zea mays L. ), РОСС 199 МВ, F1</t>
  </si>
  <si>
    <t xml:space="preserve">РФ ССС 02 50 А2 4895-22/ 191924</t>
  </si>
  <si>
    <t xml:space="preserve">НПХ "Кубань" филиал ФГБНУ "Национальный ценр зерна им. П.П. Лукьяненко, 352166, Краснодарский край, Гулькевичский район, п. Кубань, ул. Почтовая д.1</t>
  </si>
  <si>
    <t xml:space="preserve">Пшеница мягкая озимая ( Triticum aestivum L. ), ТАНЯ, РС1</t>
  </si>
  <si>
    <t xml:space="preserve">РФ ССС 02 50 А2 4896-22/ 191925</t>
  </si>
  <si>
    <t xml:space="preserve">Пшеница мягкая озимая ( Triticum aestivum L. ), АЛЕКСЕИЧ, РС1</t>
  </si>
  <si>
    <t xml:space="preserve">РФ ССС 02 50 А2 4897-22/ 191926</t>
  </si>
  <si>
    <t xml:space="preserve">Пшеница мягкая озимая ( Triticum aestivum L. ), АНТОНИНА, ЭС</t>
  </si>
  <si>
    <t xml:space="preserve">РФ ССС 02 50 А2 4898-22/ 191927</t>
  </si>
  <si>
    <t xml:space="preserve">Пшеница мягкая озимая ( Triticum aestivum L. ), АЛЕКСЕИЧ, ЭС</t>
  </si>
  <si>
    <t xml:space="preserve">РФ ССС 02 50 А2 4899-22/ 191928</t>
  </si>
  <si>
    <t xml:space="preserve">Пшеница мягкая озимая ( Triticum aestivum L. ), БАГРАТ, ЭС</t>
  </si>
  <si>
    <t xml:space="preserve">РФ ССС 02 50 А2 4900-22/ 191929</t>
  </si>
  <si>
    <t xml:space="preserve">Пшеница мягкая озимая ( Triticum aestivum L. ), БЕЗОСТАЯ 100, ЭС</t>
  </si>
  <si>
    <t xml:space="preserve">РФ ССС 02 50 А2 4901-22/ 191930</t>
  </si>
  <si>
    <t xml:space="preserve">Пшеница мягкая озимая ( Triticum aestivum L. ), ВЕЛЕНА, ЭС</t>
  </si>
  <si>
    <t xml:space="preserve">РФ ССС 02 50 А2 4902-22/ 191931</t>
  </si>
  <si>
    <t xml:space="preserve">Пшеница мягкая озимая ( Triticum aestivum L. ), ГРОМ, ЭС</t>
  </si>
  <si>
    <t xml:space="preserve">РФ ССС 02 50 А2 4903-22/ 191932</t>
  </si>
  <si>
    <t xml:space="preserve">РФ ССС 02 50 А2 4904-22/ 191933</t>
  </si>
  <si>
    <t xml:space="preserve">Пшеница мягкая озимая ( Triticum aestivum L. ), РОССЫПЬ, ЭС</t>
  </si>
  <si>
    <t xml:space="preserve">РФ ССС 02 50 А2 4905-22/ 191934</t>
  </si>
  <si>
    <t xml:space="preserve">РФ ССС 02 50 А2 4906-22/ 191935</t>
  </si>
  <si>
    <t xml:space="preserve">РФ ССС 02 50 А2 4907-22/ 191936</t>
  </si>
  <si>
    <t xml:space="preserve">Пшеница мягкая озимая ( Triticum aestivum L. ), ЮКА, ЭС</t>
  </si>
  <si>
    <t xml:space="preserve">РФ ССС 02 50 А1 4908-22/ 191937</t>
  </si>
  <si>
    <t xml:space="preserve">c 14.07.2022 по окончания срока сева озимых культур</t>
  </si>
  <si>
    <t xml:space="preserve">РФ ССС 02 50 А1 4909-22/ 191938</t>
  </si>
  <si>
    <t xml:space="preserve">РФ ССС 02 50 А1 4910-22/ 191939</t>
  </si>
  <si>
    <t xml:space="preserve">РФ ССС 02 50 А1 4911-22/ 191940</t>
  </si>
  <si>
    <t xml:space="preserve">РФ ССС 02 50 А1 4911-22/ 192868</t>
  </si>
  <si>
    <t xml:space="preserve">ООО "Сингента", 115114, г. Москва, ул. Летниковская, д. 2, стр. 3</t>
  </si>
  <si>
    <t xml:space="preserve">Подсолнечник ( Helianthus annuus L. ), ФС 71508, ЭС</t>
  </si>
  <si>
    <t xml:space="preserve">c 19.07.2022 по 18.11.2022</t>
  </si>
  <si>
    <t xml:space="preserve">РФ ССС 02 50 А1 4912-22/ 191941</t>
  </si>
  <si>
    <t xml:space="preserve">c 14.07.2022 по окончания сева озимых культур</t>
  </si>
  <si>
    <t xml:space="preserve">РФ ССС 02 50 А2 4913-22/ 191942</t>
  </si>
  <si>
    <t xml:space="preserve">РФ ССС 02 50 А1 4914-22/ 191943</t>
  </si>
  <si>
    <t xml:space="preserve">РФ ССС 02 50 А1 4915-22/ 176695</t>
  </si>
  <si>
    <t xml:space="preserve">Ячмень озимый ( Hordeum vulgare L. ), КЛАДЕНЕЦ, ОС(С/ЭЛ)</t>
  </si>
  <si>
    <t xml:space="preserve">c 18.07.2022 по до окончания сева озимых культур</t>
  </si>
  <si>
    <t xml:space="preserve">РФ ССС 02 50 А1 4916-22/ 176696</t>
  </si>
  <si>
    <t xml:space="preserve">Ячмень озимый ( Hordeum vulgare L. ), КЛАДЕНЕЦ, ЭС</t>
  </si>
  <si>
    <t xml:space="preserve">РФ ССС 02 50 А1 4917-22/ 176697</t>
  </si>
  <si>
    <t xml:space="preserve">ИП глава КФХ Мазюк В.Ю., 352080, Краснодарский край, Крыловский район, ст. Крыловская, ул. Д. Бедного, 20</t>
  </si>
  <si>
    <t xml:space="preserve">РФ ССС 02 50 А1 4918-22/ 176698</t>
  </si>
  <si>
    <t xml:space="preserve">РФ ССС 02 50 А1 4919-22/ 176699</t>
  </si>
  <si>
    <t xml:space="preserve">РФ ССС 02 50 А1 4920-22/ 176700</t>
  </si>
  <si>
    <t xml:space="preserve">РФ ССС 02 50 А1 4921-22/ 176701</t>
  </si>
  <si>
    <t xml:space="preserve">РФ ССС 02 50 А1 4922-22/ 176702</t>
  </si>
  <si>
    <t xml:space="preserve">Пшеница мягкая озимая ( Triticum aestivum L. ), ЕЛАНЧИК, ЭС</t>
  </si>
  <si>
    <t xml:space="preserve">РФ ССС 02 50 А1 4923-22/ 176703</t>
  </si>
  <si>
    <t xml:space="preserve">РФ ССС 02 50 А1 4924-22/ 176704</t>
  </si>
  <si>
    <t xml:space="preserve">РФ ССС 02 50 А1 4925-22/ 176705</t>
  </si>
  <si>
    <t xml:space="preserve">РФ ССС 02 50 А1 4926-22/ 176706</t>
  </si>
  <si>
    <t xml:space="preserve">РФ ССС 02 50 А1 4927-22/ 176707</t>
  </si>
  <si>
    <t xml:space="preserve">РФ ССС 02 50 А1 4928-22/ 176708</t>
  </si>
  <si>
    <t xml:space="preserve">РФ ССС 02 50 А1 4929-22/ 176709</t>
  </si>
  <si>
    <t xml:space="preserve">РФ ССС 02 50 А1 4930-22/ 192857</t>
  </si>
  <si>
    <t xml:space="preserve">ООО "Кубань Сидс", 350049, г. Краснодар, ул. Пластунская, д. 28, офис 405</t>
  </si>
  <si>
    <t xml:space="preserve">Двурядник тонколистный ( Diplotaxis tenuifolia (L.) DC. ), РОКЕТ, РС</t>
  </si>
  <si>
    <t xml:space="preserve">c 18.07.2022 по 14.06.2023</t>
  </si>
  <si>
    <t xml:space="preserve">РФ ССС 02 50 А1 4931-22/ 192858</t>
  </si>
  <si>
    <t xml:space="preserve">Подсолнечник ( Helianthus annuus L. ), ФР 84205, ЭС</t>
  </si>
  <si>
    <t xml:space="preserve">c 18.07.2022 по 18.11.2022</t>
  </si>
  <si>
    <t xml:space="preserve">РФ ССС 02 50 А1 4932-22/ 192859</t>
  </si>
  <si>
    <t xml:space="preserve">Подсолнечник ( Helianthus annuus L. ), ФТ 2603 ИМИ, ЭС</t>
  </si>
  <si>
    <t xml:space="preserve">РФ ССС 02 50 А1 4933-22/ 192860</t>
  </si>
  <si>
    <t xml:space="preserve">Подсолнечник ( Helianthus annuus L. ), ФС 71800, ЭС</t>
  </si>
  <si>
    <t xml:space="preserve">РФ ССС 02 50 А1 4934-22/ 192861</t>
  </si>
  <si>
    <t xml:space="preserve">c 18.07.2022 по 15.11.2022</t>
  </si>
  <si>
    <t xml:space="preserve">РФ ССС 02 50 А1 4935-22/ 192862</t>
  </si>
  <si>
    <t xml:space="preserve">Подсолнечник ( Helianthus annuus L. ), ФС 74200, ЭС</t>
  </si>
  <si>
    <t xml:space="preserve">РФ ССС 02 50 А1 4936-22/ 192863</t>
  </si>
  <si>
    <t xml:space="preserve">Подсолнечник ( Helianthus annuus L. ), ФС 71801, ЭС</t>
  </si>
  <si>
    <t xml:space="preserve">РФ ССС 02 50 А1 4937-22/ 192864</t>
  </si>
  <si>
    <t xml:space="preserve">Подсолнечник ( Helianthus annuus L. ), ФС 71539, ЭС</t>
  </si>
  <si>
    <t xml:space="preserve">РФ ССС 02 50 А1 4938-22/ 192865</t>
  </si>
  <si>
    <t xml:space="preserve">РФ ССС 02 50 А1 4939-22/ 192866</t>
  </si>
  <si>
    <t xml:space="preserve">Подсолнечник ( Helianthus annuus L. ), ФР 84222, ЭС</t>
  </si>
  <si>
    <t xml:space="preserve">c 19.07.2022 по 15.11.2022</t>
  </si>
  <si>
    <t xml:space="preserve">РФ ССС 02 50 А1 4940-22/ 192867</t>
  </si>
  <si>
    <t xml:space="preserve">РФ ССС 02 50 А1 4942-22/ 192869</t>
  </si>
  <si>
    <t xml:space="preserve">Двурядник тонколистный ( Diplotaxis tenuifolia (L.) DC. ), АПОЛЛО, РС</t>
  </si>
  <si>
    <t xml:space="preserve">c 19.07.2022 по 15.06.2023</t>
  </si>
  <si>
    <t xml:space="preserve">РФ ССС 02 50 А1 4943-22/ 192870</t>
  </si>
  <si>
    <t xml:space="preserve">Двурядник тонколистный ( Diplotaxis tenuifolia (L.) DC. ), АФИНА, РС</t>
  </si>
  <si>
    <t xml:space="preserve">РФ ССС 02 50 А1 4944-22/ 192871</t>
  </si>
  <si>
    <t xml:space="preserve">Капуста савойская ( Brassica oleracea L. convar. capitata (L.) Alef. var. sabauda L. ), ПРОВИДЕНС, F1</t>
  </si>
  <si>
    <t xml:space="preserve">c 19.07.2022 по 14.06.2023</t>
  </si>
  <si>
    <t xml:space="preserve">РФ ССС 02 50 А1 4945-22/ 192872</t>
  </si>
  <si>
    <t xml:space="preserve">Салат ( Lactuca sativa L. ), ЛОЛЛО БИОНДА, РС</t>
  </si>
  <si>
    <t xml:space="preserve">РФ ССС 02 50 А1 4946-22/ 192873</t>
  </si>
  <si>
    <t xml:space="preserve">Базилик овощной ( Ocimum basilicum L. ), БРИТИШ БЭЗИЛ, РС</t>
  </si>
  <si>
    <t xml:space="preserve">РФ ССС 02 50 А1 4947-22/ 192874</t>
  </si>
  <si>
    <t xml:space="preserve">Базилик овощной ( Ocimum basilicum L. ), КРИМСОН КИНГ, РС</t>
  </si>
  <si>
    <t xml:space="preserve">РФ ССС 02 50 А1 4948-22/ 176710</t>
  </si>
  <si>
    <t xml:space="preserve">c 19.07.2022 по до окончания сева озимых культур</t>
  </si>
  <si>
    <t xml:space="preserve">РФ ССС 02 50 А1 4949-22/ 176711</t>
  </si>
  <si>
    <t xml:space="preserve">РФ ССС 02 50 А1 4950-22/ 176712</t>
  </si>
  <si>
    <t xml:space="preserve">РФ ССС 02 50 А1 4951-22/ 176713</t>
  </si>
  <si>
    <t xml:space="preserve">РФ ССС 02 50 А1 4952-22/ 176714</t>
  </si>
  <si>
    <t xml:space="preserve">РФ ССС 02 50 А1 4953-22/ 192875</t>
  </si>
  <si>
    <t xml:space="preserve">РФ ССС 02 50 А1 4954-22/ 176715</t>
  </si>
  <si>
    <t xml:space="preserve">РФ ССС 02 50 А1 4955-22/ 176716</t>
  </si>
  <si>
    <t xml:space="preserve">РФ ССС 02 50 А2 4956-22/ 191944</t>
  </si>
  <si>
    <t xml:space="preserve">Пшеница мягкая озимая ( Triticum aestivum L. ), АДЕЛЬ, ЭС</t>
  </si>
  <si>
    <t xml:space="preserve">c 20.07.2022 </t>
  </si>
  <si>
    <t xml:space="preserve">РФ ССС 02 50 А2 4957-22/ 191945</t>
  </si>
  <si>
    <t xml:space="preserve">Пшеница мягкая озимая ( Triticum aestivum L. ), ГРАФ, ЭС</t>
  </si>
  <si>
    <t xml:space="preserve">c 20.07.2022</t>
  </si>
  <si>
    <t xml:space="preserve">РФ ССС 02 50 А2 4958-22/ 191946</t>
  </si>
  <si>
    <t xml:space="preserve">РФ ССС 02 50 А2 4959-22/ 191947</t>
  </si>
  <si>
    <t xml:space="preserve">РФ ССС 02 50 А1 4960-22/ 192876</t>
  </si>
  <si>
    <t xml:space="preserve">Подсолнечник ( Helianthus annuus L. ), АЛЬКАНТАРА, F1</t>
  </si>
  <si>
    <t xml:space="preserve">c 20.07.2022 по 22.10.2022</t>
  </si>
  <si>
    <t xml:space="preserve">РФ ССС 02 50 А1 4961-22/ 192877</t>
  </si>
  <si>
    <t xml:space="preserve">Подсолнечник ( Helianthus annuus L. ), НКБРИО, F1</t>
  </si>
  <si>
    <t xml:space="preserve">РФ ССС 02 50 А1 4962-22/ 192878</t>
  </si>
  <si>
    <t xml:space="preserve">Подсолнечник ( Helianthus annuus L. ), СИ ЛАСКАЛА, F1</t>
  </si>
  <si>
    <t xml:space="preserve">c 21.07.2022 по 20.11.2022</t>
  </si>
  <si>
    <t xml:space="preserve">РФ ССС 02 50 А1 4963-22/ 192879</t>
  </si>
  <si>
    <t xml:space="preserve">РФ ССС 02 50 А1 4964-22/ 192880</t>
  </si>
  <si>
    <t xml:space="preserve">РФ ССС 02 50 А1 4965-22/ 192881</t>
  </si>
  <si>
    <t xml:space="preserve">РФ ССС 02 50 А1 4966-22/ 192882</t>
  </si>
  <si>
    <t xml:space="preserve">РФ ССС 02 50 А1 4967-22/ 192883</t>
  </si>
  <si>
    <t xml:space="preserve">Подсолнечник ( Helianthus annuus L. ), НК КОНДИ, F1</t>
  </si>
  <si>
    <t xml:space="preserve">РФ ССС 02 50 А1 4968-22/ 192884</t>
  </si>
  <si>
    <t xml:space="preserve">Подсолнечник ( Helianthus annuus L. ), СУМИКО, F1</t>
  </si>
  <si>
    <t xml:space="preserve">РФ ССС 02 50 А1 4969-22/ 192885</t>
  </si>
  <si>
    <t xml:space="preserve">Подсолнечник ( Helianthus annuus L. ), НК РОКИ, F1</t>
  </si>
  <si>
    <t xml:space="preserve">РФ ССС 02 50 А1 4970-22/ 192886</t>
  </si>
  <si>
    <t xml:space="preserve">РФ ССС 02 50 А1 4971-22/ 192887</t>
  </si>
  <si>
    <t xml:space="preserve">Подсолнечник ( Helianthus annuus L. ), НК НЕОМА, F1</t>
  </si>
  <si>
    <t xml:space="preserve">РФ ССС 02 50 А1 4972-22/ 192888</t>
  </si>
  <si>
    <t xml:space="preserve">Подсолнечник ( Helianthus annuus L. ), СИ КУПАВА, F1</t>
  </si>
  <si>
    <t xml:space="preserve">РФ ССС 02 50 А1 4973-22/ 192889</t>
  </si>
  <si>
    <t xml:space="preserve">РФ ССС 02 50 А1 4974-22/ 192890</t>
  </si>
  <si>
    <t xml:space="preserve">Подсолнечник ( Helianthus annuus L. ), СИ БАКАРДИ КЛП, F1</t>
  </si>
  <si>
    <t xml:space="preserve">РФ ССС 02 50 А1 4975-22/ 176717</t>
  </si>
  <si>
    <t xml:space="preserve">Пшеница мягкая озимая ( Triticum aestivum L. ), БАГРАТ, ОС(С/ЭЛ)</t>
  </si>
  <si>
    <t xml:space="preserve">c 21.07.2022 по до окончания сева озимых культур</t>
  </si>
  <si>
    <t xml:space="preserve">РФ ССС 02 50 А1 4976-22/ 176718</t>
  </si>
  <si>
    <t xml:space="preserve">РФ ССС 02 50 А1 4977-22/ 176719</t>
  </si>
  <si>
    <t xml:space="preserve">РФ ССС 02 50 А1 4978-22/ 176720</t>
  </si>
  <si>
    <t xml:space="preserve">Пшеница мягкая озимая ( Triticum aestivum L. ), ТИМИРЯЗЕВКА 150, ОС(С/ЭЛ)</t>
  </si>
  <si>
    <t xml:space="preserve">РФ ССС 02 50 А1 4979-22/ 176722</t>
  </si>
  <si>
    <t xml:space="preserve">РФ ССС 02 50 А1 4980-22/ 193239</t>
  </si>
  <si>
    <t xml:space="preserve">ООО "АГРОПЛАЗМА", 350012, РФ, Краснодарский кр., г.Краснодар, ул.Красных Партизан, 71</t>
  </si>
  <si>
    <t xml:space="preserve">Подсолнечник ( Helianthus annuus L. ), СВЕТЛАНА, F1</t>
  </si>
  <si>
    <t xml:space="preserve">c 22.07.2022 по 15.11.2022 года</t>
  </si>
  <si>
    <t xml:space="preserve">РФ ССС 02 50 А1 4981-22/ 176723</t>
  </si>
  <si>
    <t xml:space="preserve">Пшеница мягкая озимая ( Triticum aestivum L. ), ЮКА, ОС(С/ЭЛ)</t>
  </si>
  <si>
    <t xml:space="preserve">c 25.07.2022 по до окончания сева озимых культур</t>
  </si>
  <si>
    <t xml:space="preserve">РФ ССС 02 50 А1 4982-22/ 176724</t>
  </si>
  <si>
    <t xml:space="preserve">РФ ССС 02 50 А1 4983-22/ 176725</t>
  </si>
  <si>
    <t xml:space="preserve">РФ ССС 02 50 А1 4984-22/ 176726</t>
  </si>
  <si>
    <t xml:space="preserve">Пшеница мягкая озимая ( Triticum aestivum L. ), ГРАФ, ОС(С/ЭЛ)</t>
  </si>
  <si>
    <t xml:space="preserve">РФ ССС 02 50 А1 4985-22/ 176727</t>
  </si>
  <si>
    <t xml:space="preserve">РФ ССС 02 50 А1 4986-22/ 176728</t>
  </si>
  <si>
    <t xml:space="preserve">РФ ССС 02 50 А1 4987-22/ 176729</t>
  </si>
  <si>
    <t xml:space="preserve">РФ ССС 02 50 А1 4988-22/ 176730</t>
  </si>
  <si>
    <t xml:space="preserve">Пшеница мягкая озимая ( Triticum aestivum L. ), ГРОМ, ОС(С/ЭЛ)</t>
  </si>
  <si>
    <t xml:space="preserve">РФ ССС 02 50 А1 4989-22/ 176731</t>
  </si>
  <si>
    <t xml:space="preserve">РФ ССС 02 50 А1 4990-22/ 176732</t>
  </si>
  <si>
    <t xml:space="preserve">РФ ССС 02 50 А1 4991-22/ 176733</t>
  </si>
  <si>
    <t xml:space="preserve">РФ ССС 02 50 А1 4992-22/ 176734</t>
  </si>
  <si>
    <t xml:space="preserve">РФ ССС 02 50 А1 4993-22/ 176735</t>
  </si>
  <si>
    <t xml:space="preserve">РФ ССС 02 50 А1 4994-22/ 176736</t>
  </si>
  <si>
    <t xml:space="preserve">РФ ССС 02 50 А1 4995-22/ 176737</t>
  </si>
  <si>
    <t xml:space="preserve">РФ ССС 02 50 А1 4996-22/ 176738</t>
  </si>
  <si>
    <t xml:space="preserve">РФ ССС 02 50 А1 4997-22/ 176739</t>
  </si>
  <si>
    <t xml:space="preserve">Ячмень озимый ( Hordeum vulgare L. ), СЕРП, РС1</t>
  </si>
  <si>
    <t xml:space="preserve">РФ ССС 02 50 А1 4998-22/ 185475</t>
  </si>
  <si>
    <t xml:space="preserve">ООО "НПО "Белояр", 350063,Краснодарский край, г.Краснодар, ул.им.Пушкина, дом №4.</t>
  </si>
  <si>
    <t xml:space="preserve">Кукуруза ( Zea mays L. ), БХ 20306 материнская форма гибрида Теберда 327, ЭС</t>
  </si>
  <si>
    <t xml:space="preserve">c 26.07.2022 по 23.05.2023</t>
  </si>
  <si>
    <t xml:space="preserve">РФ ССС 02 50 А1 4999-22/ 185476</t>
  </si>
  <si>
    <t xml:space="preserve">Кукуруза ( Zea mays L. ), БХ 10235 отцовская форма гибрида Аманауз 207, ЭС</t>
  </si>
  <si>
    <t xml:space="preserve">c 26.07.2022 по 20.05.2023</t>
  </si>
  <si>
    <t xml:space="preserve">РФ ССС 02 50 А2 5000-22/ 191948</t>
  </si>
  <si>
    <t xml:space="preserve">ООО НПСФ Никас, 352183 Россия Краснодарский край Гулькевичский район п Ботаника ул Вавилова 19</t>
  </si>
  <si>
    <t xml:space="preserve">Пшеница мягкая озимая ( Triticum aestivum L. ), ЕЛАНЧИК, РС1</t>
  </si>
  <si>
    <t xml:space="preserve">c 26.07.2022</t>
  </si>
  <si>
    <t xml:space="preserve">РФ ССС 02 50 А2 5001-22/ 191949</t>
  </si>
  <si>
    <t xml:space="preserve">c 26.07.2022 </t>
  </si>
  <si>
    <t xml:space="preserve">РФ ССС 02 50 А2 5002-22/ 191950</t>
  </si>
  <si>
    <t xml:space="preserve">РФ ССС 02 50 А2 5003-22/ 191951</t>
  </si>
  <si>
    <t xml:space="preserve">Пшеница мягкая озимая ( Triticum aestivum L. ), АХМАТ, ЭС</t>
  </si>
  <si>
    <t xml:space="preserve">РФ ССС 02 50 А2 5004-22/ 191952</t>
  </si>
  <si>
    <t xml:space="preserve">РФ ССС 02 50 А2 5005-22/ 191953</t>
  </si>
  <si>
    <t xml:space="preserve">РФ ССС 02 50 А1 5006-22/ 192892</t>
  </si>
  <si>
    <t xml:space="preserve">Кукуруза сахарная ( Zea mays L. convar. saccharata Korn. ), МОНАРХИЯ, F1</t>
  </si>
  <si>
    <t xml:space="preserve">c 26.07.2022 по 18.01.2023</t>
  </si>
  <si>
    <t xml:space="preserve">РФ ССС 02 50 А1 5007-22/ 192893</t>
  </si>
  <si>
    <t xml:space="preserve">Кукуруза сахарная ( Zea mays L. convar. saccharata Korn. ), РОЙАЛТИ, F1</t>
  </si>
  <si>
    <t xml:space="preserve">РФ ССС 02 50 А1 5008-22/ 192894</t>
  </si>
  <si>
    <t xml:space="preserve">Кукуруза сахарная ( Zea mays L. convar. saccharata Korn. ), ГИА, F1</t>
  </si>
  <si>
    <t xml:space="preserve">c 26.07.2022 по 18.07.2023</t>
  </si>
  <si>
    <t xml:space="preserve">РФ ССС 02 50 А1 5009-22/ 191954</t>
  </si>
  <si>
    <t xml:space="preserve">c 26.07.2022 по окончания срока сева озимых культур</t>
  </si>
  <si>
    <t xml:space="preserve">РФ ССС 02 50 А2 5010-22/ 191955</t>
  </si>
  <si>
    <t xml:space="preserve">Свекла сахарная ( Beta vulgaris L. ssp. vulgaris var. saccharifera Alef. ), ОП (5121х5137) линия опылитель - гибридов: Фрегат, Рубин, ЭС</t>
  </si>
  <si>
    <t xml:space="preserve">РФ ССС 02 50 А2 5011-22/ 191956</t>
  </si>
  <si>
    <t xml:space="preserve">Свекла сахарная ( Beta vulgaris L. ssp. vulgaris var. saccharifera Alef. ), МС 27038 материнская линия - гибрида Азимут, ЭС</t>
  </si>
  <si>
    <t xml:space="preserve">РФ ССС 02 50 А2 5012-22/ 191957</t>
  </si>
  <si>
    <t xml:space="preserve">Свекла сахарная ( Beta vulgaris L. ssp. vulgaris var. saccharifera Alef. ), МС 12169 материнская линия - гибрида Кубанский МС 95, ЭС</t>
  </si>
  <si>
    <t xml:space="preserve">РФ ССС 02 50 А2 5013-22/ 191958</t>
  </si>
  <si>
    <t xml:space="preserve">Свекла сахарная ( Beta vulgaris L. ssp. vulgaris var. saccharifera Alef. ), ВЕКТОР, F1</t>
  </si>
  <si>
    <t xml:space="preserve">РФ ССС 02 50 А1 5014-22/ 191960</t>
  </si>
  <si>
    <t xml:space="preserve">РФ ССС 02 50 А1 5015-22/ 191961</t>
  </si>
  <si>
    <t xml:space="preserve">РФ ССС 02 50 А1 5016-22/ 191962</t>
  </si>
  <si>
    <t xml:space="preserve">РФ ССС 02 50 А1 5017-22/ 191963</t>
  </si>
  <si>
    <t xml:space="preserve">РФ ССС 02 50 А1 5018-22/ 191964</t>
  </si>
  <si>
    <t xml:space="preserve">РФ ССС 02 50 А1 5019-22/ 192895</t>
  </si>
  <si>
    <t xml:space="preserve">Кукуруза сахарная ( Zea mays L. convar. saccharata Korn. ), НОА, F1</t>
  </si>
  <si>
    <t xml:space="preserve">c 27.07.2022 по 18.01.2023</t>
  </si>
  <si>
    <t xml:space="preserve">РФ ССС 02 50 А1 5020-22/ 192896</t>
  </si>
  <si>
    <t xml:space="preserve">c 27.07.2022 по 18.07.2023</t>
  </si>
  <si>
    <t xml:space="preserve">РФ ССС 02 50 А1 5021-22/ 192897</t>
  </si>
  <si>
    <t xml:space="preserve">Кукуруза сахарная ( Zea mays L. convar. saccharata Korn. ), В 757, F1</t>
  </si>
  <si>
    <t xml:space="preserve">РФ ССС 02 50 А1 5022-22/ 192898</t>
  </si>
  <si>
    <t xml:space="preserve">РФ ССС 02 50 А1 5023-22/ 176743</t>
  </si>
  <si>
    <t xml:space="preserve">c 27.07.2022 по до окончания сева озимых культур</t>
  </si>
  <si>
    <t xml:space="preserve">РФ ССС 02 50 А1 5024-22/ 176744</t>
  </si>
  <si>
    <t xml:space="preserve">РФ ССС 02 50 А1 5025-22/ 176745</t>
  </si>
  <si>
    <t xml:space="preserve">РФ ССС 02 50 А1 5026-22/ 176746</t>
  </si>
  <si>
    <t xml:space="preserve">Пшеница мягкая озимая ( Triticum aestivum L. ), СОБЕРБАШ, ЭС</t>
  </si>
  <si>
    <t xml:space="preserve">РФ ССС 02 50 А1 5027-22/ 176747</t>
  </si>
  <si>
    <t xml:space="preserve">РФ ССС 02 50 А1 5028-22/ 191966</t>
  </si>
  <si>
    <t xml:space="preserve">c 27.07.2022 по окончания срока сева озимых культур</t>
  </si>
  <si>
    <t xml:space="preserve">РФ ССС 02 50 А1 5029-22/ 176748</t>
  </si>
  <si>
    <t xml:space="preserve">c 28.07.2022 по до окончания сева озимых культур</t>
  </si>
  <si>
    <t xml:space="preserve">РФ ССС 02 50 А1 5030-22/ 176749</t>
  </si>
  <si>
    <t xml:space="preserve">РФ ССС 02 50 А1 5031-22/ 176750</t>
  </si>
  <si>
    <t xml:space="preserve">РФ ССС 02 50 А1 5032-22/ 176751</t>
  </si>
  <si>
    <t xml:space="preserve">РФ ССС 02 50 А1 5033-22/ 176752</t>
  </si>
  <si>
    <t xml:space="preserve">РФ ССС 02 50 А1 5034-22/ 192899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Тритикале озимая ( X Triticosecale Wittm. ex A. Camus ), ИЛИЯ, ОС(ПР2)</t>
  </si>
  <si>
    <t xml:space="preserve">РФ ССС 02 50 А1 5035-22/ 192900</t>
  </si>
  <si>
    <t xml:space="preserve">Пшеница мягкая озимая ( Triticum aestivum L. ), ИЛИАДА, ОС(ПР2)</t>
  </si>
  <si>
    <t xml:space="preserve">РФ ССС 02 50 А1 5036-22/ 176753</t>
  </si>
  <si>
    <t xml:space="preserve">РФ ССС 02 50 А1 5037-22/ 176754</t>
  </si>
  <si>
    <t xml:space="preserve">РФ ССС 02 50 А1 5038-22/ 176755</t>
  </si>
  <si>
    <t xml:space="preserve">РФ ССС 02 50 А1 5039-22/ 176756</t>
  </si>
  <si>
    <t xml:space="preserve">РФ ССС 02 50 А1 5040-22/ 176757</t>
  </si>
  <si>
    <t xml:space="preserve">РФ ССС 02 50 А1 5041-22/ 176758</t>
  </si>
  <si>
    <t xml:space="preserve">РФ ССС 02 50 А1 5042-22/ 176759</t>
  </si>
  <si>
    <t xml:space="preserve">РФ ССС 02 50 А1 5043-22/ 176760</t>
  </si>
  <si>
    <t xml:space="preserve">РФ ССС 02 50 А1 5044-22/ 176761</t>
  </si>
  <si>
    <t xml:space="preserve">РФ ССС 02 50 А1 5045-22/ 192901</t>
  </si>
  <si>
    <t xml:space="preserve">ООО "АгроСтар", 350062, Россия, г. Краснодар, ул. Яна Полуяна, 60</t>
  </si>
  <si>
    <t xml:space="preserve">Подсолнечник ( Helianthus annuus L. ), П 64 ЛЕ 99, F1</t>
  </si>
  <si>
    <t xml:space="preserve">c 28.07.2022 по 25.08.2022</t>
  </si>
  <si>
    <t xml:space="preserve">РФ ССС 02 50 А1 5046-22/ 192902</t>
  </si>
  <si>
    <t xml:space="preserve">Подсолнечник ( Helianthus annuus L. ), П 64 ХЕ 118, F1</t>
  </si>
  <si>
    <t xml:space="preserve">c 28.07.2022 по 04.09.2022</t>
  </si>
  <si>
    <t xml:space="preserve">РФ ССС 02 50 А1 5047-22/ 192903</t>
  </si>
  <si>
    <t xml:space="preserve">Кукуруза ( Zea mays L. ), ЕС ФАРАДЕЙ, F1</t>
  </si>
  <si>
    <t xml:space="preserve">c 28.07.2022 по 18.04.2023</t>
  </si>
  <si>
    <t xml:space="preserve">РФ ССС 02 50 А1 5048-22/ 193240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c 28.07.2022 по 27.09.2022 года</t>
  </si>
  <si>
    <t xml:space="preserve">РФ ССС 02 50 А1 5049-22/ 193241</t>
  </si>
  <si>
    <t xml:space="preserve">РФ ССС 02 50 А1 5050-22/ 176762</t>
  </si>
  <si>
    <t xml:space="preserve">ЗАО "Юбилейное", 352061, Краснодарский край, Павловский район, х. Упорный, ул. Ленина, 36а</t>
  </si>
  <si>
    <t xml:space="preserve">Рапс озимый ( Brassica napus var. napus ), СЕЛЕГОР, РС1</t>
  </si>
  <si>
    <t xml:space="preserve">c 29.07.2022 по 29.11.2022</t>
  </si>
  <si>
    <t xml:space="preserve">РФ ССС 02 50 А1 5051-22/ 191967</t>
  </si>
  <si>
    <t xml:space="preserve">c 01.08.2022 по окончания срока сева озимых культур</t>
  </si>
  <si>
    <t xml:space="preserve">РФ ССС 02 50 А1 5052-22/ 191968</t>
  </si>
  <si>
    <t xml:space="preserve">РФ ССС 02 50 А1 5053-22/ 191969</t>
  </si>
  <si>
    <t xml:space="preserve">РФ ССС 02 50 А1 5054-22/ 191970</t>
  </si>
  <si>
    <t xml:space="preserve">РФ ССС 02 50 А1 5055-22/ 191971</t>
  </si>
  <si>
    <t xml:space="preserve">РФ ССС 02 50 А1 5056-22/ 191972</t>
  </si>
  <si>
    <t xml:space="preserve">РФ ССС 02 50 А1 5057-22/ 192905</t>
  </si>
  <si>
    <t xml:space="preserve">Томат ( Solanum lycopersicum L. var. lycopersicum ), КОМПЕТИШН, F1</t>
  </si>
  <si>
    <t xml:space="preserve">c 01.08.2022 по 29.07.2023</t>
  </si>
  <si>
    <t xml:space="preserve">РФ ССС 02 50 А1 5058-22/ 185478</t>
  </si>
  <si>
    <t xml:space="preserve">ООО АФ "Барс", 352360 Россия, Краснодарский край, м. р-н Тбилисский, с.п. Тбилисское, станица Тбилисская ул. Первомайская, д. 21, кв. 3</t>
  </si>
  <si>
    <t xml:space="preserve">Свекла сахарная ( Beta vulgaris L. ssp. vulgaris var. saccharifera Alef. ), РЕКОРДИНА КВС, F1</t>
  </si>
  <si>
    <t xml:space="preserve">c 01.08.2022 по 29.12.2022</t>
  </si>
  <si>
    <t xml:space="preserve">РФ ССС 02 50 А1 5059-22/ 192906</t>
  </si>
  <si>
    <t xml:space="preserve">c 01.08.2022 по до окончания сева озимых культур</t>
  </si>
  <si>
    <t xml:space="preserve">РФ ССС 02 50 А1 5060-22/ 192907</t>
  </si>
  <si>
    <t xml:space="preserve">РФ ССС 02 50 А1 5061-22/ 192908</t>
  </si>
  <si>
    <t xml:space="preserve">РФ ССС 02 50 А1 5062-22/ 192909</t>
  </si>
  <si>
    <t xml:space="preserve">РФ ССС 02 50 А1 5063-22/ 192910</t>
  </si>
  <si>
    <t xml:space="preserve">РФ ССС 02 50 А1 5064-22/ 192911</t>
  </si>
  <si>
    <t xml:space="preserve">РФ ССС 02 50 А1 5065-22/ 192912</t>
  </si>
  <si>
    <t xml:space="preserve">РФ ССС 02 50 А1 5066-22/ 192913</t>
  </si>
  <si>
    <t xml:space="preserve">РФ ССС 02 50 А1 5067-22/ 192914</t>
  </si>
  <si>
    <t xml:space="preserve">РФ ССС 02 50 А1 5068-22/ 192915</t>
  </si>
  <si>
    <t xml:space="preserve">РФ ССС 02 50 А1 5069-22/ 192916</t>
  </si>
  <si>
    <t xml:space="preserve">РФ ССС 02 50 А1 5070-22/ 192917</t>
  </si>
  <si>
    <t xml:space="preserve">РФ ССС 02 50 А1 5071-22/ 192918</t>
  </si>
  <si>
    <t xml:space="preserve">РФ ССС 02 50 А1 5072-22/ 192919</t>
  </si>
  <si>
    <t xml:space="preserve">РФ ССС 02 50 А1 5073-22/ 192920</t>
  </si>
  <si>
    <t xml:space="preserve">РФ ССС 02 50 А1 5074-22/ 192921</t>
  </si>
  <si>
    <t xml:space="preserve">РФ ССС 02 50 А1 5075-22/ 192922</t>
  </si>
  <si>
    <t xml:space="preserve">РФ ССС 02 50 А1 5076-22/ 192923</t>
  </si>
  <si>
    <t xml:space="preserve">РФ ССС 02 50 А1 5077-22/ 192924</t>
  </si>
  <si>
    <t xml:space="preserve">Пшеница мягкая озимая ( Triticum aestivum L. ), ЕЛАНЧИК, ОС(С/ЭЛ)</t>
  </si>
  <si>
    <t xml:space="preserve">РФ ССС 02 50 А1 5078-22/ 192925</t>
  </si>
  <si>
    <t xml:space="preserve">РФ ССС 02 50 А1 5079-22/ 192926</t>
  </si>
  <si>
    <t xml:space="preserve">РФ ССС 02 50 А1 5080-22/ 192927</t>
  </si>
  <si>
    <t xml:space="preserve">РФ ССС 02 50 А1 5081-22/ 192928</t>
  </si>
  <si>
    <t xml:space="preserve">РФ ССС 02 50 А1 5082-22/ 192929</t>
  </si>
  <si>
    <t xml:space="preserve">РФ ССС 02 50 А1 5083-22/ 192930</t>
  </si>
  <si>
    <t xml:space="preserve">РФ ССС 02 50 А1 5084-22/ 192931</t>
  </si>
  <si>
    <t xml:space="preserve">РФ ССС 02 50 А1 5085-22/ 192932</t>
  </si>
  <si>
    <t xml:space="preserve">РФ ССС 02 50 А1 5086-22/ 184181</t>
  </si>
  <si>
    <t xml:space="preserve">ООО "Агроюг", 352902, Краснодарский край, г. Армавир, ул. Нефтяников 2/5, офис 1-5</t>
  </si>
  <si>
    <t xml:space="preserve">Рапс озимый ( Brassica napus var. napus ), ЭЙНШТЕЙН, F1</t>
  </si>
  <si>
    <t xml:space="preserve">c 02.08.2022 по 19.11.2022г.</t>
  </si>
  <si>
    <t xml:space="preserve">РФ ССС 02 50 А1 5087-22/ 184182</t>
  </si>
  <si>
    <t xml:space="preserve">Рапс озимый ( Brassica napus var. napus ), ТЕМПТЕЙШЕН, F1</t>
  </si>
  <si>
    <t xml:space="preserve">c 02.08.2022 по 15.11.2022г.</t>
  </si>
  <si>
    <t xml:space="preserve">РФ ССС 02 50 А1 5088-22/ 184183</t>
  </si>
  <si>
    <t xml:space="preserve">Рапс озимый ( Brassica napus var. napus ), КСЕНОН, F1</t>
  </si>
  <si>
    <t xml:space="preserve">c 02.08.2022 по 15.11.2022 г.</t>
  </si>
  <si>
    <t xml:space="preserve">РФ ССС 02 50 А1 5089-22/ 184184</t>
  </si>
  <si>
    <t xml:space="preserve">Рапс озимый ( Brassica napus var. napus ), ЕДИМАКС КЛ, F1</t>
  </si>
  <si>
    <t xml:space="preserve">c 02.08.2022 по 22.11.2022 г.</t>
  </si>
  <si>
    <t xml:space="preserve">РФ ССС 02 50 А1 5090-22/ 176763</t>
  </si>
  <si>
    <t xml:space="preserve">Пшеница мягкая озимая ( Triticum aestivum L. ), БЕЗОСТАЯ 100, ОС(С/ЭЛ)</t>
  </si>
  <si>
    <t xml:space="preserve">c 02.08.2022 по до окончания сева озимых культур</t>
  </si>
  <si>
    <t xml:space="preserve">РФ ССС 02 50 А1 5091-22/ 176764</t>
  </si>
  <si>
    <t xml:space="preserve">РФ ССС 02 50 А1 5092-22/ 176765</t>
  </si>
  <si>
    <t xml:space="preserve">РФ ССС 02 50 А1 5093-22/ 176766</t>
  </si>
  <si>
    <t xml:space="preserve">РФ ССС 02 50 А1 5094-22/ 176767</t>
  </si>
  <si>
    <t xml:space="preserve">Пшеница мягкая озимая ( Triticum aestivum L. ), ШАРМ, ОС(С/ЭЛ)</t>
  </si>
  <si>
    <t xml:space="preserve">РФ ССС 02 50 А1 5095-22/ 191973</t>
  </si>
  <si>
    <t xml:space="preserve">c 02.08.2022 по окончания срока сева озимых культур</t>
  </si>
  <si>
    <t xml:space="preserve">РФ ССС 02 50 А1 5096-22/ 193242</t>
  </si>
  <si>
    <t xml:space="preserve">Рапс озимый ( Brassica napus var. napus ), ДЖАМПЕР, F1</t>
  </si>
  <si>
    <t xml:space="preserve">c 02.08.2022 по 15.11.2022 года</t>
  </si>
  <si>
    <t xml:space="preserve">РФ ССС 02 50 А1 5097-22/ 176768</t>
  </si>
  <si>
    <t xml:space="preserve">РФ ССС 02 50 А1 5098-22/ 176769</t>
  </si>
  <si>
    <t xml:space="preserve">Пшеница мягкая озимая ( Triticum aestivum L. ), ШАРМ, ЭС</t>
  </si>
  <si>
    <t xml:space="preserve">РФ ССС 02 50 А1 5099-22/ 176770</t>
  </si>
  <si>
    <t xml:space="preserve">Пшеница мягкая озимая ( Triticum aestivum L. ), АХМАТ, ОС(С/ЭЛ)</t>
  </si>
  <si>
    <t xml:space="preserve">РФ ССС 02 50 А1 5100-22/ 176771</t>
  </si>
  <si>
    <t xml:space="preserve">РФ ССС 02 50 А1 5101-22/ 176772</t>
  </si>
  <si>
    <t xml:space="preserve">РФ ССС 02 50 А1 5102-22/ 176773</t>
  </si>
  <si>
    <t xml:space="preserve">РФ ССС 02 50 А1 5103-22/ 176774</t>
  </si>
  <si>
    <t xml:space="preserve">РФ ССС 02 50 А1 5104-22/ 176775</t>
  </si>
  <si>
    <t xml:space="preserve">РФ ССС 02 50 А1 5105-22/ 176776</t>
  </si>
  <si>
    <t xml:space="preserve">РФ ССС 02 50 А1 5106-22/ 176778</t>
  </si>
  <si>
    <t xml:space="preserve">Пшеница мягкая озимая ( Triticum aestivum L. ), АГРОФАК 100, ОС(С/ЭЛ)</t>
  </si>
  <si>
    <t xml:space="preserve">РФ ССС 02 50 А1 5107-22/ 176779</t>
  </si>
  <si>
    <t xml:space="preserve">РФ ССС 02 50 А1 5108-22/ 176780</t>
  </si>
  <si>
    <t xml:space="preserve">РФ ССС 02 50 А1 5109-22/ 176781</t>
  </si>
  <si>
    <t xml:space="preserve">РФ ССС 02 50 А1 5110-22/ 176782</t>
  </si>
  <si>
    <t xml:space="preserve">РФ ССС 02 50 А1 5111-22/ 176783</t>
  </si>
  <si>
    <t xml:space="preserve">Пшеница мягкая озимая ( Triticum aestivum L. ), АГРОФАК 100, ЭС</t>
  </si>
  <si>
    <t xml:space="preserve">РФ ССС 02 50 А1 5112-22/ 192242</t>
  </si>
  <si>
    <t xml:space="preserve">ООО "Агросоюз", 353600 Россия, Краснодарский край,  ст. Староминская, ул. Толстого,  2</t>
  </si>
  <si>
    <t xml:space="preserve">c 02.08.2022 по 11.11.2022</t>
  </si>
  <si>
    <t xml:space="preserve">РФ ССС 02 50 А1 5113-22/ 192243</t>
  </si>
  <si>
    <t xml:space="preserve">РФ ССС 02 50 А1 5114-22/ 192244</t>
  </si>
  <si>
    <t xml:space="preserve">РФ ССС 02 50 А1 5115-22/ 192245</t>
  </si>
  <si>
    <t xml:space="preserve">РФ ССС 02 50 А1 5116-22/ 192246</t>
  </si>
  <si>
    <t xml:space="preserve">РФ ССС 02 50 А1 5117-22/ 176784</t>
  </si>
  <si>
    <t xml:space="preserve">Пшеница мягкая озимая ( Triticum aestivum L. ), СТЕПЬ, ОС(С/ЭЛ)</t>
  </si>
  <si>
    <t xml:space="preserve">РФ ССС 02 50 А1 5118-22/ 176785</t>
  </si>
  <si>
    <t xml:space="preserve">РФ ССС 02 50 А1 5119-22/ 176786</t>
  </si>
  <si>
    <t xml:space="preserve">РФ ССС 02 50 А1 5120-22/ 176787</t>
  </si>
  <si>
    <t xml:space="preserve">РФ ССС 02 50 А1 5121-22/ 191974</t>
  </si>
  <si>
    <t xml:space="preserve">c 03.08.2022 по окончания срока сева озимых культур</t>
  </si>
  <si>
    <t xml:space="preserve">РФ ССС 02 50 А1 5122-22/ 191975</t>
  </si>
  <si>
    <t xml:space="preserve">РФ ССС 02 50 А1 5123-22/ 191976</t>
  </si>
  <si>
    <t xml:space="preserve">РФ ССС 02 50 А1 5124-22/ 191977</t>
  </si>
  <si>
    <t xml:space="preserve">РФ ССС 02 50 А1 5125-22/ 191978</t>
  </si>
  <si>
    <t xml:space="preserve">РФ ССС 02 50 А1 5126-22/ 176788</t>
  </si>
  <si>
    <t xml:space="preserve">c 03.08.2022 по до окончания сева озимых культур</t>
  </si>
  <si>
    <t xml:space="preserve">РФ ССС 02 50 А1 5127-22/ 176789</t>
  </si>
  <si>
    <t xml:space="preserve">РФ ССС 02 50 А1 5128-22/ 176790</t>
  </si>
  <si>
    <t xml:space="preserve">РФ ССС 02 50 А1 5129-22/ 176791</t>
  </si>
  <si>
    <t xml:space="preserve">РФ ССС 02 50 А1 5130-22/ 176792</t>
  </si>
  <si>
    <t xml:space="preserve">РФ ССС 02 50 А1 5131-22/ 192247</t>
  </si>
  <si>
    <t xml:space="preserve">c 03.08.2022 по 11.11.2022</t>
  </si>
  <si>
    <t xml:space="preserve">РФ ССС 02 50 А1 5132-22/ 192248</t>
  </si>
  <si>
    <t xml:space="preserve">РФ ССС 02 50 А1 5133-22/ 192249</t>
  </si>
  <si>
    <t xml:space="preserve">c 03.08.2022 по 12.11.2022</t>
  </si>
  <si>
    <t xml:space="preserve">РФ ССС 02 50 А1 5134-22/ 192250</t>
  </si>
  <si>
    <t xml:space="preserve">РФ ССС 02 50 А1 5135-22/ 192251</t>
  </si>
  <si>
    <t xml:space="preserve">РФ ССС 02 50 А1 5136-22/ 192252</t>
  </si>
  <si>
    <t xml:space="preserve">РФ ССС 02 50 А1 5137-22/ 192253</t>
  </si>
  <si>
    <t xml:space="preserve">РФ ССС 02 50 А1 5138-22/ 176793</t>
  </si>
  <si>
    <t xml:space="preserve">РФ ССС 02 50 А1 5139-22/ 176794</t>
  </si>
  <si>
    <t xml:space="preserve">РФ ССС 02 50 А1 5140-22/ 176795</t>
  </si>
  <si>
    <t xml:space="preserve">РФ ССС 02 50 А1 5141-22/ 176796</t>
  </si>
  <si>
    <t xml:space="preserve">РФ ССС 02 50 А1 5142-22/ 176797</t>
  </si>
  <si>
    <t xml:space="preserve">РФ ССС 02 50 А1 5143-22/ 192254</t>
  </si>
  <si>
    <t xml:space="preserve">РФ ССС 02 50 А1 5144-22/ 192255</t>
  </si>
  <si>
    <t xml:space="preserve">РФ ССС 02 50 А1 5145-22/ 192256</t>
  </si>
  <si>
    <t xml:space="preserve">РФ ССС 02 50 А1 5146-22/ 192257</t>
  </si>
  <si>
    <t xml:space="preserve">РФ ССС 02 50 А1 5147-22/ 192258</t>
  </si>
  <si>
    <t xml:space="preserve">РФ ССС 02 50 А1 5148-22/ 191979</t>
  </si>
  <si>
    <t xml:space="preserve">РФ ССС 02 50 А1 5149-22/ 191980</t>
  </si>
  <si>
    <t xml:space="preserve">РФ ССС 02 50 А1 5150-22/ 191981</t>
  </si>
  <si>
    <t xml:space="preserve">РФ ССС 02 50 А1 5151-22/ 191982</t>
  </si>
  <si>
    <t xml:space="preserve">РФ ССС 02 50 А1 5152-22/ 191983</t>
  </si>
  <si>
    <t xml:space="preserve">РФ ССС 02 50 А1 5153-22/ 176798</t>
  </si>
  <si>
    <t xml:space="preserve">РФ ССС 02 50 А1 5154-22/ 176799</t>
  </si>
  <si>
    <t xml:space="preserve">РФ ССС 02 50 А1 5155-22/ 176800</t>
  </si>
  <si>
    <t xml:space="preserve">РФ ССС 02 50 А1 5156-22/ 176801</t>
  </si>
  <si>
    <t xml:space="preserve">Пшеница мягкая озимая ( Triticum aestivum L. ), ГОМЕР, ОС(С/ЭЛ)</t>
  </si>
  <si>
    <t xml:space="preserve">РФ ССС 02 50 А1 5157-22/ 176802</t>
  </si>
  <si>
    <t xml:space="preserve">РФ ССС 02 50 А1 5158-22/ 176803</t>
  </si>
  <si>
    <t xml:space="preserve">РФ ССС 02 50 А1 5159-22/ 176804</t>
  </si>
  <si>
    <t xml:space="preserve">Пшеница мягкая озимая ( Triticum aestivum L. ), ТАНЯ, ОС(С/ЭЛ)</t>
  </si>
  <si>
    <t xml:space="preserve">РФ ССС 02 50 А1 5160-22/ 176805</t>
  </si>
  <si>
    <t xml:space="preserve">РФ ССС 02 50 А1 5161-22/ 176806</t>
  </si>
  <si>
    <t xml:space="preserve">РФ ССС 02 50 А1 5162-22/ 176807</t>
  </si>
  <si>
    <t xml:space="preserve">РФ ССС 02 50 А1 5163-22/ 192933</t>
  </si>
  <si>
    <t xml:space="preserve">ООО "ДОРФ", 350049, Россия, Краснодарский край, г. Краснодар, ул. Красных Партизан, д. 218</t>
  </si>
  <si>
    <t xml:space="preserve">Рапс озимый ( Brassica napus var. napus ), ЕС ГИДРОМЕЛ, F1</t>
  </si>
  <si>
    <t xml:space="preserve">c 03.08.2022 по 18.11.2022</t>
  </si>
  <si>
    <t xml:space="preserve">РФ ССС 02 50 А1 5164-22/ 192934</t>
  </si>
  <si>
    <t xml:space="preserve">Рапс озимый ( Brassica napus var. napus ), ЕС ДАРКО, F1</t>
  </si>
  <si>
    <t xml:space="preserve">c 03.08.2022 по 29.11.2022</t>
  </si>
  <si>
    <t xml:space="preserve">РФ ССС 02 50 А1 5165-22/ 192935</t>
  </si>
  <si>
    <t xml:space="preserve">Рапс озимый ( Brassica napus var. napus ), ЕС МЕРКЮР, F1</t>
  </si>
  <si>
    <t xml:space="preserve">РФ ССС 02 50 А1 5166-22/ 192936</t>
  </si>
  <si>
    <t xml:space="preserve">РФ ССС 02 50 А1 5167-22/ 192259</t>
  </si>
  <si>
    <t xml:space="preserve">РФ ССС 02 50 А1 5168-22/ 192260</t>
  </si>
  <si>
    <t xml:space="preserve">РФ ССС 02 50 А1 5169-22/ 192261</t>
  </si>
  <si>
    <t xml:space="preserve">РФ ССС 02 50 А1 5170-22/ 192262</t>
  </si>
  <si>
    <t xml:space="preserve">РФ ССС 02 50 А1 5171-22/ 192263</t>
  </si>
  <si>
    <t xml:space="preserve">РФ ССС 02 50 А1 5172-22/ 176808</t>
  </si>
  <si>
    <t xml:space="preserve">Пшеница мягкая озимая ( Triticum aestivum L. ), АЛЕКСЕИЧ, ОС(С/ЭЛ)</t>
  </si>
  <si>
    <t xml:space="preserve">РФ ССС 02 50 А1 5173-22/ 176809</t>
  </si>
  <si>
    <t xml:space="preserve">РФ ССС 02 50 А1 5174-22/ 176810</t>
  </si>
  <si>
    <t xml:space="preserve">РФ ССС 02 50 А1 5175-22/ 176811</t>
  </si>
  <si>
    <t xml:space="preserve">РФ ССС 02 50 А1 5176-22/ 176812</t>
  </si>
  <si>
    <t xml:space="preserve">РФ ССС 02 50 А1 5177-22/ 192937</t>
  </si>
  <si>
    <t xml:space="preserve">c 03.08.2022 по 01.12.2022</t>
  </si>
  <si>
    <t xml:space="preserve">РФ ССС 02 50 А1 5178-22/ 192938</t>
  </si>
  <si>
    <t xml:space="preserve">РФ ССС 02 50 А1 5179-22/ 192939</t>
  </si>
  <si>
    <t xml:space="preserve">РФ ССС 02 50 А1 5180-22/ 192940</t>
  </si>
  <si>
    <t xml:space="preserve">РФ ССС 02 50 А1 5181-22/ 192264</t>
  </si>
  <si>
    <t xml:space="preserve">c 04.08.2022 по до окончания сева озимых культур</t>
  </si>
  <si>
    <t xml:space="preserve">РФ ССС 02 50 А1 5182-22/ 192265</t>
  </si>
  <si>
    <t xml:space="preserve">РФ ССС 02 50 А1 5183-22/ 192266</t>
  </si>
  <si>
    <t xml:space="preserve">РФ ССС 02 50 А1 5184-22/ 192267</t>
  </si>
  <si>
    <t xml:space="preserve">РФ ССС 02 50 А1 5185-22/ 192268</t>
  </si>
  <si>
    <t xml:space="preserve">РФ ССС 02 50 А1 5186-22/ 192269</t>
  </si>
  <si>
    <t xml:space="preserve">РФ ССС 02 50 А1 5187-22/ 192270</t>
  </si>
  <si>
    <t xml:space="preserve">РФ ССС 02 50 А1 5188-22/ 192271</t>
  </si>
  <si>
    <t xml:space="preserve">РФ ССС 02 50 А1 5189-22/ 192272</t>
  </si>
  <si>
    <t xml:space="preserve">РФ ССС 02 50 А1 5190-22/ 176813</t>
  </si>
  <si>
    <t xml:space="preserve">РФ ССС 02 50 А1 5191-22/ 176814</t>
  </si>
  <si>
    <t xml:space="preserve">РФ ССС 02 50 А1 5192-22/ 176815</t>
  </si>
  <si>
    <t xml:space="preserve">РФ ССС 02 50 А1 5193-22/ 176816</t>
  </si>
  <si>
    <t xml:space="preserve">РФ ССС 02 50 А1 5194-22/ 176817</t>
  </si>
  <si>
    <t xml:space="preserve">РФ ССС 02 50 А1 5195-22/ 176818</t>
  </si>
  <si>
    <t xml:space="preserve">РФ ССС 02 50 А1 5196-22/ 176819</t>
  </si>
  <si>
    <t xml:space="preserve">Пшеница мягкая озимая ( Triticum aestivum L. ), МИГ, ОС(С/ЭЛ)</t>
  </si>
  <si>
    <t xml:space="preserve">РФ ССС 02 50 А1 5197-22/ 176820</t>
  </si>
  <si>
    <t xml:space="preserve">Пшеница мягкая озимая ( Triticum aestivum L. ), МИГ, ЭС</t>
  </si>
  <si>
    <t xml:space="preserve">РФ ССС 02 50 А1 5198-22/ 176821</t>
  </si>
  <si>
    <t xml:space="preserve">РФ ССС 02 50 А1 5199-22/ 176822</t>
  </si>
  <si>
    <t xml:space="preserve">Пшеница мягкая озимая ( Triticum aestivum L. ), КЛАССИКА, ОС(С/ЭЛ)</t>
  </si>
  <si>
    <t xml:space="preserve">РФ ССС 02 50 А1 5200-22/ 176823</t>
  </si>
  <si>
    <t xml:space="preserve">РФ ССС 02 50 А1 5201-22/ 176824</t>
  </si>
  <si>
    <t xml:space="preserve">РФ ССС 02 50 А1 5202-22/ 176825</t>
  </si>
  <si>
    <t xml:space="preserve">РФ ССС 02 50 А1 5203-22/ 176826</t>
  </si>
  <si>
    <t xml:space="preserve">РФ ССС 02 50 А1 5204-22/ 176827</t>
  </si>
  <si>
    <t xml:space="preserve">РФ ССС 02 50 А1 5205-22/ 192941</t>
  </si>
  <si>
    <t xml:space="preserve">Пшеница твердая озимая ( Triticum durum Desf. ), КРУПИНКА, ОС(ПР2)</t>
  </si>
  <si>
    <t xml:space="preserve">РФ ССС 02 50 А1 5206-22/ 192942</t>
  </si>
  <si>
    <t xml:space="preserve">Пшеница твердая озимая ( Triticum durum Desf. ), КРУЧА, ОС(ПР2)</t>
  </si>
  <si>
    <t xml:space="preserve">РФ ССС 02 50 А1 5207-22/ 192943</t>
  </si>
  <si>
    <t xml:space="preserve">Пшеница твердая озимая ( Triticum durum Desf. ), ОДАРИ, ОС(ПР2)</t>
  </si>
  <si>
    <t xml:space="preserve">РФ ССС 02 50 А1 5208-22/ 192944</t>
  </si>
  <si>
    <t xml:space="preserve">Пшеница твердая озимая ( Triticum durum Desf. ), СИНЬОРА, ОС(ПР2)</t>
  </si>
  <si>
    <t xml:space="preserve">РФ ССС 02 50 А1 5209-22/ 192945</t>
  </si>
  <si>
    <t xml:space="preserve">Пшеница мягкая озимая ( Triticum aestivum L. ), ЭТНОС, ОС(ПР2)</t>
  </si>
  <si>
    <t xml:space="preserve">РФ ССС 02 50 А1 5210-22/ 176828</t>
  </si>
  <si>
    <t xml:space="preserve">РФ ССС 02 50 А1 5211-22/ 176829</t>
  </si>
  <si>
    <t xml:space="preserve">РФ ССС 02 50 А1 5212-22/ 176830</t>
  </si>
  <si>
    <t xml:space="preserve">РФ ССС 02 50 А1 5213-22/ 192946</t>
  </si>
  <si>
    <t xml:space="preserve">Пшеница мягкая озимая ( Triticum aestivum L. ), АНКА, ОС(ПР2)</t>
  </si>
  <si>
    <t xml:space="preserve">РФ ССС 02 50 А1 5214-22/ 192947</t>
  </si>
  <si>
    <t xml:space="preserve">Пшеница мягкая озимая ( Triticum aestivum L. ), ДУПЛЕТ, ОС(ПР2)</t>
  </si>
  <si>
    <t xml:space="preserve">РФ ССС 02 50 А1 5215-22/ 192948</t>
  </si>
  <si>
    <t xml:space="preserve">Пшеница мягкая озимая ( Triticum aestivum L. ), ЛЕО, ОС(ПР2)</t>
  </si>
  <si>
    <t xml:space="preserve">РФ ССС 02 50 А1 5216-22/ 192949</t>
  </si>
  <si>
    <t xml:space="preserve">Пшеница мягкая озимая ( Triticum aestivum L. ), МОНЭ, ОС(ПР2)</t>
  </si>
  <si>
    <t xml:space="preserve">РФ ССС 02 50 А1 5217-22/ 192950</t>
  </si>
  <si>
    <t xml:space="preserve">Пшеница мягкая озимая ( Triticum aestivum L. ), КУБАНЬ, ОС(ПР2)</t>
  </si>
  <si>
    <t xml:space="preserve">РФ ССС 02 50 А1 5218-22/ 193500</t>
  </si>
  <si>
    <t xml:space="preserve">НПХ им. Калинина-филиал ФГБНУ "НЦЗ имени П.П. Лукьяненко", 352056, Краснодарский край, Павловский район, п. Октябрьский, ул. Калинина, 1</t>
  </si>
  <si>
    <t xml:space="preserve">c 05.08.2022 по до окончания сева озимых культур</t>
  </si>
  <si>
    <t xml:space="preserve">РФ ССС 02 50 А1 5219-22/ 193501</t>
  </si>
  <si>
    <t xml:space="preserve">РФ ССС 02 50 А1 5220-22/ 193502</t>
  </si>
  <si>
    <t xml:space="preserve">РФ ССС 02 50 А1 5221-22/ 193503</t>
  </si>
  <si>
    <t xml:space="preserve">РФ ССС 02 50 А1 5222-22/ 193504</t>
  </si>
  <si>
    <t xml:space="preserve">РФ ССС 02 50 А1 5223-22/ 191992</t>
  </si>
  <si>
    <t xml:space="preserve">c 05.08.2022 по окончания срока сева озимых культур</t>
  </si>
  <si>
    <t xml:space="preserve">РФ ССС 02 50 А1 5224-22/ 191993</t>
  </si>
  <si>
    <t xml:space="preserve">РФ ССС 02 50 А1 5225-22/ 191994</t>
  </si>
  <si>
    <t xml:space="preserve">РФ ССС 02 50 А1 5226-22/ 191995</t>
  </si>
  <si>
    <t xml:space="preserve">РФ ССС 02 50 А1 5227-22/ 191996</t>
  </si>
  <si>
    <t xml:space="preserve">РФ ССС 02 50 А1 5228-22/ 191997</t>
  </si>
  <si>
    <t xml:space="preserve">РФ ССС 02 50 А1 5229-22/ 191998</t>
  </si>
  <si>
    <t xml:space="preserve">РФ ССС 02 50 А1 5230-22/ 191999</t>
  </si>
  <si>
    <t xml:space="preserve">РФ ССС 02 50 А1 5231-22/ 192951</t>
  </si>
  <si>
    <t xml:space="preserve">Пшеница мягкая озимая ( Triticum aestivum L. ), КАЛЫМ, ОС(ПР2)</t>
  </si>
  <si>
    <t xml:space="preserve">РФ ССС 02 50 А1 5232-22/ 192952</t>
  </si>
  <si>
    <t xml:space="preserve">Пшеница мягкая озимая ( Triticum aestivum L. ), ТАНЯ, ОС(ПР2)</t>
  </si>
  <si>
    <t xml:space="preserve">РФ ССС 02 50 А1 5233-22/ 192953</t>
  </si>
  <si>
    <t xml:space="preserve">Пшеница мягкая озимая ( Triticum aestivum L. ), ГРОМ, ОС(ПР2)</t>
  </si>
  <si>
    <t xml:space="preserve">РФ ССС 02 50 А1 5234-22/ 192954</t>
  </si>
  <si>
    <t xml:space="preserve">Пшеница мягкая озимая ( Triticum aestivum L. ), БЕЗОСТАЯ 100, ОС(ПР2)</t>
  </si>
  <si>
    <t xml:space="preserve">РФ ССС 02 50 А1 5235-22/ 192955</t>
  </si>
  <si>
    <t xml:space="preserve">Пшеница мягкая озимая ( Triticum aestivum L. ), ЖИВА, ОС(ПР2)</t>
  </si>
  <si>
    <t xml:space="preserve">РФ ССС 02 50 А1 5236-22/ 192956</t>
  </si>
  <si>
    <t xml:space="preserve">Пшеница мягкая озимая ( Triticum aestivum L. ), АЛЕКСЕИЧ, ОС(ПР2)</t>
  </si>
  <si>
    <t xml:space="preserve">РФ ССС 02 50 А1 5237-22/ 192957</t>
  </si>
  <si>
    <t xml:space="preserve">Пшеница мягкая озимая ( Triticum aestivum L. ), ШКОЛА, ОС(ПР2)</t>
  </si>
  <si>
    <t xml:space="preserve">РФ ССС 02 50 А1 5238-22/ 192958</t>
  </si>
  <si>
    <t xml:space="preserve">Пшеница мягкая озимая ( Triticum aestivum L. ), АГРОФАК 100, ОС(ПР2)</t>
  </si>
  <si>
    <t xml:space="preserve">РФ ССС 02 50 А1 5239-22/ 192959</t>
  </si>
  <si>
    <t xml:space="preserve">Пшеница мягкая озимая ( Triticum aestivum L. ), АХМАТ, ОС(ПР2)</t>
  </si>
  <si>
    <t xml:space="preserve">РФ ССС 02 50 А1 5240-22/ 192960</t>
  </si>
  <si>
    <t xml:space="preserve">Пшеница мягкая озимая ( Triticum aestivum L. ), ГОМЕР, ОС(ПР2)</t>
  </si>
  <si>
    <t xml:space="preserve">РФ ССС 02 50 А1 5241-22/ 193505</t>
  </si>
  <si>
    <t xml:space="preserve">РФ ССС 02 50 А1 5242-22/ 193506</t>
  </si>
  <si>
    <t xml:space="preserve">РФ ССС 02 50 А1 5243-22/ 193507</t>
  </si>
  <si>
    <t xml:space="preserve">РФ ССС 02 50 А1 5244-22/ 193508</t>
  </si>
  <si>
    <t xml:space="preserve">РФ ССС 02 50 А1 5245-22/ 193509</t>
  </si>
  <si>
    <t xml:space="preserve">РФ ССС 02 50 А1 5246-22/ 192961</t>
  </si>
  <si>
    <t xml:space="preserve">Пшеница мягкая озимая ( Triticum aestivum L. ), ТИМИРЯЗЕВКА 150, ОС(ПР2)</t>
  </si>
  <si>
    <t xml:space="preserve">РФ ССС 02 50 А1 5247-22/ 192962</t>
  </si>
  <si>
    <t xml:space="preserve">Пшеница мягкая озимая ( Triticum aestivum L. ), МИГ, ОС(ПР2)</t>
  </si>
  <si>
    <t xml:space="preserve">РФ ССС 02 50 А1 5248-22/ 192963</t>
  </si>
  <si>
    <t xml:space="preserve">Пшеница мягкая озимая ( Triticum aestivum L. ), СТИЛЬ 18, ОС(ПР2)</t>
  </si>
  <si>
    <t xml:space="preserve">РФ ССС 02 50 А1 5249-22/ 192964</t>
  </si>
  <si>
    <t xml:space="preserve">Пшеница мягкая озимая ( Triticum aestivum L. ), ЮБИЛЕЙНАЯ 100, ОС(ПР2)</t>
  </si>
  <si>
    <t xml:space="preserve">РФ ССС 02 50 А1 5250-22/ 192965</t>
  </si>
  <si>
    <t xml:space="preserve">Пшеница мягкая озимая ( Triticum aestivum L. ), ЮМПА, ОС(ПР2)</t>
  </si>
  <si>
    <t xml:space="preserve">РФ ССС 02 50 А1 5251-22/ 193510</t>
  </si>
  <si>
    <t xml:space="preserve">РФ ССС 02 50 А1 5252-22/ 193511</t>
  </si>
  <si>
    <t xml:space="preserve">РФ ССС 02 50 А1 5253-22/ 193512</t>
  </si>
  <si>
    <t xml:space="preserve">РФ ССС 02 50 А1 5254-22/ 193513</t>
  </si>
  <si>
    <t xml:space="preserve">РФ ССС 02 50 А1 5255-22/ 193499</t>
  </si>
  <si>
    <t xml:space="preserve">РФ ССС 02 50 А1 5256-22/ 192966</t>
  </si>
  <si>
    <t xml:space="preserve">Пшеница мягкая озимая ( Triticum aestivum L. ), ГЕРДА, ОС(ПР2)</t>
  </si>
  <si>
    <t xml:space="preserve">РФ ССС 02 50 А1 5257-22/ 192967</t>
  </si>
  <si>
    <t xml:space="preserve">Пшеница мягкая озимая ( Triticum aestivum L. ), СИЛА, ОС(ПР2)</t>
  </si>
  <si>
    <t xml:space="preserve">РФ ССС 02 50 А1 5258-22/ 192968</t>
  </si>
  <si>
    <t xml:space="preserve">Пшеница мягкая озимая ( Triticum aestivum L. ), ВАНЯ, ОС(ПР2)</t>
  </si>
  <si>
    <t xml:space="preserve">РФ ССС 02 50 А1 5259-22/ 192969</t>
  </si>
  <si>
    <t xml:space="preserve">Пшеница мягкая озимая ( Triticum aestivum L. ), ВАССА, ОС(ПР2)</t>
  </si>
  <si>
    <t xml:space="preserve">РФ ССС 02 50 А1 5260-22/ 192970</t>
  </si>
  <si>
    <t xml:space="preserve">Пшеница мягкая озимая ( Triticum aestivum L. ), ВИДЕЯ, ОС(ПР2)</t>
  </si>
  <si>
    <t xml:space="preserve">РФ ССС 02 50 А1 5261-22/ 192273</t>
  </si>
  <si>
    <t xml:space="preserve">РФ ССС 02 50 А1 5262-22/ 192274</t>
  </si>
  <si>
    <t xml:space="preserve">РФ ССС 02 50 А1 5263-22/ 192275</t>
  </si>
  <si>
    <t xml:space="preserve">РФ ССС 02 50 А1 5264-22/ 192276</t>
  </si>
  <si>
    <t xml:space="preserve">РФ ССС 02 50 А1 5265-22/ 192972</t>
  </si>
  <si>
    <t xml:space="preserve">Пшеница мягкая озимая ( Triticum aestivum L. ), МАРКИЗ, ОС(ПР2)</t>
  </si>
  <si>
    <t xml:space="preserve">РФ ССС 02 50 А1 5266-22/ 192973</t>
  </si>
  <si>
    <t xml:space="preserve">Пшеница мягкая озимая ( Triticum aestivum L. ), КАРАВАН, ОС(ПР2)</t>
  </si>
  <si>
    <t xml:space="preserve">РФ ССС 02 50 А1 5267-22/ 192971</t>
  </si>
  <si>
    <t xml:space="preserve">Пшеница мягкая озимая ( Triticum aestivum L. ), КАВАЛЕРКА, ОС(ПР2)</t>
  </si>
  <si>
    <t xml:space="preserve">РФ ССС 02 50 А1 5268-22/ 192974</t>
  </si>
  <si>
    <t xml:space="preserve">Пшеница мягкая озимая ( Triticum aestivum L. ), БАГРАТ, ОС(ПР2)</t>
  </si>
  <si>
    <t xml:space="preserve">РФ ССС 02 50 А1 5269-22/ 192975</t>
  </si>
  <si>
    <t xml:space="preserve">Пшеница мягкая озимая ( Triticum aestivum L. ), УРУП, ОС(ПР2)</t>
  </si>
  <si>
    <t xml:space="preserve">РФ ССС 02 50 А1 5270-22/ 192277</t>
  </si>
  <si>
    <t xml:space="preserve">РФ ССС 02 50 А1 5271-22/ 192278</t>
  </si>
  <si>
    <t xml:space="preserve">РФ ССС 02 50 А1 5272-22/ 192279</t>
  </si>
  <si>
    <t xml:space="preserve">РФ ССС 02 50 А1 5273-22/ 192280</t>
  </si>
  <si>
    <t xml:space="preserve">РФ ССС 02 50 А1 5274-22/ 192976</t>
  </si>
  <si>
    <t xml:space="preserve">Пшеница мягкая озимая ( Triticum aestivum L. ), АДЕЛЬ, ОС(ПР2)</t>
  </si>
  <si>
    <t xml:space="preserve">c 08.08.2022 по до окончания сева озимых культур</t>
  </si>
  <si>
    <t xml:space="preserve">РФ ССС 02 50 А1 5275-22/ 192977</t>
  </si>
  <si>
    <t xml:space="preserve">Пшеница мягкая озимая ( Triticum aestivum L. ), ВЕЛЕНА, ОС(ПР2)</t>
  </si>
  <si>
    <t xml:space="preserve">РФ ССС 02 50 А1 5276-22/ 192978</t>
  </si>
  <si>
    <t xml:space="preserve">Пшеница мягкая озимая ( Triticum aestivum L. ), СВАРОГ, ОС(ПР2)</t>
  </si>
  <si>
    <t xml:space="preserve">РФ ССС 02 50 А1 5277-22/ 192979</t>
  </si>
  <si>
    <t xml:space="preserve">Пшеница мягкая озимая ( Triticum aestivum L. ), ШАРМ, ОС(ПР2)</t>
  </si>
  <si>
    <t xml:space="preserve">РФ ССС 02 50 А1 5278-22/ 192980</t>
  </si>
  <si>
    <t xml:space="preserve">Пшеница мягкая озимая ( Triticum aestivum L. ), ФЕДОР, ОС(ПР2)</t>
  </si>
  <si>
    <t xml:space="preserve">РФ ССС 02 50 А1 5279-22/ 192981</t>
  </si>
  <si>
    <t xml:space="preserve">Пшеница мягкая озимая ( Triticum aestivum L. ), ГРАФ, ОС(ПР2)</t>
  </si>
  <si>
    <t xml:space="preserve">РФ ССС 02 50 А1 5280-22/ 192982</t>
  </si>
  <si>
    <t xml:space="preserve">Пшеница мягкая озимая ( Triticum aestivum L. ), СТЕПЬ, ОС(ПР2)</t>
  </si>
  <si>
    <t xml:space="preserve">РФ ССС 02 50 А1 5281-22/ 192983</t>
  </si>
  <si>
    <t xml:space="preserve">Пшеница мягкая озимая ( Triticum aestivum L. ), БУМБА, ОС(ПР2)</t>
  </si>
  <si>
    <t xml:space="preserve">РФ ССС 02 50 А1 5282-22/ 192984</t>
  </si>
  <si>
    <t xml:space="preserve">Пшеница мягкая озимая ( Triticum aestivum L. ), ЕЛАНЧИК, ОС(ПР2)</t>
  </si>
  <si>
    <t xml:space="preserve">РФ ССС 02 50 А1 5283-22/ 192985</t>
  </si>
  <si>
    <t xml:space="preserve">Пшеница мягкая озимая ( Triticum aestivum L. ), ГУРТ, ОС(ПР2)</t>
  </si>
  <si>
    <t xml:space="preserve">РФ ССС 02 50 А1 5284-22/ 184185</t>
  </si>
  <si>
    <t xml:space="preserve">Рапс озимый ( Brassica napus var. napus ), МЕРСЕДЕС, F1</t>
  </si>
  <si>
    <t xml:space="preserve">c 08.08.2022 по 26.11.2022 г.</t>
  </si>
  <si>
    <t xml:space="preserve">РФ ССС 02 50 А1 5285-22/ 193514</t>
  </si>
  <si>
    <t xml:space="preserve">РФ ССС 02 50 А1 5286-22/ 193515</t>
  </si>
  <si>
    <t xml:space="preserve">РФ ССС 02 50 А1 5287-22/ 193516</t>
  </si>
  <si>
    <t xml:space="preserve">РФ ССС 02 50 А1 5288-22/ 193517</t>
  </si>
  <si>
    <t xml:space="preserve">РФ ССС 02 50 А1 5289-22/ 193518</t>
  </si>
  <si>
    <t xml:space="preserve">РФ ССС 02 50 А1 5290-22/ 192986</t>
  </si>
  <si>
    <t xml:space="preserve">Пшеница мягкая озимая ( Triticum aestivum L. ), АНТОНИНА, ОС(ПР2)</t>
  </si>
  <si>
    <t xml:space="preserve">РФ ССС 02 50 А1 5291-22/ 192987</t>
  </si>
  <si>
    <t xml:space="preserve">Пшеница мягкая озимая ( Triticum aestivum L. ), КЛАССИКА, ОС(ПР2)</t>
  </si>
  <si>
    <t xml:space="preserve">РФ ССС 02 50 А1 5292-22/ 192988</t>
  </si>
  <si>
    <t xml:space="preserve">Пшеница мягкая озимая ( Triticum aestivum L. ), РОССЫПЬ, ОС(ПР2)</t>
  </si>
  <si>
    <t xml:space="preserve">РФ ССС 02 50 А1 5293-22/ 192989</t>
  </si>
  <si>
    <t xml:space="preserve">Пшеница мягкая озимая ( Triticum aestivum L. ), СОБЕРБАШ, ОС(ПР2)</t>
  </si>
  <si>
    <t xml:space="preserve">РФ ССС 02 50 А1 5294-22/ 192990</t>
  </si>
  <si>
    <t xml:space="preserve">Пшеница мягкая озимая ( Triticum aestivum L. ), ЮКА, ОС(ПР2)</t>
  </si>
  <si>
    <t xml:space="preserve">РФ ССС 02 50 А1 5295-22/ 192991</t>
  </si>
  <si>
    <t xml:space="preserve">Пшеница мягкая озимая ( Triticum aestivum L. ), ВЕХА, ОС(ПР2)</t>
  </si>
  <si>
    <t xml:space="preserve">РФ ССС 02 50 А1 5296-22/ 192992</t>
  </si>
  <si>
    <t xml:space="preserve">РФ ССС 02 50 А1 5297-22/ 192993</t>
  </si>
  <si>
    <t xml:space="preserve">Ячмень озимый ( Hordeum vulgare L. ), СЕРП, ЭС</t>
  </si>
  <si>
    <t xml:space="preserve">РФ ССС 02 50 А1 5298-22/ 184186</t>
  </si>
  <si>
    <t xml:space="preserve">c 09.08.2022 по 26.11.2022 г.</t>
  </si>
  <si>
    <t xml:space="preserve">РФ ССС 02 50 А1 5299-22/ 192994</t>
  </si>
  <si>
    <t xml:space="preserve">c 09.08.2022 по до окончания сева озимых культур</t>
  </si>
  <si>
    <t xml:space="preserve">РФ ССС 02 50 А1 5300-22/ 192995</t>
  </si>
  <si>
    <t xml:space="preserve">РФ ССС 02 50 А1 5301-22/ 192996</t>
  </si>
  <si>
    <t xml:space="preserve">РФ ССС 02 50 А1 5302-22/ 192997</t>
  </si>
  <si>
    <t xml:space="preserve">РФ ССС 02 50 А1 5303-22/ 192998</t>
  </si>
  <si>
    <t xml:space="preserve">РФ ССС 02 50 А1 5304-22/ 192999</t>
  </si>
  <si>
    <t xml:space="preserve">РФ ССС 02 50 А1 5305-22/ 193000</t>
  </si>
  <si>
    <t xml:space="preserve">РФ ССС 02 50 А1 5306-22/ 193001</t>
  </si>
  <si>
    <t xml:space="preserve">РФ ССС 02 50 А1 5307-22/ 193002</t>
  </si>
  <si>
    <t xml:space="preserve">РФ ССС 02 50 А1 5308-22/ 193003</t>
  </si>
  <si>
    <t xml:space="preserve">c 09.08.2022 по до окончания сева озимых культурнцз</t>
  </si>
  <si>
    <t xml:space="preserve">РФ ССС 02 50 А1 5309-22/ 193004</t>
  </si>
  <si>
    <t xml:space="preserve">РФ ССС 02 50 А1 5310-22/ 193005</t>
  </si>
  <si>
    <t xml:space="preserve">РФ ССС 02 50 А1 5311-22/ 193006</t>
  </si>
  <si>
    <t xml:space="preserve">РФ ССС 02 50 А1 5312-22/ 193007</t>
  </si>
  <si>
    <t xml:space="preserve">РФ ССС 02 50 А1 5313-22/ 193519</t>
  </si>
  <si>
    <t xml:space="preserve">РФ ССС 02 50 А1 5314-22/ 193520</t>
  </si>
  <si>
    <t xml:space="preserve">РФ ССС 02 50 А1 5315-22/ 193521</t>
  </si>
  <si>
    <t xml:space="preserve">РФ ССС 02 50 А1 5316-22/ 193522</t>
  </si>
  <si>
    <t xml:space="preserve">РФ ССС 02 50 А1 5317-22/ 193523</t>
  </si>
  <si>
    <t xml:space="preserve">РФ ССС 02 50 А1 5318-22/ 193524</t>
  </si>
  <si>
    <t xml:space="preserve">РФ ССС 02 50 А1 5319-22/ 193525</t>
  </si>
  <si>
    <t xml:space="preserve">РФ ССС 02 50 А1 5320-22/ 193526</t>
  </si>
  <si>
    <t xml:space="preserve">РФ ССС 02 50 А1 5321-22/ 193527</t>
  </si>
  <si>
    <t xml:space="preserve">РФ ССС 02 50 А1 5322-22/ 192281</t>
  </si>
  <si>
    <t xml:space="preserve">Пшеница мягкая озимая ( Triticum aestivum L. ), СИЛА, ЭС</t>
  </si>
  <si>
    <t xml:space="preserve">c 10.08.2022 по до окончания сева озимых культур</t>
  </si>
  <si>
    <t xml:space="preserve">РФ ССС 02 50 А1 5323-22/ 192282</t>
  </si>
  <si>
    <t xml:space="preserve">РФ ССС 02 50 А1 5324-22/ 192283</t>
  </si>
  <si>
    <t xml:space="preserve">РФ ССС 02 50 А1 5325-22/ 192284</t>
  </si>
  <si>
    <t xml:space="preserve">РФ ССС 02 50 А1 5326-22/ 193008</t>
  </si>
  <si>
    <t xml:space="preserve">ООО фирма "Сафит с.р.л.", 350075, г. Краснодар, ул. Селезнева, 102</t>
  </si>
  <si>
    <t xml:space="preserve">Лук репчатый ( Allium cepa L. ), КИРА, F1</t>
  </si>
  <si>
    <t xml:space="preserve">c 10.08.2022 по 08.08.2023</t>
  </si>
  <si>
    <t xml:space="preserve">РФ ССС 02 50 А1 5327-22/ 193009</t>
  </si>
  <si>
    <t xml:space="preserve">Лук репчатый ( Allium cepa L. ), САРАТОГА, РС1</t>
  </si>
  <si>
    <t xml:space="preserve">РФ ССС 02 50 А1 5328-22/ 193010</t>
  </si>
  <si>
    <t xml:space="preserve">Лук репчатый ( Allium cepa L. ), НЭВИКС, РС1</t>
  </si>
  <si>
    <t xml:space="preserve">РФ ССС 02 50 А1 5329-22/ 193011</t>
  </si>
  <si>
    <t xml:space="preserve">Лук репчатый ( Allium cepa L. ), АМЭР, F1</t>
  </si>
  <si>
    <t xml:space="preserve">РФ ССС 02 50 А1 5330-22/ 192000</t>
  </si>
  <si>
    <t xml:space="preserve">c 10.08.2022 по окончания срока сева озимых культур</t>
  </si>
  <si>
    <t xml:space="preserve">РФ ССС 02 50 А1 5331-22/ 192001</t>
  </si>
  <si>
    <t xml:space="preserve">РФ ССС 02 50 А1 5332-22/ 192002</t>
  </si>
  <si>
    <t xml:space="preserve">РФ ССС 02 50 А1 5333-22/ 192003</t>
  </si>
  <si>
    <t xml:space="preserve">РФ ССС 02 50 А1 5334-22/ 192004</t>
  </si>
  <si>
    <t xml:space="preserve">РФ ССС 02 50 А1 5335-22/ 192005</t>
  </si>
  <si>
    <t xml:space="preserve">Свекла сахарная ( Beta vulgaris L. ssp. vulgaris var. saccharifera Alef. ), ОП 21695 опылитель гибрида Азимут, ЭС</t>
  </si>
  <si>
    <t xml:space="preserve">c 10.08.2022 по 08.12.2022</t>
  </si>
  <si>
    <t xml:space="preserve">РФ ССС 02 50 А1 5336-22/ 192006</t>
  </si>
  <si>
    <t xml:space="preserve">РФ ССС 02 50 А1 5337-22/ 192007</t>
  </si>
  <si>
    <t xml:space="preserve">РФ ССС 02 50 А2 5338-22/ 192008</t>
  </si>
  <si>
    <t xml:space="preserve">ООО НСФ "Элита Кубани", 352183 Россия Краснодарский край Гулькевичский район п Ботаника Промзона 3</t>
  </si>
  <si>
    <t xml:space="preserve">Пшеница мягкая озимая ( Triticum aestivum L. ), БЕЗОСТАЯ 100, РС1</t>
  </si>
  <si>
    <t xml:space="preserve">c 10.08.2022</t>
  </si>
  <si>
    <t xml:space="preserve">РФ ССС 02 50 А2 5339-22/ 192009</t>
  </si>
  <si>
    <t xml:space="preserve">Пшеница мягкая озимая ( Triticum aestivum L. ), ГРАФ, РС1</t>
  </si>
  <si>
    <t xml:space="preserve">РФ ССС 02 50 А2 5340-22/ 192010</t>
  </si>
  <si>
    <t xml:space="preserve">РФ ССС 02 50 А2 5341-22/ 192011</t>
  </si>
  <si>
    <t xml:space="preserve">РФ ССС 02 50 А1 5342-22/ 193528</t>
  </si>
  <si>
    <t xml:space="preserve">РФ ССС 02 50 А1 5343-22/ 193529</t>
  </si>
  <si>
    <t xml:space="preserve">РФ ССС 02 50 А1 5344-22/ 193530</t>
  </si>
  <si>
    <t xml:space="preserve">РФ ССС 02 50 А1 5345-22/ 193531</t>
  </si>
  <si>
    <t xml:space="preserve">РФ ССС 02 50 А1 5346-22/ 193532</t>
  </si>
  <si>
    <t xml:space="preserve">Ячмень озимый ( Hordeum vulgare L. ), РУБЕЖ, ЭС</t>
  </si>
  <si>
    <t xml:space="preserve">РФ ССС 02 50 А2 5347-22/ 192012</t>
  </si>
  <si>
    <t xml:space="preserve">ООО "КВС РУС", 398001, Россия, Липецкая область, г. Липецк, площадь Петра Великого, владение 2</t>
  </si>
  <si>
    <t xml:space="preserve">Кукуруза ( Zea mays L. ), КРОМВЕЛЛ, F1</t>
  </si>
  <si>
    <t xml:space="preserve">РФ ССС 02 50 А2 5348-22/ 192013</t>
  </si>
  <si>
    <t xml:space="preserve">Кукуруза ( Zea mays L. ), КВС КАШМИР, F1</t>
  </si>
  <si>
    <t xml:space="preserve">РФ ССС 02 50 А2 5349-22/ 192014</t>
  </si>
  <si>
    <t xml:space="preserve">Кукуруза ( Zea mays L. ), КВС КАВАЛЕР, F1</t>
  </si>
  <si>
    <t xml:space="preserve">РФ ССС 02 50 А2 5350-22/ 192015</t>
  </si>
  <si>
    <t xml:space="preserve">Кукуруза ( Zea mays L. ), КВС НЕСТОР, F1</t>
  </si>
  <si>
    <t xml:space="preserve">РФ ССС 02 50 А2 5351-22/ 192017</t>
  </si>
  <si>
    <t xml:space="preserve">Кукуруза ( Zea mays L. ), КВС АЛЛЕГРО, F1</t>
  </si>
  <si>
    <t xml:space="preserve">РФ ССС 02 50 А2 5352-22/ 192018</t>
  </si>
  <si>
    <t xml:space="preserve">Кукуруза ( Zea mays L. ), КВС ФЕРНАНДО, F1</t>
  </si>
  <si>
    <t xml:space="preserve">РФ ССС 02 50 А2 5353-22/ 192019</t>
  </si>
  <si>
    <t xml:space="preserve">Кукуруза ( Zea mays L. ), КВС БОДОР, F1</t>
  </si>
  <si>
    <t xml:space="preserve">РФ ССС 02 50 А1 5354-22/ 192285</t>
  </si>
  <si>
    <t xml:space="preserve">Общество с Ограниченной Ответственностью  "Скиф", 353600,  Краснодарский  край,  ст.  Староминская,  ул.  Островского,  6</t>
  </si>
  <si>
    <t xml:space="preserve">РФ ССС 02 50 А1 5355-22/ 192286</t>
  </si>
  <si>
    <t xml:space="preserve">РФ ССС 02 50 А1 5356-22/ 192287</t>
  </si>
  <si>
    <t xml:space="preserve">РФ ССС 02 50 А1 5357-22/ 192289</t>
  </si>
  <si>
    <t xml:space="preserve">РФ ССС 02 50 А1 5358-22/ 193533</t>
  </si>
  <si>
    <t xml:space="preserve">РФ ССС 02 50 А1 5359-22/ 193534</t>
  </si>
  <si>
    <t xml:space="preserve">РФ ССС 02 50 А1 5360-22/ 193535</t>
  </si>
  <si>
    <t xml:space="preserve">РФ ССС 02 50 А1 5361-22/ 193536</t>
  </si>
  <si>
    <t xml:space="preserve">РФ ССС 02 50 А1 5362-22/ 193537</t>
  </si>
  <si>
    <t xml:space="preserve">РФ ССС 02 50 А1 5363-22/ 193243</t>
  </si>
  <si>
    <t xml:space="preserve">ООО "КУБАНЬ АГРО-СОЮЗ", 352900, РФ, Краснодарский кр., г.Армавир, ул.Розы Люксембург, д. 215, литер А, пом. 14</t>
  </si>
  <si>
    <t xml:space="preserve">Рапс озимый ( Brassica napus var. napus ), АЛВАРО КВС, F1</t>
  </si>
  <si>
    <t xml:space="preserve">c 10.08.2022 по 09.12.2022 года</t>
  </si>
  <si>
    <t xml:space="preserve">РФ ССС 02 50 А1 5364-22/ 193244</t>
  </si>
  <si>
    <t xml:space="preserve">Рапс озимый ( Brassica napus var. napus ), КВС КИРИЛЛ КЛ, F1</t>
  </si>
  <si>
    <t xml:space="preserve">РФ ССС 02 50 А1 5365-22/ 193538</t>
  </si>
  <si>
    <t xml:space="preserve">c 11.08.2022 по до окончания сева озимых культур</t>
  </si>
  <si>
    <t xml:space="preserve">РФ ССС 02 50 А1 5366-22/ 193539</t>
  </si>
  <si>
    <t xml:space="preserve">РФ ССС 02 50 А1 5367-22/ 193540</t>
  </si>
  <si>
    <t xml:space="preserve">РФ ССС 02 50 А1 5368-22/ 193541</t>
  </si>
  <si>
    <t xml:space="preserve">РФ ССС 02 50 А1 5369-22/ 193542</t>
  </si>
  <si>
    <t xml:space="preserve">РФ ССС 02 50 А1 5370-22/ 193012</t>
  </si>
  <si>
    <t xml:space="preserve">РФ ССС 02 50 А1 5371-22/ 193013</t>
  </si>
  <si>
    <t xml:space="preserve">РФ ССС 02 50 А1 5372-22/ 193014</t>
  </si>
  <si>
    <t xml:space="preserve">РФ ССС 02 50 А1 5373-22/ 193015</t>
  </si>
  <si>
    <t xml:space="preserve">РФ ССС 02 50 А1 5374-22/ 193016</t>
  </si>
  <si>
    <t xml:space="preserve">РФ ССС 02 50 А1 5375-22/ 193017</t>
  </si>
  <si>
    <t xml:space="preserve">РФ ССС 02 50 А1 5376-22/ 192020</t>
  </si>
  <si>
    <t xml:space="preserve">c 11.08.2022 по окончания срока сева озимых культур</t>
  </si>
  <si>
    <t xml:space="preserve">РФ ССС 02 50 А1 5377-22/ 192021</t>
  </si>
  <si>
    <t xml:space="preserve">РФ ССС 02 50 А1 5378-22/ 192022</t>
  </si>
  <si>
    <t xml:space="preserve">РФ ССС 02 50 А1 5379-22/ 192023</t>
  </si>
  <si>
    <t xml:space="preserve">РФ ССС 02 50 А1 5380-22/ 192024</t>
  </si>
  <si>
    <t xml:space="preserve">РФ ССС 02 50 А1 5381-22/ 193018</t>
  </si>
  <si>
    <t xml:space="preserve">РФ ССС 02 50 А1 5382-22/ 193019</t>
  </si>
  <si>
    <t xml:space="preserve">РФ ССС 02 50 А1 5383-22/ 193020</t>
  </si>
  <si>
    <t xml:space="preserve">РФ ССС 02 50 А1 5384-22/ 193021</t>
  </si>
  <si>
    <t xml:space="preserve">РФ ССС 02 50 А1 5385-22/ 193022</t>
  </si>
  <si>
    <t xml:space="preserve">РФ ССС 02 50 А1 5386-22/ 193543</t>
  </si>
  <si>
    <t xml:space="preserve">РФ ССС 02 50 А1 5387-22/ 193544</t>
  </si>
  <si>
    <t xml:space="preserve">РФ ССС 02 50 А1 5388-22/ 193545</t>
  </si>
  <si>
    <t xml:space="preserve">РФ ССС 02 50 А1 5389-22/ 193546</t>
  </si>
  <si>
    <t xml:space="preserve">РФ ССС 02 50 А1 5390-22/ 193547</t>
  </si>
  <si>
    <t xml:space="preserve">c 11.08.2022 по 02.12.2022</t>
  </si>
  <si>
    <t xml:space="preserve">РФ ССС 02 50 А1 5391-22/ 193023</t>
  </si>
  <si>
    <t xml:space="preserve">РФ ССС 02 50 А1 5392-22/ 193024</t>
  </si>
  <si>
    <t xml:space="preserve">РФ ССС 02 50 А1 5393-22/ 193025</t>
  </si>
  <si>
    <t xml:space="preserve">РФ ССС 02 50 А1 5394-22/ 193026</t>
  </si>
  <si>
    <t xml:space="preserve">РФ ССС 02 50 А1 5395-22/ 193027</t>
  </si>
  <si>
    <t xml:space="preserve">РФ ССС 02 50 А1 5396-22/ 192290</t>
  </si>
  <si>
    <t xml:space="preserve">РФ ССС 02 50 А1 5397-22/ 192291</t>
  </si>
  <si>
    <t xml:space="preserve">РФ ССС 02 50 А1 5398-22/ 192292</t>
  </si>
  <si>
    <t xml:space="preserve">РФ ССС 02 50 А1 5399-22/ 192293</t>
  </si>
  <si>
    <t xml:space="preserve">РФ ССС 02 50 А1 5400-22/ 192294</t>
  </si>
  <si>
    <t xml:space="preserve">РФ ССС 02 50 А1 5401-22/ 192295</t>
  </si>
  <si>
    <t xml:space="preserve">РФ ССС 02 50 А1 5402-22/ 193548</t>
  </si>
  <si>
    <t xml:space="preserve">РФ ССС 02 50 А1 5403-22/ 193549</t>
  </si>
  <si>
    <t xml:space="preserve">РФ ССС 02 50 А1 5404-22/ 193550</t>
  </si>
  <si>
    <t xml:space="preserve">РФ ССС 02 50 А1 5405-22/ 193551</t>
  </si>
  <si>
    <t xml:space="preserve">РФ ССС 02 50 А1 5406-22/ 193552</t>
  </si>
  <si>
    <t xml:space="preserve">РФ ССС 02 50 А1 5407-22/ 193028</t>
  </si>
  <si>
    <t xml:space="preserve">РФ ССС 02 50 А1 5408-22/ 193029</t>
  </si>
  <si>
    <t xml:space="preserve">РФ ССС 02 50 А1 5409-22/ 193030</t>
  </si>
  <si>
    <t xml:space="preserve">РФ ССС 02 50 А1 5410-22/ 193031</t>
  </si>
  <si>
    <t xml:space="preserve">РФ ССС 02 50 А1 5411-22/ 192296</t>
  </si>
  <si>
    <t xml:space="preserve">РФ ССС 02 50 А1 5412-22/ 192297</t>
  </si>
  <si>
    <t xml:space="preserve">РФ ССС 02 50 А1 5413-22/ 192298</t>
  </si>
  <si>
    <t xml:space="preserve">РФ ССС 02 50 А1 5414-22/ 192299</t>
  </si>
  <si>
    <t xml:space="preserve">РФ ССС 02 50 А1 5415-22/ 192300</t>
  </si>
  <si>
    <t xml:space="preserve">РФ ССС 02 50 А1 5416-22/ 192025</t>
  </si>
  <si>
    <t xml:space="preserve">РФ ССС 02 50 А1 5417-22/ 192026</t>
  </si>
  <si>
    <t xml:space="preserve">РФ ССС 02 50 А1 5418-22/ 192027</t>
  </si>
  <si>
    <t xml:space="preserve">РФ ССС 02 50 А1 5419-22/ 192028</t>
  </si>
  <si>
    <t xml:space="preserve">РФ ССС 02 50 А1 5420-22/ 192029</t>
  </si>
  <si>
    <t xml:space="preserve">РФ ССС 02 50 А1 5421-22/ 192030</t>
  </si>
  <si>
    <t xml:space="preserve">РФ ССС 02 50 А1 5422-22/ 192031</t>
  </si>
  <si>
    <t xml:space="preserve">РФ ССС 02 50 А1 5423-22/ 192032</t>
  </si>
  <si>
    <t xml:space="preserve">РФ ССС 02 50 А1 5424-22/ 192033</t>
  </si>
  <si>
    <t xml:space="preserve">РФ ССС 02 50 А1 5425-22/ 192034</t>
  </si>
  <si>
    <t xml:space="preserve">РФ ССС 02 50 А1 5426-22/ 193553</t>
  </si>
  <si>
    <t xml:space="preserve">РФ ССС 02 50 А1 5427-22/ 193554</t>
  </si>
  <si>
    <t xml:space="preserve">РФ ССС 02 50 А1 5428-22/ 193555</t>
  </si>
  <si>
    <t xml:space="preserve">РФ ССС 02 50 А1 5429-22/ 193556</t>
  </si>
  <si>
    <t xml:space="preserve">РФ ССС 02 50 А1 5430-22/ 193557</t>
  </si>
  <si>
    <t xml:space="preserve">РФ ССС 02 50 А1 5431-22/ 192301</t>
  </si>
  <si>
    <t xml:space="preserve">РФ ССС 02 50 А1 5432-22/ 192302</t>
  </si>
  <si>
    <t xml:space="preserve">РФ ССС 02 50 А1 5433-22/ 192303</t>
  </si>
  <si>
    <t xml:space="preserve">РФ ССС 02 50 А1 5434-22/ 192309</t>
  </si>
  <si>
    <t xml:space="preserve">РФ ССС 02 50 А1 5435-22/ 192305</t>
  </si>
  <si>
    <t xml:space="preserve">РФ ССС 02 50 А1 5436-22/ 192306</t>
  </si>
  <si>
    <t xml:space="preserve">РФ ССС 02 50 А1 5437-22/ 192307</t>
  </si>
  <si>
    <t xml:space="preserve">РФ ССС 02 50 А1 5438-22/ 192308</t>
  </si>
  <si>
    <t xml:space="preserve">РФ ССС 02 50 А1 5439-22/ 193245</t>
  </si>
  <si>
    <t xml:space="preserve">c 11.08.2022 по 15.11.2022 года</t>
  </si>
  <si>
    <t xml:space="preserve">РФ ССС 02 50 А1 5440-22/ 193247</t>
  </si>
  <si>
    <t xml:space="preserve">РФ ССС 02 50 А1 5441-22/ 193248</t>
  </si>
  <si>
    <t xml:space="preserve">c 11.08.2022 по 22.11.2022 года</t>
  </si>
  <si>
    <t xml:space="preserve">РФ ССС 02 50 А1 5442-22/ 193249</t>
  </si>
  <si>
    <t xml:space="preserve">ООО НПО "ЮГАГРОХИМ", 350080, Краснодарский край, Краснодар г, Им Демуса М.Н ул, дом № 20/1, офис 2</t>
  </si>
  <si>
    <t xml:space="preserve">РФ ССС 02 50 А1 5443-22/ 193250</t>
  </si>
  <si>
    <t xml:space="preserve">РФ ССС 02 50 А1 5444-22/ 193251</t>
  </si>
  <si>
    <t xml:space="preserve">РФ ССС 02 50 А1 5445-22/ 193558</t>
  </si>
  <si>
    <t xml:space="preserve">c 12.08.2022 по до окончания сева озимых культур</t>
  </si>
  <si>
    <t xml:space="preserve">РФ ССС 02 50 А1 5446-22/ 193559</t>
  </si>
  <si>
    <t xml:space="preserve">РФ ССС 02 50 А1 5447-22/ 193560</t>
  </si>
  <si>
    <t xml:space="preserve">РФ ССС 02 50 А1 5448-22/ 193561</t>
  </si>
  <si>
    <t xml:space="preserve">РФ ССС 02 50 А1 5449-22/ 193562</t>
  </si>
  <si>
    <t xml:space="preserve">РФ ССС 02 50 А2 5450-22/ 191843</t>
  </si>
  <si>
    <t xml:space="preserve">ООО "КВС РУС", Липецкая область, г. Липецк, площадь Петра Великого, владение 2</t>
  </si>
  <si>
    <t xml:space="preserve">Кукуруза ( Zea mays L. ), РОНАЛДИНИО, F1</t>
  </si>
  <si>
    <t xml:space="preserve">c 12.08.2022 </t>
  </si>
  <si>
    <t xml:space="preserve">РФ ССС 02 50 А2 5451-22/ 191845</t>
  </si>
  <si>
    <t xml:space="preserve">РФ ССС 02 50 А2 5452-22/ 191846</t>
  </si>
  <si>
    <t xml:space="preserve">Кукуруза ( Zea mays L. ), КВС 3381, F1</t>
  </si>
  <si>
    <t xml:space="preserve">РФ ССС 02 50 А2 5453-22/ 191847</t>
  </si>
  <si>
    <t xml:space="preserve">РФ ССС 02 50 А2 5454-22/ 191848</t>
  </si>
  <si>
    <t xml:space="preserve">Кукуруза ( Zea mays L. ), КЕРБЕРОС, F1</t>
  </si>
  <si>
    <t xml:space="preserve">РФ ССС 02 50 А1 5455-22/ 193032</t>
  </si>
  <si>
    <t xml:space="preserve">Подсолнечник ( Helianthus annuus L. ), РВ 66613, ЭС</t>
  </si>
  <si>
    <t xml:space="preserve">c 12.08.2022 по 10.12.2022</t>
  </si>
  <si>
    <t xml:space="preserve">РФ ССС 02 50 А1 5456-22/ 193563</t>
  </si>
  <si>
    <t xml:space="preserve">РФ ССС 02 50 А1 5457-22/ 193564</t>
  </si>
  <si>
    <t xml:space="preserve">РФ ССС 02 50 А1 5458-22/ 193565</t>
  </si>
  <si>
    <t xml:space="preserve">РФ ССС 02 50 А1 5459-22/ 193566</t>
  </si>
  <si>
    <t xml:space="preserve">РФ ССС 02 50 А1 5460-22/ 193567</t>
  </si>
  <si>
    <t xml:space="preserve">РФ ССС 02 50 А1 5461-22/ 193568</t>
  </si>
  <si>
    <t xml:space="preserve">РФ ССС 02 50 А1 5462-22/ 193569</t>
  </si>
  <si>
    <t xml:space="preserve">РФ ССС 02 50 А1 5463-22/ 193570</t>
  </si>
  <si>
    <t xml:space="preserve">РФ ССС 02 50 А1 5464-22/ 193571</t>
  </si>
  <si>
    <t xml:space="preserve">РФ ССС 02 50 А1 5465-22/ 193572</t>
  </si>
  <si>
    <t xml:space="preserve">РФ ССС 02 50 А1 5466-22/ 192035</t>
  </si>
  <si>
    <t xml:space="preserve">c 12.08.2022 по окончания срока сева озимых культур</t>
  </si>
  <si>
    <t xml:space="preserve">РФ ССС 02 50 А1 5467-22/ 192036</t>
  </si>
  <si>
    <t xml:space="preserve">РФ ССС 02 50 А1 5468-22/ 192037</t>
  </si>
  <si>
    <t xml:space="preserve">РФ ССС 02 50 А1 5469-22/ 192038</t>
  </si>
  <si>
    <t xml:space="preserve">РФ ССС 02 50 А1 5470-22/ 192039</t>
  </si>
  <si>
    <t xml:space="preserve">РФ ССС 02 50 А1 5471-22/ 193573</t>
  </si>
  <si>
    <t xml:space="preserve">РФ ССС 02 50 А1 5472-22/ 193574</t>
  </si>
  <si>
    <t xml:space="preserve">РФ ССС 02 50 А1 5473-22/ 192040</t>
  </si>
  <si>
    <t xml:space="preserve">РФ ССС 02 50 А1 5474-22/ 192041</t>
  </si>
  <si>
    <t xml:space="preserve">РФ ССС 02 50 А1 5475-22/ 192042</t>
  </si>
  <si>
    <t xml:space="preserve">РФ ССС 02 50 А1 5476-22/ 192043</t>
  </si>
  <si>
    <t xml:space="preserve">РФ ССС 02 50 А1 5477-22/ 192044</t>
  </si>
  <si>
    <t xml:space="preserve">РФ ССС 02 50 А1 5478-22/ 193033</t>
  </si>
  <si>
    <t xml:space="preserve">РФ ССС 02 50 А1 5479-22/ 193034</t>
  </si>
  <si>
    <t xml:space="preserve">РФ ССС 02 50 А1 5480-22/ 193035</t>
  </si>
  <si>
    <t xml:space="preserve">РФ ССС 02 50 А1 5481-22/ 193036</t>
  </si>
  <si>
    <t xml:space="preserve">РФ ССС 02 50 А2 5482-22/ 192045</t>
  </si>
  <si>
    <t xml:space="preserve">ООО "РЕАЛ", 352183 Краснодарский край Гулькевичский район п. Ботаника ул Центральная1</t>
  </si>
  <si>
    <t xml:space="preserve">Ячмень озимый ( Hordeum vulgare L. ), КАРРЕРА, ЭС</t>
  </si>
  <si>
    <t xml:space="preserve">РФ ССС 02 50 А2 5483-22/ 192046</t>
  </si>
  <si>
    <t xml:space="preserve">РФ ССС 02 50 А2 5484-22/ 192048</t>
  </si>
  <si>
    <t xml:space="preserve">РФ ССС 02 50 А2 5485-22/ 192049</t>
  </si>
  <si>
    <t xml:space="preserve">РФ ССС 02 50 А2 5486-22/ 192050</t>
  </si>
  <si>
    <t xml:space="preserve">РФ ССС 02 50 А2 5487-22/ 192051</t>
  </si>
  <si>
    <t xml:space="preserve">РФ ССС 02 50 А1 5488-22/ 191269</t>
  </si>
  <si>
    <t xml:space="preserve">ООО "ЗЕРНОВАЯ КОМПАНИЯ "НОВОПЕТРОВСКАЯ",ОСП "Кубаньагро-Приазовье", РФ 353582,Краснодарский край,Славянский район,х.Галицын,ул.Мира,10. Фактический адрес:353784, Краснодарский край, Калининский район,ст.Новониколаевская,ул.Ленина,129</t>
  </si>
  <si>
    <t xml:space="preserve">c 12.08.2022 по окончание сева оз.культур</t>
  </si>
  <si>
    <t xml:space="preserve">РФ ССС 02 50 А1 5489-22/ 191278</t>
  </si>
  <si>
    <t xml:space="preserve">РФ ССС 02 50 А1 5490-22/ 191270</t>
  </si>
  <si>
    <t xml:space="preserve">РФ ССС 02 50 А1 5491-22/ 191271</t>
  </si>
  <si>
    <t xml:space="preserve">РФ ССС 02 50 А1 5492-22/ 191272</t>
  </si>
  <si>
    <t xml:space="preserve">РФ ССС 02 50 А1 5493-22/ 193037</t>
  </si>
  <si>
    <t xml:space="preserve">РФ ССС 02 50 А1 5494-22/ 193038</t>
  </si>
  <si>
    <t xml:space="preserve">РФ ССС 02 50 А1 5495-22/ 193039</t>
  </si>
  <si>
    <t xml:space="preserve">РФ ССС 02 50 А1 5496-22/ 193040</t>
  </si>
  <si>
    <t xml:space="preserve">РФ ССС 02 50 А1 5497-22/ 193041</t>
  </si>
  <si>
    <t xml:space="preserve">Пшеница мягкая озимая ( Triticum aestivum L. ), СОБЕРБАШ, ОС(С/ЭЛ)</t>
  </si>
  <si>
    <t xml:space="preserve">РФ ССС 02 50 А1 5489-22/ 204969</t>
  </si>
  <si>
    <t xml:space="preserve">РФ ССС 02 50 А1 5499-22/ 191274</t>
  </si>
  <si>
    <t xml:space="preserve">РФ ССС 02 50 А1 5500-22/ 191275</t>
  </si>
  <si>
    <t xml:space="preserve">РФ ССС 02 50 А1 5501-22/ 191276</t>
  </si>
  <si>
    <t xml:space="preserve">РФ ССС 02 50 А1 5502-22/ 191277</t>
  </si>
  <si>
    <t xml:space="preserve">РФ ССС 02 50 А1 5503-22/ 175908</t>
  </si>
  <si>
    <t xml:space="preserve">Индивидуальный предприниматель  Тимофеев Андрей Сергеевич, 352140, Россия, Краснодарский край, Кавказский район, ст. Кавказская, ул. К.Маркса.119</t>
  </si>
  <si>
    <t xml:space="preserve">c 12.08.2022 по до окончания срока сева озимых культур</t>
  </si>
  <si>
    <t xml:space="preserve">РФ ССС 02 50 А1 5504-22/ 175909</t>
  </si>
  <si>
    <t xml:space="preserve">РФ ССС 02 50 А1 5505-22/ 175910</t>
  </si>
  <si>
    <t xml:space="preserve">РФ ССС 02 50 А1 5506-22/ 193252</t>
  </si>
  <si>
    <t xml:space="preserve">c 15.08.2022 по 01.12.2022 года</t>
  </si>
  <si>
    <t xml:space="preserve">РФ ССС 02 50 А1 5507-22/ 193253</t>
  </si>
  <si>
    <t xml:space="preserve">РФ ССС 02 50 А1 5508-22/ 175911</t>
  </si>
  <si>
    <t xml:space="preserve">c 15.08.2022 по до окончания срока сева озимых культур</t>
  </si>
  <si>
    <t xml:space="preserve">РФ ССС 02 50 А1 5509-22/ 175912</t>
  </si>
  <si>
    <t xml:space="preserve">РФ ССС 02 50 А1 5510-22/ 175913</t>
  </si>
  <si>
    <t xml:space="preserve">РФ ССС 02 50 А1 5511-22/ 192310</t>
  </si>
  <si>
    <t xml:space="preserve">c 15.08.2022 по до окончания сева озимых культур</t>
  </si>
  <si>
    <t xml:space="preserve">РФ ССС 02 50 А1 5512-22/ 192311</t>
  </si>
  <si>
    <t xml:space="preserve">РФ ССС 02 50 А1 5513-22/ 192312</t>
  </si>
  <si>
    <t xml:space="preserve">РФ ССС 02 50 А1 5514-22/ 192313</t>
  </si>
  <si>
    <t xml:space="preserve">РФ ССС 02 50 А1 5515-22/ 192314</t>
  </si>
  <si>
    <t xml:space="preserve">РФ ССС 02 50 А1 5516-22/ 192315</t>
  </si>
  <si>
    <t xml:space="preserve">РФ ССС 02 50 А1 5517-22/ 192316</t>
  </si>
  <si>
    <t xml:space="preserve">РФ ССС 02 50 А1 5518-22/ 192317</t>
  </si>
  <si>
    <t xml:space="preserve">РФ ССС 02 50 А1 5519-22/ 192318</t>
  </si>
  <si>
    <t xml:space="preserve">c 16.08.2022 по до окончания сева озимых культур</t>
  </si>
  <si>
    <t xml:space="preserve">РФ ССС 02 50 А1 5520-22/ 192319</t>
  </si>
  <si>
    <t xml:space="preserve">РФ ССС 02 50 А1 5521-22/ 192321</t>
  </si>
  <si>
    <t xml:space="preserve">РФ ССС 02 50 А1 5522-22/ 192322</t>
  </si>
  <si>
    <t xml:space="preserve">РФ ССС 02 50 А2 5523-22/ 185479</t>
  </si>
  <si>
    <t xml:space="preserve">индивидуальный предприниматель глава КФХ Журба Н.Н., 352375 Россия, Краснодарский край, Тбилисский район, ст. Нововладимировская, ул. Фестивальная, 4 кв. 1</t>
  </si>
  <si>
    <t xml:space="preserve">c 16.08.2022 </t>
  </si>
  <si>
    <t xml:space="preserve">РФ ССС 02 50 А2 5524-22/ 185480</t>
  </si>
  <si>
    <t xml:space="preserve">Пшеница мягкая озимая ( Triticum aestivum L. ), ШКОЛА, ЭС</t>
  </si>
  <si>
    <t xml:space="preserve">c 16.08.2022</t>
  </si>
  <si>
    <t xml:space="preserve">РФ ССС 02 50 А2 5525-22/ 185481</t>
  </si>
  <si>
    <t xml:space="preserve">РФ ССС 02 50 А2 5526-22/ 185482</t>
  </si>
  <si>
    <t xml:space="preserve">РФ ССС 02 50 А1 5527-22/ 185483</t>
  </si>
  <si>
    <t xml:space="preserve">c 16.08.2022 по окончания сева озимых культур</t>
  </si>
  <si>
    <t xml:space="preserve">РФ ССС 02 50 А1 5528-22/ 193042</t>
  </si>
  <si>
    <t xml:space="preserve">РФ ССС 02 50 А1 5529-22/ 193043</t>
  </si>
  <si>
    <t xml:space="preserve">РФ ССС 02 50 А1 5530-22/ 193044</t>
  </si>
  <si>
    <t xml:space="preserve">РФ ССС 02 50 А1 5531-22/ 193045</t>
  </si>
  <si>
    <t xml:space="preserve">РФ ССС 02 50 А1 5532-22/ 185484</t>
  </si>
  <si>
    <t xml:space="preserve">РФ ССС 02 50 А1 5533-22/ 185485</t>
  </si>
  <si>
    <t xml:space="preserve">РФ ССС 02 50 А1 5534-22/ 185486</t>
  </si>
  <si>
    <t xml:space="preserve">РФ ССС 02 50 А1 5535-22/ 185487</t>
  </si>
  <si>
    <t xml:space="preserve">c 16.08.2022 по окончание сева озимых культур</t>
  </si>
  <si>
    <t xml:space="preserve">РФ ССС 02 50 А1 5536-22/ 185488</t>
  </si>
  <si>
    <t xml:space="preserve">РФ ССС 02 50 А1 5537-22/ 185489</t>
  </si>
  <si>
    <t xml:space="preserve">РФ ССС 02 50 А1 5538-22/ 185490</t>
  </si>
  <si>
    <t xml:space="preserve">РФ ССС 02 50 А1 5539-22/ 185491</t>
  </si>
  <si>
    <t xml:space="preserve">РФ ССС 02 50 А1 5540-22/ 185492</t>
  </si>
  <si>
    <t xml:space="preserve">РФ ССС 02 50 А1 5541-22/ 185493</t>
  </si>
  <si>
    <t xml:space="preserve">РФ ССС 02 50 А1 5542-22/ 185494</t>
  </si>
  <si>
    <t xml:space="preserve">РФ ССС 02 50 А1 5543-22/ 193575</t>
  </si>
  <si>
    <t xml:space="preserve">общество с ограниченной ответственностью "КФХ ГАХ В.А.", 352098, Краснодарский край, Крыловской  район, ст. Новосергиевская, ул. Восточная, 41/1</t>
  </si>
  <si>
    <t xml:space="preserve">РФ ССС 02 50 А1 5544-22/ 193576</t>
  </si>
  <si>
    <t xml:space="preserve">РФ ССС 02 50 А1 5545-22/ 193577</t>
  </si>
  <si>
    <t xml:space="preserve">РФ ССС 02 50 А1 5546-22/ 193583</t>
  </si>
  <si>
    <t xml:space="preserve">Пшеница мягкая озимая ( Triticum aestivum L. ), СТИЛЬ 18, ОС(С/ЭЛ)</t>
  </si>
  <si>
    <t xml:space="preserve">РФ ССС 02 50 А1 5547-22/ 193579</t>
  </si>
  <si>
    <t xml:space="preserve">РФ ССС 02 50 А1 5548-22/ 193580</t>
  </si>
  <si>
    <t xml:space="preserve">РФ ССС 02 50 А1 5549-22/ 193581</t>
  </si>
  <si>
    <t xml:space="preserve">РФ ССС 02 50 А1 5550-22/ 193582</t>
  </si>
  <si>
    <t xml:space="preserve">РФ ССС 02 50 А1 5551-22/ 193584</t>
  </si>
  <si>
    <t xml:space="preserve">РФ ССС 02 50 А1 5552-22/ 193585</t>
  </si>
  <si>
    <t xml:space="preserve">РФ ССС 02 50 А2 5553-22/ 191849</t>
  </si>
  <si>
    <t xml:space="preserve">Кукуруза ( Zea mays L. ), КВС ЛИОНЕЛЬ, F1</t>
  </si>
  <si>
    <t xml:space="preserve">РФ ССС 02 50 А2 5554-22/ 191850</t>
  </si>
  <si>
    <t xml:space="preserve">РФ ССС 02 50 А2 5555-22/ 191851</t>
  </si>
  <si>
    <t xml:space="preserve">РФ ССС 02 50 А2 5556-22/ 191852</t>
  </si>
  <si>
    <t xml:space="preserve">РФ ССС 02 50 А1 5557-22/ 192323</t>
  </si>
  <si>
    <t xml:space="preserve">РФ ССС 02 50 А1 5558-22/ 192324</t>
  </si>
  <si>
    <t xml:space="preserve">РФ ССС 02 50 А1 5559-22/ 192325</t>
  </si>
  <si>
    <t xml:space="preserve">РФ ССС 02 50 А1 5560-22/ 192327</t>
  </si>
  <si>
    <t xml:space="preserve">РФ ССС 02 50 А1 5561-22/ 192328</t>
  </si>
  <si>
    <t xml:space="preserve">РФ ССС 02 50 А1 5562-22/ 193586</t>
  </si>
  <si>
    <t xml:space="preserve">РФ ССС 02 50 А1 5563-22/ 193587</t>
  </si>
  <si>
    <t xml:space="preserve">РФ ССС 02 50 А1 5564-22/ 193588</t>
  </si>
  <si>
    <t xml:space="preserve">РФ ССС 02 50 А1 5565-22/ 193589</t>
  </si>
  <si>
    <t xml:space="preserve">РФ ССС 02 50 А1 5566-22/ 193590</t>
  </si>
  <si>
    <t xml:space="preserve">РФ ССС 02 50 А1 5567-22/ 192329</t>
  </si>
  <si>
    <t xml:space="preserve">РФ ССС 02 50 А1 5568-22/ 192330</t>
  </si>
  <si>
    <t xml:space="preserve">РФ ССС 02 50 А1 5569-22/ 192331</t>
  </si>
  <si>
    <t xml:space="preserve">РФ ССС 02 50 А1 5570-22/ 192332</t>
  </si>
  <si>
    <t xml:space="preserve">РФ ССС 02 50 А1 5571-22/ 192052</t>
  </si>
  <si>
    <t xml:space="preserve">c 17.08.2022 по окончания срока сева озимых культур</t>
  </si>
  <si>
    <t xml:space="preserve">РФ ССС 02 50 А1 5572-22/ 192053</t>
  </si>
  <si>
    <t xml:space="preserve">РФ ССС 02 50 А1 5573-22/ 192054</t>
  </si>
  <si>
    <t xml:space="preserve">РФ ССС 02 50 А1 5574-22/ 192055</t>
  </si>
  <si>
    <t xml:space="preserve">РФ ССС 02 50 А1 5575-22/ 192056</t>
  </si>
  <si>
    <t xml:space="preserve">РФ ССС 02 50 А1 5576-22/ 192057</t>
  </si>
  <si>
    <t xml:space="preserve">РФ ССС 02 50 А1 5577-22/ 192333</t>
  </si>
  <si>
    <t xml:space="preserve">ООО "ТД "Аверс", 353600, Краснодарский край, ст. Староминская, ул. Толстого, 2</t>
  </si>
  <si>
    <t xml:space="preserve">c 17.08.2022 по 12.12.2022</t>
  </si>
  <si>
    <t xml:space="preserve">РФ ССС 02 50 А1 5578-22/ 192334</t>
  </si>
  <si>
    <t xml:space="preserve">c 17.08.2022 по 03.12.2022</t>
  </si>
  <si>
    <t xml:space="preserve">РФ ССС 02 50 А1 5579-22/ 192335</t>
  </si>
  <si>
    <t xml:space="preserve">РФ ССС 02 50 А1 5580-22/ 192336</t>
  </si>
  <si>
    <t xml:space="preserve">Рапс озимый ( Brassica napus var. napus ), АЛЬБЕРИК КВС, F1</t>
  </si>
  <si>
    <t xml:space="preserve">c 17.08.2022 по 09.12.2022</t>
  </si>
  <si>
    <t xml:space="preserve">РФ ССС 02 50 А1 5581-22/ 192058</t>
  </si>
  <si>
    <t xml:space="preserve">РФ ССС 02 50 А1 5582-22/ 192059</t>
  </si>
  <si>
    <t xml:space="preserve">РФ ССС 02 50 А1 5583-22/ 192060</t>
  </si>
  <si>
    <t xml:space="preserve">РФ ССС 02 50 А1 5584-22/ 192061</t>
  </si>
  <si>
    <t xml:space="preserve">РФ ССС 02 50 А1 5585-22/ 192062</t>
  </si>
  <si>
    <t xml:space="preserve">РФ ССС 02 50 А1 5586-22/ 192063</t>
  </si>
  <si>
    <t xml:space="preserve">РФ ССС 02 50 А1 5587-22/ 192064</t>
  </si>
  <si>
    <t xml:space="preserve">РФ ССС 02 50 А1 5588-22/ 192065</t>
  </si>
  <si>
    <t xml:space="preserve">РФ ССС 02 50 А1 5589-22/ 192066</t>
  </si>
  <si>
    <t xml:space="preserve">РФ ССС 02 50 А1 5590-22/ 184187</t>
  </si>
  <si>
    <t xml:space="preserve">c 17.08.2022 по 09.12.2022 г.</t>
  </si>
  <si>
    <t xml:space="preserve">РФ ССС 02 50 А1 5591-22/ 184188</t>
  </si>
  <si>
    <t xml:space="preserve">РФ ССС 02 50 А1 5592-22/ 184233</t>
  </si>
  <si>
    <t xml:space="preserve">РФ ССС 02 50 А1 5593-22/ 184190</t>
  </si>
  <si>
    <t xml:space="preserve">Рапс озимый ( Brassica napus var. napus ), ФАКТОР КВС, F1</t>
  </si>
  <si>
    <t xml:space="preserve">РФ ССС 02 50 А1 5594-22/ 184191</t>
  </si>
  <si>
    <t xml:space="preserve">c 17.08.2022 по 11.12.2022 г.</t>
  </si>
  <si>
    <t xml:space="preserve">РФ ССС 02 50 А1 5595-22/ 184192</t>
  </si>
  <si>
    <t xml:space="preserve">c 17.08.2022 по 12.12.2022 г.</t>
  </si>
  <si>
    <t xml:space="preserve">РФ ССС 02 50 А1 5596-22/ 184193</t>
  </si>
  <si>
    <t xml:space="preserve">РФ ССС 02 50 А1 5597-22/ 193254</t>
  </si>
  <si>
    <t xml:space="preserve">c 17.08.2022 по 01.12.2022 года</t>
  </si>
  <si>
    <t xml:space="preserve">РФ ССС 02 50 А1 5598-22/ 192337</t>
  </si>
  <si>
    <t xml:space="preserve">РФ ССС 02 50 А1 5599-22/ 192338</t>
  </si>
  <si>
    <t xml:space="preserve">РФ ССС 02 50 А1 5600-22/ 192339</t>
  </si>
  <si>
    <t xml:space="preserve">c 17.08.2022 по 08.12.2022</t>
  </si>
  <si>
    <t xml:space="preserve">РФ ССС 02 50 А1 5601-22/ 192340</t>
  </si>
  <si>
    <t xml:space="preserve">РФ ССС 02 50 А1 5602-22/ 193046</t>
  </si>
  <si>
    <t xml:space="preserve">ООО "Агростандарт", 350000, г. Краснодар, ул. Октябрьская, 135/81</t>
  </si>
  <si>
    <t xml:space="preserve">Ячмень озимый ( Hordeum vulgare L. ), КАРРЕРА, ОС(С/ЭЛ)</t>
  </si>
  <si>
    <t xml:space="preserve">c 17.08.2022 по до окончания сева озимых культур</t>
  </si>
  <si>
    <t xml:space="preserve">РФ ССС 02 50 А1 5603-22/ 193047</t>
  </si>
  <si>
    <t xml:space="preserve">Ячмень озимый ( Hordeum vulgare L. ), ВЕРСАЛЬ, ОС(С/ЭЛ)</t>
  </si>
  <si>
    <t xml:space="preserve">РФ ССС 02 50 А1 5604-22/ 193048</t>
  </si>
  <si>
    <t xml:space="preserve">РФ ССС 02 50 А1 5605-22/ 193049</t>
  </si>
  <si>
    <t xml:space="preserve">РФ ССС 02 50 А1 5606-22/ 193591</t>
  </si>
  <si>
    <t xml:space="preserve">РФ ССС 02 50 А1 5607-22/ 193592</t>
  </si>
  <si>
    <t xml:space="preserve">РФ ССС 02 50 А1 5608-22/ 193593</t>
  </si>
  <si>
    <t xml:space="preserve">РФ ССС 02 50 А1 5609-22/ 193594</t>
  </si>
  <si>
    <t xml:space="preserve">РФ ССС 02 50 А1 5610-22/ 193595</t>
  </si>
  <si>
    <t xml:space="preserve">РФ ССС 02 50 А1 5611-22/ 192341</t>
  </si>
  <si>
    <t xml:space="preserve">РФ ССС 02 50 А1 5612-22/ 192342</t>
  </si>
  <si>
    <t xml:space="preserve">РФ ССС 02 50 А1 5613-22/ 192343</t>
  </si>
  <si>
    <t xml:space="preserve">РФ ССС 02 50 А1 5614-22/ 192344</t>
  </si>
  <si>
    <t xml:space="preserve">РФ ССС 02 50 А1 5615-22/ 192345</t>
  </si>
  <si>
    <t xml:space="preserve">РФ ССС 02 50 А1 5616-22/ 191279</t>
  </si>
  <si>
    <t xml:space="preserve">c 17.08.2022 по окончание сева оз.культур</t>
  </si>
  <si>
    <t xml:space="preserve">РФ ССС 02 50 А1 5617-22/ 191280</t>
  </si>
  <si>
    <t xml:space="preserve">РФ ССС 02 50 А1 5618-22/ 191283</t>
  </si>
  <si>
    <t xml:space="preserve">РФ ССС 02 50 А1 5619-22/ 191284</t>
  </si>
  <si>
    <t xml:space="preserve">РФ ССС 02 50 А1 5620-22/ 191285</t>
  </si>
  <si>
    <t xml:space="preserve">РФ ССС 02 50 А1 5621-22/ 191286</t>
  </si>
  <si>
    <t xml:space="preserve">РФ ССС 02 50 А1 5622-22/ 191287</t>
  </si>
  <si>
    <t xml:space="preserve">РФ ССС 02 50 А1 5623-22/ 193050</t>
  </si>
  <si>
    <t xml:space="preserve">ООО "Глобал сидс", 143441, Московская область, Красногорский район, п/о "Путилково", 69 км МКАД, БП "Гринвуд", стр. 9, офис 56</t>
  </si>
  <si>
    <t xml:space="preserve">Томат ( Solanum lycopersicum L. var. lycopersicum ), АКСЕЛЬ, F1</t>
  </si>
  <si>
    <t xml:space="preserve">c 17.08.2022 по 15.02.2023</t>
  </si>
  <si>
    <t xml:space="preserve">РФ ССС 02 50 А1 5624-22/ 193596</t>
  </si>
  <si>
    <t xml:space="preserve">РФ ССС 02 50 А1 5625-22/ 193597</t>
  </si>
  <si>
    <t xml:space="preserve">РФ ССС 02 50 А1 5626-22/ 193598</t>
  </si>
  <si>
    <t xml:space="preserve">РФ ССС 02 50 А1 5627-22/ 193599</t>
  </si>
  <si>
    <t xml:space="preserve">РФ ССС 02 50 А1 5628-22/ 193051</t>
  </si>
  <si>
    <t xml:space="preserve">ФГБОУ ВО Кубанский ГАУ, 350044, г. Краснодар, ул. Калинина, 13</t>
  </si>
  <si>
    <t xml:space="preserve">Ячмень озимый ( Hordeum vulgare L. ), ВЕРСАЛЬ, ЭС</t>
  </si>
  <si>
    <t xml:space="preserve">c 18.08.2022 по до окончания сева озимых культур</t>
  </si>
  <si>
    <t xml:space="preserve">РФ ССС 02 50 А1 5629-22/ 193052</t>
  </si>
  <si>
    <t xml:space="preserve">РФ ССС 02 50 А1 5630-22/ 193053</t>
  </si>
  <si>
    <t xml:space="preserve">РФ ССС 02 50 А1 5631-22/ 193054</t>
  </si>
  <si>
    <t xml:space="preserve">РФ ССС 02 50 А1 5632-22/ 193055</t>
  </si>
  <si>
    <t xml:space="preserve">РФ ССС 02 50 А1 5633-22/ 193056</t>
  </si>
  <si>
    <t xml:space="preserve">РФ ССС 02 50 А1 5634-22/ 192067</t>
  </si>
  <si>
    <t xml:space="preserve">c 18.08.2022 по окончания срока сева озимых культур</t>
  </si>
  <si>
    <t xml:space="preserve">РФ ССС 02 50 А1 5635-22/ 192070</t>
  </si>
  <si>
    <t xml:space="preserve">РФ ССС 02 50 А1 5636-22/ 192071</t>
  </si>
  <si>
    <t xml:space="preserve">РФ ССС 02 50 А1 5637-22/ 192072</t>
  </si>
  <si>
    <t xml:space="preserve">РФ ССС 02 50 А1 5638-22/ 192073</t>
  </si>
  <si>
    <t xml:space="preserve">РФ ССС 02 50 А1 5639-22/ 192074</t>
  </si>
  <si>
    <t xml:space="preserve">РФ ССС 02 50 А1 5640-22/ 192346</t>
  </si>
  <si>
    <t xml:space="preserve">c 18.08.2022 по 12.12.2022</t>
  </si>
  <si>
    <t xml:space="preserve">РФ ССС 02 50 А1 5641-22/ 192347</t>
  </si>
  <si>
    <t xml:space="preserve">РФ ССС 02 50 А1 5642-22/ 192348</t>
  </si>
  <si>
    <t xml:space="preserve">РФ ССС 02 50 А1 5643-22/ 192349</t>
  </si>
  <si>
    <t xml:space="preserve">РФ ССС 02 50 А1 5644-22/ 192350</t>
  </si>
  <si>
    <t xml:space="preserve">РФ ССС 02 50 А1 5645-22/ 192351</t>
  </si>
  <si>
    <t xml:space="preserve">РФ ССС 02 50 А1 5646-22/ 192352</t>
  </si>
  <si>
    <t xml:space="preserve">РФ ССС 02 50 А1 5647-22/ 192353</t>
  </si>
  <si>
    <t xml:space="preserve">РФ ССС 02 50 А1 5648-22/ 192354</t>
  </si>
  <si>
    <t xml:space="preserve">РФ ССС 02 50 А1 5649-22/ 192355</t>
  </si>
  <si>
    <t xml:space="preserve">Пшеница мягкая озимая ( Triticum aestivum L. ), ГУРТ, ЭС</t>
  </si>
  <si>
    <t xml:space="preserve">РФ ССС 02 50 А1 5650-22/ 192356</t>
  </si>
  <si>
    <t xml:space="preserve">РФ ССС 02 50 А1 5651-22/ 192357</t>
  </si>
  <si>
    <t xml:space="preserve">РФ ССС 02 50 А1 5652-22/ 184194</t>
  </si>
  <si>
    <t xml:space="preserve">Рапс озимый ( Brassica napus var. napus ), ГОРДОН КВС, F1</t>
  </si>
  <si>
    <t xml:space="preserve">c 19.08.2022 по 16.12.2022 г.</t>
  </si>
  <si>
    <t xml:space="preserve">РФ ССС 02 50 А1 5653-22/ 184195</t>
  </si>
  <si>
    <t xml:space="preserve">c 19.08.2022 по 16.12.2022г.</t>
  </si>
  <si>
    <t xml:space="preserve">РФ ССС 02 50 А1 5654-22/ 184196</t>
  </si>
  <si>
    <t xml:space="preserve">Рапс озимый ( Brassica napus var. napus ), КЕЛЬТОР, F1</t>
  </si>
  <si>
    <t xml:space="preserve">РФ ССС 02 50 А1 5655-22/ 184197</t>
  </si>
  <si>
    <t xml:space="preserve">Рапс озимый ( Brassica napus var. napus ), КУГА, F1</t>
  </si>
  <si>
    <t xml:space="preserve">c 19.08.2022 по 01.12.2022 г.</t>
  </si>
  <si>
    <t xml:space="preserve">РФ ССС 02 50 А1 5656-22/ 184198</t>
  </si>
  <si>
    <t xml:space="preserve">c 19.08.2022 по 22.11.2022 г.</t>
  </si>
  <si>
    <t xml:space="preserve">РФ ССС 02 50 А1 5657-22/ 184199</t>
  </si>
  <si>
    <t xml:space="preserve">РФ ССС 02 50 А1 5658-22/ 184200</t>
  </si>
  <si>
    <t xml:space="preserve">РФ ССС 02 50 А1 5659-22/ 184201</t>
  </si>
  <si>
    <t xml:space="preserve">РФ ССС 02 50 А1 5660-22/ 184202</t>
  </si>
  <si>
    <t xml:space="preserve">Рапс озимый ( Brassica napus var. napus ), АТОРА, F1</t>
  </si>
  <si>
    <t xml:space="preserve">РФ ССС 02 50 А1 5661-22/ 184203</t>
  </si>
  <si>
    <t xml:space="preserve">РФ ССС 02 50 А1 5662-22/ 184204</t>
  </si>
  <si>
    <t xml:space="preserve">РФ ССС 02 50 А1 5663-22/ 193057</t>
  </si>
  <si>
    <t xml:space="preserve">c 19.08.2022 по до окончания сева озимых культур</t>
  </si>
  <si>
    <t xml:space="preserve">РФ ССС 02 50 А2 5664-22/ 191853</t>
  </si>
  <si>
    <t xml:space="preserve">Кукуруза ( Zea mays L. ), СКАП 201, F1</t>
  </si>
  <si>
    <t xml:space="preserve">c 19.08.2022 </t>
  </si>
  <si>
    <t xml:space="preserve">РФ ССС 02 50 А2 5665-22/ 191854</t>
  </si>
  <si>
    <t xml:space="preserve">Кукуруза ( Zea mays L. ), СКАП 251 СВ, F1</t>
  </si>
  <si>
    <t xml:space="preserve">РФ ССС 02 50 А2 5666-22/ 191855</t>
  </si>
  <si>
    <t xml:space="preserve">Кукуруза ( Zea mays L. ), СКАП 302 СВ, F1</t>
  </si>
  <si>
    <t xml:space="preserve">РФ ССС 02 50 А2 5667-22/ 191856</t>
  </si>
  <si>
    <t xml:space="preserve">РФ ССС 02 50 А1 5668-22/ 193600</t>
  </si>
  <si>
    <t xml:space="preserve">РФ ССС 02 50 А1 5669-22/ 193601</t>
  </si>
  <si>
    <t xml:space="preserve">РФ ССС 02 50 А1 5670-22/ 193602</t>
  </si>
  <si>
    <t xml:space="preserve">РФ ССС 02 50 А1 5671-22/ 193603</t>
  </si>
  <si>
    <t xml:space="preserve">РФ ССС 02 50 А1 5672-22/ 193604</t>
  </si>
  <si>
    <t xml:space="preserve">РФ ССС 02 50 А1 5673-22/ 193255</t>
  </si>
  <si>
    <t xml:space="preserve">c 19.08.2022 по 22.11.2022 года</t>
  </si>
  <si>
    <t xml:space="preserve">РФ ССС 02 50 А1 5674-22/ 193256</t>
  </si>
  <si>
    <t xml:space="preserve">c 19.08.2022 по 26.11.2022 года</t>
  </si>
  <si>
    <t xml:space="preserve">РФ ССС 02 50 А1 5675-22/ 193257</t>
  </si>
  <si>
    <t xml:space="preserve">РФ ССС 02 50 А1 5676-22/ 193258</t>
  </si>
  <si>
    <t xml:space="preserve">c 19.08.2022 по 16.12.2022 года</t>
  </si>
  <si>
    <t xml:space="preserve">РФ ССС 02 50 А1 5677-22/ 193259</t>
  </si>
  <si>
    <t xml:space="preserve">c 19.08.2022 по 01.12.2022 года</t>
  </si>
  <si>
    <t xml:space="preserve">РФ ССС 02 50 А1 5678-22/ 193260</t>
  </si>
  <si>
    <t xml:space="preserve">РФ ССС 02 50 А1 5679-22/ 193261</t>
  </si>
  <si>
    <t xml:space="preserve">РФ ССС 02 50 А1 5680-22/ 184205</t>
  </si>
  <si>
    <t xml:space="preserve">РФ ССС 02 50 А1 5681-22/ 184206</t>
  </si>
  <si>
    <t xml:space="preserve">РФ ССС 02 50 А1 5682-22/ 184207</t>
  </si>
  <si>
    <t xml:space="preserve">РФ ССС 02 50 А1 5683-22/ 184208</t>
  </si>
  <si>
    <t xml:space="preserve">РФ ССС 02 50 А1 5684-22/ 184209</t>
  </si>
  <si>
    <t xml:space="preserve">РФ ССС 02 50 А1 5685-22/ 192358</t>
  </si>
  <si>
    <t xml:space="preserve">РФ ССС 02 50 А1 5686-22/ 192359</t>
  </si>
  <si>
    <t xml:space="preserve">РФ ССС 02 50 А1 5687-22/ 192360</t>
  </si>
  <si>
    <t xml:space="preserve">РФ ССС 02 50 А1 5688-22/ 192361</t>
  </si>
  <si>
    <t xml:space="preserve">РФ ССС 02 50 А1 5689-22/ 192362</t>
  </si>
  <si>
    <t xml:space="preserve">РФ ССС 02 50 А1 5690-22/ 184210</t>
  </si>
  <si>
    <t xml:space="preserve">РФ ССС 02 50 А1 5691-22/ 184211</t>
  </si>
  <si>
    <t xml:space="preserve">c 19.08.2022 по 22.11.2022г.</t>
  </si>
  <si>
    <t xml:space="preserve">РФ ССС 02 50 А1 5692-22/ 184217</t>
  </si>
  <si>
    <t xml:space="preserve">РФ ССС 02 50 А1 5693-22/ 184213</t>
  </si>
  <si>
    <t xml:space="preserve">c 19.08.2022 по 05.12.2022г.</t>
  </si>
  <si>
    <t xml:space="preserve">РФ ССС 02 50 А1 5694-22/ 184214</t>
  </si>
  <si>
    <t xml:space="preserve">c 19.08.2022 по 01.12.2022г.</t>
  </si>
  <si>
    <t xml:space="preserve">РФ ССС 02 50 А1 5695-22/ 184215</t>
  </si>
  <si>
    <t xml:space="preserve">РФ ССС 02 50 А1 5696-22/ 184216</t>
  </si>
  <si>
    <t xml:space="preserve">РФ ССС 02 50 А1 5697-22/ 193262</t>
  </si>
  <si>
    <t xml:space="preserve">c 19.08.2022 по 18.12.2022 года</t>
  </si>
  <si>
    <t xml:space="preserve">РФ ССС 02 50 А1 5698-22/ 193263</t>
  </si>
  <si>
    <t xml:space="preserve">РФ ССС 02 50 А1 5699-22/ 193264</t>
  </si>
  <si>
    <t xml:space="preserve">РФ ССС 02 50 А1 5700-22/ 175914</t>
  </si>
  <si>
    <t xml:space="preserve">c 19.08.2022 по до окончания срока сева озимых культур</t>
  </si>
  <si>
    <t xml:space="preserve">РФ ССС 02 50 А1 5701-22/ 192363</t>
  </si>
  <si>
    <t xml:space="preserve">РФ ССС 02 50 А1 5702-22/ 192364</t>
  </si>
  <si>
    <t xml:space="preserve">РФ ССС 02 50 А1 5703-22/ 192365</t>
  </si>
  <si>
    <t xml:space="preserve">РФ ССС 02 50 А1 5704-22/ 192356</t>
  </si>
  <si>
    <t xml:space="preserve">РФ ССС 02 50 А1 5705-22/ 192367</t>
  </si>
  <si>
    <t xml:space="preserve">РФ ССС 02 50 А2 5706-22/ 185495</t>
  </si>
  <si>
    <t xml:space="preserve">ЗАО им. Т.Г. Шевченко, 352359, Россия, Краснодарский край, Тбилисский район, х. Шевченко, центральная усадьба</t>
  </si>
  <si>
    <t xml:space="preserve">РФ ССС 02 50 А2 5707-22/ 185496</t>
  </si>
  <si>
    <t xml:space="preserve">РФ ССС 02 50 А2 5708-22/ 185497</t>
  </si>
  <si>
    <t xml:space="preserve">РФ ССС 02 50 А2 5709-22/ 185498</t>
  </si>
  <si>
    <t xml:space="preserve">РФ ССС 02 50 А2 5710-22/ 185499</t>
  </si>
  <si>
    <t xml:space="preserve">РФ ССС 02 50 А2 5711-22/ 185500</t>
  </si>
  <si>
    <t xml:space="preserve">РФ ССС 02 50 А2 5712-22/ 185501</t>
  </si>
  <si>
    <t xml:space="preserve">РФ ССС 02 50 А2 5713-22/ 185502</t>
  </si>
  <si>
    <t xml:space="preserve">РФ ССС 02 50 А2 5714-22/ 185503</t>
  </si>
  <si>
    <t xml:space="preserve">РФ ССС 02 50 А2 5715-22/ 185504</t>
  </si>
  <si>
    <t xml:space="preserve">РФ ССС 02 50 А2 5716-22/ 185505</t>
  </si>
  <si>
    <t xml:space="preserve">РФ ССС 02 50 А2 5717-22/ 185506</t>
  </si>
  <si>
    <t xml:space="preserve">Пшеница мягкая озимая ( Triticum aestivum L. ), ЮБИЛЕЙНАЯ 100, ЭС</t>
  </si>
  <si>
    <t xml:space="preserve">РФ ССС 02 50 А2 5718-22/ 185507</t>
  </si>
  <si>
    <t xml:space="preserve">РФ ССС 02 50 А1 5719-22/ 184218</t>
  </si>
  <si>
    <t xml:space="preserve">Рапс озимый ( Brassica napus var. napus ), КИКЕР, F1</t>
  </si>
  <si>
    <t xml:space="preserve">c 22.08.2022 по 11.11.2022 г.</t>
  </si>
  <si>
    <t xml:space="preserve">РФ ССС 02 50 А1 5720-22/ 184219</t>
  </si>
  <si>
    <t xml:space="preserve">Кукуруза ( Zea mays L. ), ДКС 4014, F1</t>
  </si>
  <si>
    <t xml:space="preserve">c 22.08.2022 по 18.02.2023 г.</t>
  </si>
  <si>
    <t xml:space="preserve">РФ ССС 02 50 А1 5721-22/ 192075</t>
  </si>
  <si>
    <t xml:space="preserve">c 22.08.2022 по окончания срока сева озимых культур</t>
  </si>
  <si>
    <t xml:space="preserve">РФ ССС 02 50 А1 5722-22/ 192076</t>
  </si>
  <si>
    <t xml:space="preserve">РФ ССС 02 50 А1 5723-22/ 192077</t>
  </si>
  <si>
    <t xml:space="preserve">РФ ССС 02 50 А1 5724-22/ 192078</t>
  </si>
  <si>
    <t xml:space="preserve">РФ ССС 02 50 А1 5725-22/ 192086</t>
  </si>
  <si>
    <t xml:space="preserve">РФ ССС 02 50 А1 5726-22/ 192080</t>
  </si>
  <si>
    <t xml:space="preserve">РФ ССС 02 50 А1 5727-22/ 192081</t>
  </si>
  <si>
    <t xml:space="preserve">РФ ССС 02 50 А1 5728-22/ 192082</t>
  </si>
  <si>
    <t xml:space="preserve">РФ ССС 02 50 А1 5729-22/ 192083</t>
  </si>
  <si>
    <t xml:space="preserve">РФ ССС 02 50 А1 5730-22/ 192084</t>
  </si>
  <si>
    <t xml:space="preserve">РФ ССС 02 50 А1 5731-22/ 192085</t>
  </si>
  <si>
    <t xml:space="preserve">РФ ССС 02 50 А1 5732-22/ 185508</t>
  </si>
  <si>
    <t xml:space="preserve">c 22.08.2022 по окончание сева озимых культур</t>
  </si>
  <si>
    <t xml:space="preserve">РФ ССС 02 50 А1 5733-22/ 185509</t>
  </si>
  <si>
    <t xml:space="preserve">РФ ССС 02 50 А1 5734-22/ 185510</t>
  </si>
  <si>
    <t xml:space="preserve">РФ ССС 02 50 А1 5735-22/ 185511</t>
  </si>
  <si>
    <t xml:space="preserve">РФ ССС 02 50 А1 5736-22/ 185512</t>
  </si>
  <si>
    <t xml:space="preserve">РФ ССС 02 50 А1 5737-22/ 185513</t>
  </si>
  <si>
    <t xml:space="preserve">РФ ССС 02 50 А1 5738-22/ 185514</t>
  </si>
  <si>
    <t xml:space="preserve">РФ ССС 02 50 А1 5739-22/ 184220</t>
  </si>
  <si>
    <t xml:space="preserve">Рапс озимый ( Brassica napus var. napus ), КРИСТИАНО КВС, F1</t>
  </si>
  <si>
    <t xml:space="preserve">c 22.08.2022 по 19.12.2022 г.</t>
  </si>
  <si>
    <t xml:space="preserve">РФ ССС 02 50 А1 5740-22/ 185515</t>
  </si>
  <si>
    <t xml:space="preserve">РФ ССС 02 50 А1 5741-22/ 185519</t>
  </si>
  <si>
    <t xml:space="preserve">РФ ССС 02 50 А1 5742-22/ 185520</t>
  </si>
  <si>
    <t xml:space="preserve">РФ ССС 02 50 А1 5743-22/ 185521</t>
  </si>
  <si>
    <t xml:space="preserve">РФ ССС 02 50 А1 5744-22/ 185522</t>
  </si>
  <si>
    <t xml:space="preserve">РФ ССС 02 50 А1 5745-22/ 185523</t>
  </si>
  <si>
    <t xml:space="preserve">РФ ССС 02 50 А1 5746-22/ 185524</t>
  </si>
  <si>
    <t xml:space="preserve">РФ ССС 02 50 А1 5747-22/ 185525</t>
  </si>
  <si>
    <t xml:space="preserve">РФ ССС 02 50 А1 5748-22/ 193605</t>
  </si>
  <si>
    <t xml:space="preserve">c 22.08.2022 по до окончания сева озимых культур</t>
  </si>
  <si>
    <t xml:space="preserve">РФ ССС 02 50 А1 5749-22/ 193606</t>
  </si>
  <si>
    <t xml:space="preserve">РФ ССС 02 50 А1 5750-22/ 193607</t>
  </si>
  <si>
    <t xml:space="preserve">РФ ССС 02 50 А1 5751-22/ 193608</t>
  </si>
  <si>
    <t xml:space="preserve">РФ ССС 02 50 А1 5752-22/ 193609</t>
  </si>
  <si>
    <t xml:space="preserve">РФ ССС 02 50 А1 5753-22/ 191288</t>
  </si>
  <si>
    <t xml:space="preserve">ООО "Земля Кубани", 353796, Краснодарский край, район Калининский х.Греки, ул.Комсомольская, д 38, оф. 28</t>
  </si>
  <si>
    <t xml:space="preserve">c 22.08.2022 по окончание сева оз.культур</t>
  </si>
  <si>
    <t xml:space="preserve">РФ ССС 02 50 А1 5754-22/ 191289</t>
  </si>
  <si>
    <t xml:space="preserve">РФ ССС 02 50 А1 5755-22/ 191290</t>
  </si>
  <si>
    <t xml:space="preserve">РФ ССС 02 50 А1 5756-22/ 191291</t>
  </si>
  <si>
    <t xml:space="preserve">РФ ССС 02 50 А1 5757-22/ 185526</t>
  </si>
  <si>
    <t xml:space="preserve">РФ ССС 02 50 А1 5758-22/ 185527</t>
  </si>
  <si>
    <t xml:space="preserve">РФ ССС 02 50 А1 5759-22/ 185528</t>
  </si>
  <si>
    <t xml:space="preserve">РФ ССС 02 50 А1 5760-22/ 185529</t>
  </si>
  <si>
    <t xml:space="preserve">РФ ССС 02 50 А1 5761-22/ 185530</t>
  </si>
  <si>
    <t xml:space="preserve">РФ ССС 02 50 А1 5762-22/ 185531</t>
  </si>
  <si>
    <t xml:space="preserve">РФ ССС 02 50 А1 5763-22/ 185532</t>
  </si>
  <si>
    <t xml:space="preserve">РФ ССС 02 50 А1 5764-22/ 185533</t>
  </si>
  <si>
    <t xml:space="preserve">РФ ССС 02 50 А1 5765-22/ 185534</t>
  </si>
  <si>
    <t xml:space="preserve">РФ ССС 02 50 А1 5766-22/ 193058</t>
  </si>
  <si>
    <t xml:space="preserve">РФ ССС 02 50 А1 5767-22/ 193059</t>
  </si>
  <si>
    <t xml:space="preserve">РФ ССС 02 50 А1 5768-22/ 193060</t>
  </si>
  <si>
    <t xml:space="preserve">РФ ССС 02 50 А1 5769-22/ 193061</t>
  </si>
  <si>
    <t xml:space="preserve">РФ ССС 02 50 А1 5770-22/ 193062</t>
  </si>
  <si>
    <t xml:space="preserve">РФ ССС 02 50 А1 5771-22/ 193063</t>
  </si>
  <si>
    <t xml:space="preserve">РФ ССС 02 50 А1 5772-22/ 193064</t>
  </si>
  <si>
    <t xml:space="preserve">РФ ССС 02 50 А1 5773-22/ 193065</t>
  </si>
  <si>
    <t xml:space="preserve">РФ ССС 02 50 А1 5774-22/ 193066</t>
  </si>
  <si>
    <t xml:space="preserve">РФ ССС 02 50 А1 5775-22/ 193067</t>
  </si>
  <si>
    <t xml:space="preserve">РФ ССС 02 50 А1 5776-22/ 193068</t>
  </si>
  <si>
    <t xml:space="preserve">РФ ССС 02 50 А1 5777-22/ 191292</t>
  </si>
  <si>
    <t xml:space="preserve">РФ ССС 02 50 А1 5778-22/ 191293</t>
  </si>
  <si>
    <t xml:space="preserve">РФ ССС 02 50 А1 5779-22/ 191294</t>
  </si>
  <si>
    <t xml:space="preserve">РФ ССС 02 50 А1 5780-22/ 191295</t>
  </si>
  <si>
    <t xml:space="preserve">РФ ССС 02 50 А1 5781-22/ 191296</t>
  </si>
  <si>
    <t xml:space="preserve">РФ ССС 02 50 А1 5782-22/ 191297</t>
  </si>
  <si>
    <t xml:space="preserve">РФ ССС 02 50 А1 5783-22/ 193610</t>
  </si>
  <si>
    <t xml:space="preserve">РФ ССС 02 50 А1 5784-22/ 193611</t>
  </si>
  <si>
    <t xml:space="preserve">РФ ССС 02 50 А1 5785-22/ 193612</t>
  </si>
  <si>
    <t xml:space="preserve">РФ ССС 02 50 А1 5786-22/ 193613</t>
  </si>
  <si>
    <t xml:space="preserve">РФ ССС 02 50 А1 5787-22/ 193614</t>
  </si>
  <si>
    <t xml:space="preserve">РФ ССС 02 50 А1 5788-22/ 185535</t>
  </si>
  <si>
    <t xml:space="preserve">РФ ССС 02 50 А1 5789-22/ 185536</t>
  </si>
  <si>
    <t xml:space="preserve">РФ ССС 02 50 А1 5790-22/ 185537</t>
  </si>
  <si>
    <t xml:space="preserve">РФ ССС 02 50 А1 5791-22/ 185538</t>
  </si>
  <si>
    <t xml:space="preserve">РФ ССС 02 50 А1 5792-22/ 185539</t>
  </si>
  <si>
    <t xml:space="preserve">РФ ССС 02 50 А1 5793-22/ 185540</t>
  </si>
  <si>
    <t xml:space="preserve">РФ ССС 02 50 А1 5794-22/ 204291</t>
  </si>
  <si>
    <t xml:space="preserve">РФ ССС 02 50 А1 5795-22/ 204292</t>
  </si>
  <si>
    <t xml:space="preserve">РФ ССС 02 50 А1 5796-22/ 204293</t>
  </si>
  <si>
    <t xml:space="preserve">РФ ССС 02 50 А1 5797-22/ 191298</t>
  </si>
  <si>
    <t xml:space="preserve">РФ ССС 02 50 А1 5798-22/ 191299</t>
  </si>
  <si>
    <t xml:space="preserve">РФ ССС 02 50 А1 5799-22/ 191300</t>
  </si>
  <si>
    <t xml:space="preserve">РФ ССС 02 50 А1 5800-22/ 191301</t>
  </si>
  <si>
    <t xml:space="preserve">РФ ССС 02 50 А1 5801-22/ 191303</t>
  </si>
  <si>
    <t xml:space="preserve">РФ ССС 02 50 А1 5802-22/ 175915</t>
  </si>
  <si>
    <t xml:space="preserve">c 22.08.2022 по до окончания срока сева озимых культур</t>
  </si>
  <si>
    <t xml:space="preserve">РФ ССС 02 50 А1 5803-22/ 192368</t>
  </si>
  <si>
    <t xml:space="preserve">ООО "Агросоюз", 353600, Россия, Краснодарский край, ст. Староминская, ул. Толстого, 2</t>
  </si>
  <si>
    <t xml:space="preserve">РФ ССС 02 50 А1 5804-22/ 192369</t>
  </si>
  <si>
    <t xml:space="preserve">РФ ССС 02 50 А1 5805-22/ 192370</t>
  </si>
  <si>
    <t xml:space="preserve">РФ ССС 02 50 А1 5806-22/ 192371</t>
  </si>
  <si>
    <t xml:space="preserve">РФ ССС 02 50 А1 5807-22/ 204294</t>
  </si>
  <si>
    <t xml:space="preserve">РФ ССС 02 50 А1 5808-22/ 204295</t>
  </si>
  <si>
    <t xml:space="preserve">РФ ССС 02 50 А1 5809-22/ 204296</t>
  </si>
  <si>
    <t xml:space="preserve">РФ ССС 02 50 А1 5810-22/ 204297</t>
  </si>
  <si>
    <t xml:space="preserve">РФ ССС 02 50 А1 5811-22/ 204298</t>
  </si>
  <si>
    <t xml:space="preserve">РФ ССС 02 50 А1 5812-22/ 204299</t>
  </si>
  <si>
    <t xml:space="preserve">РФ ССС 02 50 А1 5813-22/ 204300</t>
  </si>
  <si>
    <t xml:space="preserve">РФ ССС 02 50 А1 5814-22/ 204301</t>
  </si>
  <si>
    <t xml:space="preserve">РФ ССС 02 50 А1 5815-22/ 193615</t>
  </si>
  <si>
    <t xml:space="preserve">РФ ССС 02 50 А1 5816-22/ 193616</t>
  </si>
  <si>
    <t xml:space="preserve">РФ ССС 02 50 А1 5817-22/ 193617</t>
  </si>
  <si>
    <t xml:space="preserve">РФ ССС 02 50 А1 5818-22/ 193618</t>
  </si>
  <si>
    <t xml:space="preserve">РФ ССС 02 50 А1 5819-22/ 193619</t>
  </si>
  <si>
    <t xml:space="preserve">РФ ССС 02 50 А1 5820-22/ 193069</t>
  </si>
  <si>
    <t xml:space="preserve">РФ ССС 02 50 А1 5821-22/ 193620</t>
  </si>
  <si>
    <t xml:space="preserve">РФ ССС 02 50 А1 5822-22/ 193621</t>
  </si>
  <si>
    <t xml:space="preserve">РФ ССС 02 50 А1 5823-22/ 193622</t>
  </si>
  <si>
    <t xml:space="preserve">РФ ССС 02 50 А1 5824-22/ 193070</t>
  </si>
  <si>
    <t xml:space="preserve">ООО "НПО "Кубаньзерно", 350012, г. Краснодар, Центральная усадьба КНИИСХ</t>
  </si>
  <si>
    <t xml:space="preserve">РФ ССС 02 50 А1 5825-22/ 193071</t>
  </si>
  <si>
    <t xml:space="preserve">РФ ССС 02 50 А1 5826-22/ 193072</t>
  </si>
  <si>
    <t xml:space="preserve">РФ ССС 02 50 А1 5827-22/ 193073</t>
  </si>
  <si>
    <t xml:space="preserve">РФ ССС 02 50 А1 5828-22/ 193074</t>
  </si>
  <si>
    <t xml:space="preserve">РФ ССС 02 50 А1 5829-22/ 193073</t>
  </si>
  <si>
    <t xml:space="preserve">РФ ССС 02 50 А1 5830-22/ 193265</t>
  </si>
  <si>
    <t xml:space="preserve">c 22.08.2022 по 15.12.2022 года</t>
  </si>
  <si>
    <t xml:space="preserve">РФ ССС 02 50 А1 5831-22/ 193266</t>
  </si>
  <si>
    <t xml:space="preserve">Кукуруза ( Zea mays L. ), КВС АКУСТИКА, F1</t>
  </si>
  <si>
    <t xml:space="preserve">c 22.08.2022 по 25.03.2023 года</t>
  </si>
  <si>
    <t xml:space="preserve">РФ ССС 02 50 А1 5832-22/ 193267</t>
  </si>
  <si>
    <t xml:space="preserve">РФ ССС 02 50 А1 5833-22/ 193268</t>
  </si>
  <si>
    <t xml:space="preserve">РФ ССС 02 50 А1 5834-22/ 193269</t>
  </si>
  <si>
    <t xml:space="preserve">c 22.08.2022 по 22.04.2023 года</t>
  </si>
  <si>
    <t xml:space="preserve">РФ ССС 02 50 А1 5835-22/ 193270</t>
  </si>
  <si>
    <t xml:space="preserve">c 22.08.2022 по 21.04.2023 года</t>
  </si>
  <si>
    <t xml:space="preserve">РФ ССС 02 50 А1 5836-22/ 193271</t>
  </si>
  <si>
    <t xml:space="preserve">РФ ССС 02 50 А1 5837-22/ 193272</t>
  </si>
  <si>
    <t xml:space="preserve">c 22.08.2022 по 23.12.2022 года</t>
  </si>
  <si>
    <t xml:space="preserve">РФ ССС 02 50 А1 5838-22/ 193076</t>
  </si>
  <si>
    <t xml:space="preserve">РФ ССС 02 50 А1 5839-22/ 193077</t>
  </si>
  <si>
    <t xml:space="preserve">РФ ССС 02 50 А1 5840-22/ 193078</t>
  </si>
  <si>
    <t xml:space="preserve">РФ ССС 02 50 А1 5841-22/ 193079</t>
  </si>
  <si>
    <t xml:space="preserve">Пшеница мягкая озимая ( Triticum aestivum L. ), АНТОНИНА, ОС(С/ЭЛ)</t>
  </si>
  <si>
    <t xml:space="preserve">РФ ССС 02 50 А1 5842-22/ 193080</t>
  </si>
  <si>
    <t xml:space="preserve">РФ ССС 02 50 А1 5843-22/ 193081</t>
  </si>
  <si>
    <t xml:space="preserve">РФ ССС 02 50 А1 5844-22/ 193082</t>
  </si>
  <si>
    <t xml:space="preserve">РФ ССС 02 50 А1 5845-22/ 193083</t>
  </si>
  <si>
    <t xml:space="preserve">c 23.08.2022 по до окончания сева озимых культур</t>
  </si>
  <si>
    <t xml:space="preserve">РФ ССС 02 50 А1 5846-22/ 193084</t>
  </si>
  <si>
    <t xml:space="preserve">РФ ССС 02 50 А1 5847-22/ 193085</t>
  </si>
  <si>
    <t xml:space="preserve">Тритикале озимая ( X Triticosecale Wittm. ex A. Camus ), ТИХОН, ОС(ПР2)</t>
  </si>
  <si>
    <t xml:space="preserve">РФ ССС 02 50 А1 5848-22/ 193086</t>
  </si>
  <si>
    <t xml:space="preserve">Тритикале озимая ( X Triticosecale Wittm. ex A. Camus ), СЛОН, ОС(ПР2)</t>
  </si>
  <si>
    <t xml:space="preserve">РФ ССС 02 50 А1 5849-22/ 193087</t>
  </si>
  <si>
    <t xml:space="preserve">Тритикале озимая ( X Triticosecale Wittm. ex A. Camus ), ХЛЕБОРОБ, ОС(ПР2)</t>
  </si>
  <si>
    <t xml:space="preserve">РФ ССС 02 50 А1 5850-22/ 193778</t>
  </si>
  <si>
    <t xml:space="preserve">Пшеница мягкая озимая ( Triticum aestivum L. ), ШКОЛА, ОС(С/ЭЛ)</t>
  </si>
  <si>
    <t xml:space="preserve">РФ ССС 02 50 А1 5851-22/ 193089</t>
  </si>
  <si>
    <t xml:space="preserve">Тритикале озимая ( X Triticosecale Wittm. ex A. Camus ), ВЕНЕЦ, ОС(ПР2)</t>
  </si>
  <si>
    <t xml:space="preserve">РФ ССС 02 50 А1 5852-22/ 192372</t>
  </si>
  <si>
    <t xml:space="preserve">c 23.08.2022 по 17.12.2022</t>
  </si>
  <si>
    <t xml:space="preserve">РФ ССС 02 50 А1 5853-22/ 193090</t>
  </si>
  <si>
    <t xml:space="preserve">Тритикале озимая ( X Triticosecale Wittm. ex A. Camus ), ТИТ, ОС(ПР2)</t>
  </si>
  <si>
    <t xml:space="preserve">РФ ССС 02 50 А1 5854-22/ 193091</t>
  </si>
  <si>
    <t xml:space="preserve">Тритикале озимая ( X Triticosecale Wittm. ex A. Camus ), ВАЛЕНТИН 90, ОС(ПР2)</t>
  </si>
  <si>
    <t xml:space="preserve">РФ ССС 02 50 А1 5855-22/ 193092</t>
  </si>
  <si>
    <t xml:space="preserve">РФ ССС 02 50 А1 5856-22/ 193093</t>
  </si>
  <si>
    <t xml:space="preserve">РФ ССС 02 50 А1 5857-22/ 193094</t>
  </si>
  <si>
    <t xml:space="preserve">РФ ССС 02 50 А1 5858-22/ 191312</t>
  </si>
  <si>
    <t xml:space="preserve">c 23.08.2022 по окончание сева оз.культур</t>
  </si>
  <si>
    <t xml:space="preserve">РФ ССС 02 50 А1 5859-22/ 191313</t>
  </si>
  <si>
    <t xml:space="preserve">РФ ССС 02 50 А1 5860-22/ 191314</t>
  </si>
  <si>
    <t xml:space="preserve">РФ ССС 02 50 А1 5861-22/ 191316</t>
  </si>
  <si>
    <t xml:space="preserve">РФ ССС 02 50 А1 5862-22/ 191311</t>
  </si>
  <si>
    <t xml:space="preserve">РФ ССС 02 50 А1 5863-22/ 191309</t>
  </si>
  <si>
    <t xml:space="preserve">РФ ССС 02 50 А1 5864-22/ 191310</t>
  </si>
  <si>
    <t xml:space="preserve">РФ ССС 02 50 А1 5865-22/ 191315</t>
  </si>
  <si>
    <t xml:space="preserve">РФ ССС 02 50 А1 5866-22/ 193623</t>
  </si>
  <si>
    <t xml:space="preserve">РФ ССС 02 50 А1 5867-22/ 193624</t>
  </si>
  <si>
    <t xml:space="preserve">РФ ССС 02 50 А1 5868-22/ 193625</t>
  </si>
  <si>
    <t xml:space="preserve">РФ ССС 02 50 А1 5869-22/ 193626</t>
  </si>
  <si>
    <t xml:space="preserve">РФ ССС 02 50 А1 5870-22/ 193627</t>
  </si>
  <si>
    <t xml:space="preserve">РФ ССС 02 50 А1 5871-22/ 193628</t>
  </si>
  <si>
    <t xml:space="preserve">РФ ССС 02 50 А1 5872-22/ 193095</t>
  </si>
  <si>
    <t xml:space="preserve">РФ ССС 02 50 А1 5873-22/ 193095</t>
  </si>
  <si>
    <t xml:space="preserve">РФ ССС 02 50 А1 5874-22/ 193097</t>
  </si>
  <si>
    <t xml:space="preserve">РФ ССС 02 50 А1 5875-22/ 193098</t>
  </si>
  <si>
    <t xml:space="preserve">РФ ССС 02 50 А1 5876-22/ 193099</t>
  </si>
  <si>
    <t xml:space="preserve">РФ ССС 02 50 А1 5877-22/ 193100</t>
  </si>
  <si>
    <t xml:space="preserve">РФ ССС 02 50 А1 5878-22/ 193101</t>
  </si>
  <si>
    <t xml:space="preserve">Пшеница мягкая яровая ( Triticum aestivum L. ), ТАЯ, ОС(ПР2)</t>
  </si>
  <si>
    <t xml:space="preserve">РФ ССС 02 50 А1 5879-22/ 192373</t>
  </si>
  <si>
    <t xml:space="preserve">РФ ССС 02 50 А1 5880-22/ 192374</t>
  </si>
  <si>
    <t xml:space="preserve">РФ ССС 02 50 А1 5881-22/ 192375</t>
  </si>
  <si>
    <t xml:space="preserve">РФ ССС 02 50 А1 5882-22/ 192376</t>
  </si>
  <si>
    <t xml:space="preserve">РФ ССС 02 50 А1 5883-22/ 193103</t>
  </si>
  <si>
    <t xml:space="preserve">РФ ССС 02 50 А1 5884-22/ 193104</t>
  </si>
  <si>
    <t xml:space="preserve">РФ ССС 02 50 А1 5885-22/ 193105</t>
  </si>
  <si>
    <t xml:space="preserve">РФ ССС 02 50 А1 5886-22/ 193106</t>
  </si>
  <si>
    <t xml:space="preserve">РФ ССС 02 50 А1 5887-22/ 192377</t>
  </si>
  <si>
    <t xml:space="preserve">c 23.08.2022 по 19.12.2022</t>
  </si>
  <si>
    <t xml:space="preserve">РФ ССС 02 50 А1 5888-22/ 192378</t>
  </si>
  <si>
    <t xml:space="preserve">РФ ССС 02 50 А1 5889-22/ 192379</t>
  </si>
  <si>
    <t xml:space="preserve">c 23.08.2022 по 16.12.2022</t>
  </si>
  <si>
    <t xml:space="preserve">РФ ССС 02 50 А1 5890-22/ 192380</t>
  </si>
  <si>
    <t xml:space="preserve">РФ ССС 02 50 А1 5891-22/ 192381</t>
  </si>
  <si>
    <t xml:space="preserve">Подсолнечник ( Helianthus annuus L. ), ЛГ 59580, F1</t>
  </si>
  <si>
    <t xml:space="preserve">c 23.08.2022 по 18.09.2022</t>
  </si>
  <si>
    <t xml:space="preserve">РФ ССС 02 50 А1 5892-22/ 175916</t>
  </si>
  <si>
    <t xml:space="preserve">c 23.08.2022 по до окончания срока сева озимых культур</t>
  </si>
  <si>
    <t xml:space="preserve">РФ ССС 02 50 А1 5893-22/ 193629</t>
  </si>
  <si>
    <t xml:space="preserve">РФ ССС 02 50 А1 5894-22/ 193630</t>
  </si>
  <si>
    <t xml:space="preserve">РФ ССС 02 50 А1 5895-22/ 193631</t>
  </si>
  <si>
    <t xml:space="preserve">РФ ССС 02 50 А1 5896-22/ 193632</t>
  </si>
  <si>
    <t xml:space="preserve">РФ ССС 02 50 А1 5897-22/ 193633</t>
  </si>
  <si>
    <t xml:space="preserve">РФ ССС 02 50 А1 5898-22/ 193634</t>
  </si>
  <si>
    <t xml:space="preserve">РФ ССС 02 50 А1 5899-22/ 193635</t>
  </si>
  <si>
    <t xml:space="preserve">РФ ССС 02 50 А1 5900-22/ 193636</t>
  </si>
  <si>
    <t xml:space="preserve">РФ ССС 02 50 А1 5901-22/ 191317</t>
  </si>
  <si>
    <t xml:space="preserve">ООО "Джумайловское", 353780,Россия, Краснодарский край,Калининский район,ст.Калининская,Привокзальная площадь,14</t>
  </si>
  <si>
    <t xml:space="preserve">РФ ССС 02 50 А1 5902-22/ 191318</t>
  </si>
  <si>
    <t xml:space="preserve">РФ ССС 02 50 А1 5903-22/ 191319</t>
  </si>
  <si>
    <t xml:space="preserve">РФ ССС 02 50 А1 5904-22/ 191320</t>
  </si>
  <si>
    <t xml:space="preserve">РФ ССС 02 50 А1 5905-22/ 191321</t>
  </si>
  <si>
    <t xml:space="preserve">РФ ССС 02 50 А1 5906-22/ 191322</t>
  </si>
  <si>
    <t xml:space="preserve">РФ ССС 02 50 А1 5907-22/ 191323</t>
  </si>
  <si>
    <t xml:space="preserve">РФ ССС 02 50 А1 5908-22/ 191324</t>
  </si>
  <si>
    <t xml:space="preserve">РФ ССС 02 50 А1 5909-22/ 191325</t>
  </si>
  <si>
    <t xml:space="preserve">РФ ССС 02 50 А1 5910-22/ 191326</t>
  </si>
  <si>
    <t xml:space="preserve">РФ ССС 02 50 А1 5911-22/ 193110</t>
  </si>
  <si>
    <t xml:space="preserve">РФ ССС 02 50 А1 5912-22/ 193111</t>
  </si>
  <si>
    <t xml:space="preserve">РФ ССС 02 50 А1 5913-22/ 193112</t>
  </si>
  <si>
    <t xml:space="preserve">РФ ССС 02 50 А1 5914-22/ 192087</t>
  </si>
  <si>
    <t xml:space="preserve">c 23.08.2022 по окончания срока сева озимых культур</t>
  </si>
  <si>
    <t xml:space="preserve">РФ ССС 02 50 А1 5915-22/ 192088</t>
  </si>
  <si>
    <t xml:space="preserve">РФ ССС 02 50 А1 5916-22/ 192089</t>
  </si>
  <si>
    <t xml:space="preserve">РФ ССС 02 50 А1 5917-22/ 192090</t>
  </si>
  <si>
    <t xml:space="preserve">РФ ССС 02 50 А1 5918-22/ 193991</t>
  </si>
  <si>
    <t xml:space="preserve">РФ ССС 02 50 А1 5919-22/ 193992</t>
  </si>
  <si>
    <t xml:space="preserve">РФ ССС 02 50 А1 5920-22/ 193993</t>
  </si>
  <si>
    <t xml:space="preserve">РФ ССС 02 50 А1 5921-22/ 192388</t>
  </si>
  <si>
    <t xml:space="preserve">РФ ССС 02 50 А1 5922-22/ 192389</t>
  </si>
  <si>
    <t xml:space="preserve">РФ ССС 02 50 А1 5923-22/ 192384</t>
  </si>
  <si>
    <t xml:space="preserve">РФ ССС 02 50 А1 5924-22/ 192385</t>
  </si>
  <si>
    <t xml:space="preserve">РФ ССС 02 50 А1 5925-22/ 204454</t>
  </si>
  <si>
    <t xml:space="preserve">РФ ССС 02 50 А1 5926-22/ 204455</t>
  </si>
  <si>
    <t xml:space="preserve">РФ ССС 02 50 А1 5927-22/ 193994</t>
  </si>
  <si>
    <t xml:space="preserve">РФ ССС 02 50 А1 5928-22/ 193995</t>
  </si>
  <si>
    <t xml:space="preserve">РФ ССС 02 50 А1 5929-22/ 193996</t>
  </si>
  <si>
    <t xml:space="preserve">РФ ССС 02 50 А1 5930-22/ 193997</t>
  </si>
  <si>
    <t xml:space="preserve">РФ ССС 02 50 А1 5931-22/ 193116</t>
  </si>
  <si>
    <t xml:space="preserve">РФ ССС 02 50 А1 5932-22/ 193117</t>
  </si>
  <si>
    <t xml:space="preserve">РФ ССС 02 50 А1 5933-22/ 193118</t>
  </si>
  <si>
    <t xml:space="preserve">РФ ССС 02 50 А1 5934-22/ 193119</t>
  </si>
  <si>
    <t xml:space="preserve">РФ ССС 02 50 А1 5935-22/ 193120</t>
  </si>
  <si>
    <t xml:space="preserve">РФ ССС 02 50 А2 5936-22/ 193998</t>
  </si>
  <si>
    <t xml:space="preserve">ООО НПО "КОС МАИС", 352183 Россия Краснодарский край Гулькевичский район п. Ботаника ул Вавилова 16</t>
  </si>
  <si>
    <t xml:space="preserve">Кукуруза ( Zea mays L. ), КУБАНСКИЙ 102 МВ, F1</t>
  </si>
  <si>
    <t xml:space="preserve">c 24.08.2022 </t>
  </si>
  <si>
    <t xml:space="preserve">РФ ССС 02 50 А2 5937-22/ 193999</t>
  </si>
  <si>
    <t xml:space="preserve">Кукуруза ( Zea mays L. ), КУБАНСКИЙ 390 АМВ, F1</t>
  </si>
  <si>
    <t xml:space="preserve">РФ ССС 02 50 А2 5938-22/ 194000</t>
  </si>
  <si>
    <t xml:space="preserve">РФ ССС 02 50 А2 5939-22/ 204001</t>
  </si>
  <si>
    <t xml:space="preserve">Кукуруза ( Zea mays L. ), ОБСКИЙ 140 СВ, F1</t>
  </si>
  <si>
    <t xml:space="preserve">РФ ССС 02 50 А2 5940-22/ 204002</t>
  </si>
  <si>
    <t xml:space="preserve">РФ ССС 02 50 А2 5941-22/ 204003</t>
  </si>
  <si>
    <t xml:space="preserve">РФ ССС 02 50 А2 5942-22/ 204004</t>
  </si>
  <si>
    <t xml:space="preserve">РФ ССС 02 50 А2 5943-22/ 204005</t>
  </si>
  <si>
    <t xml:space="preserve">РФ ССС 02 50 А2 5944-22/ 204006</t>
  </si>
  <si>
    <t xml:space="preserve">Кукуруза ( Zea mays L. ), КУБАНСКИЙ 250 МВ, F1</t>
  </si>
  <si>
    <t xml:space="preserve">РФ ССС 02 50 А2 5945-22/ 204007</t>
  </si>
  <si>
    <t xml:space="preserve">Кукуруза ( Zea mays L. ), ЖЕМЧУГ КУБАНИ СВ, F1</t>
  </si>
  <si>
    <t xml:space="preserve">РФ ССС 02 50 А2 5946-22/ 204010</t>
  </si>
  <si>
    <t xml:space="preserve">Кукуруза сахарная ( Zea mays L. convar. saccharata Korn. ), КУБАНСКИЙ БИКОЛОР, F1</t>
  </si>
  <si>
    <t xml:space="preserve">РФ ССС 02 50 А2 5947-22/ 204011</t>
  </si>
  <si>
    <t xml:space="preserve">Кукуруза сахарная ( Zea mays L. convar. saccharata Korn. ), ЛЕДЕНЕЦ, F1</t>
  </si>
  <si>
    <t xml:space="preserve">РФ ССС 02 50 А2 5948-22/ 204012</t>
  </si>
  <si>
    <t xml:space="preserve">Кукуруза сахарная ( Zea mays L. convar. saccharata Korn. ), ПТИЧЬЕ МОЛОКО, F1</t>
  </si>
  <si>
    <t xml:space="preserve">РФ ССС 02 50 А1 5949-22/ 184221</t>
  </si>
  <si>
    <t xml:space="preserve">c 24.08.2022 по 15.12.2022 г.</t>
  </si>
  <si>
    <t xml:space="preserve">РФ ССС 02 50 А1 5950-22/ 184222</t>
  </si>
  <si>
    <t xml:space="preserve">РФ ССС 02 50 А1 5951-22/ 184223</t>
  </si>
  <si>
    <t xml:space="preserve">Рапс озимый ( Brassica napus var. napus ), ТАЙФУН, F1</t>
  </si>
  <si>
    <t xml:space="preserve">РФ ССС 02 50 А1 5952-22/ 184224</t>
  </si>
  <si>
    <t xml:space="preserve">c 24.08.2022 по 15.12.2022г.</t>
  </si>
  <si>
    <t xml:space="preserve">РФ ССС 02 50 А1 5953-22/ 184225</t>
  </si>
  <si>
    <t xml:space="preserve">РФ ССС 02 50 А1 5954-22/ 184226</t>
  </si>
  <si>
    <t xml:space="preserve">c 24.08.2022 по 01.12.2022г.</t>
  </si>
  <si>
    <t xml:space="preserve">РФ ССС 02 50 А1 5955-22/ 184227</t>
  </si>
  <si>
    <t xml:space="preserve">РФ ССС 02 50 А1 5956-22/ 184228</t>
  </si>
  <si>
    <t xml:space="preserve">РФ ССС 02 50 А1 5957-22/ 184229</t>
  </si>
  <si>
    <t xml:space="preserve">РФ ССС 02 50 А1 5958-22/ 193121</t>
  </si>
  <si>
    <t xml:space="preserve">c 24.08.2022 по до окончания сева озимых культур</t>
  </si>
  <si>
    <t xml:space="preserve">РФ ССС 02 50 А1 5959-22/ 193122</t>
  </si>
  <si>
    <t xml:space="preserve">РФ ССС 02 50 А1 5960-22/ 193123</t>
  </si>
  <si>
    <t xml:space="preserve">РФ ССС 02 50 А1 5961-22/ 193124</t>
  </si>
  <si>
    <t xml:space="preserve">РФ ССС 02 50 А1 5962-22/ 193125</t>
  </si>
  <si>
    <t xml:space="preserve">РФ ССС 02 50 А1 5963-22/ 193126</t>
  </si>
  <si>
    <t xml:space="preserve">РФ ССС 02 50 А1 5964-22/ 193127</t>
  </si>
  <si>
    <t xml:space="preserve">РФ ССС 02 50 А1 5965-22/ 192390</t>
  </si>
  <si>
    <t xml:space="preserve">РФ ССС 02 50 А1 5966-22/ 204441</t>
  </si>
  <si>
    <t xml:space="preserve">ООО "Скиф", Краснодарский край, ст. Староминская, ул. Островского, 6</t>
  </si>
  <si>
    <t xml:space="preserve">РФ ССС 02 50 А1 5967-22/ 204442</t>
  </si>
  <si>
    <t xml:space="preserve">РФ ССС 02 50 А1 5968-22/ 204443</t>
  </si>
  <si>
    <t xml:space="preserve">РФ ССС 02 50 А1 5969-22/ 204444</t>
  </si>
  <si>
    <t xml:space="preserve">РФ ССС 02 50 А1 5970-22/ 193128</t>
  </si>
  <si>
    <t xml:space="preserve">РФ ССС 02 50 А1 5971-22/ 193129</t>
  </si>
  <si>
    <t xml:space="preserve">РФ ССС 02 50 А1 5972-22/ 193130</t>
  </si>
  <si>
    <t xml:space="preserve">РФ ССС 02 50 А1 5973-22/ 204445</t>
  </si>
  <si>
    <t xml:space="preserve">РФ ССС 02 50 А1 5974-22/ 204446</t>
  </si>
  <si>
    <t xml:space="preserve">РФ ССС 02 50 А1 5975-22/ 204447</t>
  </si>
  <si>
    <t xml:space="preserve">РФ ССС 02 50 А1 5976-22/ 204448</t>
  </si>
  <si>
    <t xml:space="preserve">РФ ССС 02 50 А1 5977-22/ 204449</t>
  </si>
  <si>
    <t xml:space="preserve">РФ ССС 02 50 А1 5978-22/ 204013</t>
  </si>
  <si>
    <t xml:space="preserve">c 24.08.2022 по окончания срока сева озимых кльтур</t>
  </si>
  <si>
    <t xml:space="preserve">РФ ССС 02 50 А1 5979-22/ 204014</t>
  </si>
  <si>
    <t xml:space="preserve">c 24.08.2022 по окончания срока сева озимых культур</t>
  </si>
  <si>
    <t xml:space="preserve">РФ ССС 02 50 А1 5980-22/ 204015</t>
  </si>
  <si>
    <t xml:space="preserve">РФ ССС 02 50 А1 5981-22/ 204069</t>
  </si>
  <si>
    <t xml:space="preserve">РФ ССС 02 50 А1 5982-22/ 204017</t>
  </si>
  <si>
    <t xml:space="preserve">РФ ССС 02 50 А1 5983-22/ 204018</t>
  </si>
  <si>
    <t xml:space="preserve">РФ ССС 02 50 А1 5984-22/ 204019</t>
  </si>
  <si>
    <t xml:space="preserve">РФ ССС 02 50 А1 5985-22/ 204020</t>
  </si>
  <si>
    <t xml:space="preserve">РФ ССС 02 50 А1 5986-22/ 193637</t>
  </si>
  <si>
    <t xml:space="preserve">РФ ССС 02 50 А1 5987-22/ 193638</t>
  </si>
  <si>
    <t xml:space="preserve">РФ ССС 02 50 А1 5988-22/ 193639</t>
  </si>
  <si>
    <t xml:space="preserve">РФ ССС 02 50 А1 5989-22/ 193640</t>
  </si>
  <si>
    <t xml:space="preserve">Пшеница мягкая озимая ( Triticum aestivum L. ), БУМБА, ОС(С/ЭЛ)</t>
  </si>
  <si>
    <t xml:space="preserve">РФ ССС 02 50 А1 5990-22/ 193641</t>
  </si>
  <si>
    <t xml:space="preserve">РФ ССС 02 50 А1 5991-22/ 193642</t>
  </si>
  <si>
    <t xml:space="preserve">РФ ССС 02 50 А1 5992-22/ 193643</t>
  </si>
  <si>
    <t xml:space="preserve">РФ ССС 02 50 А1 5993-22/ 193644</t>
  </si>
  <si>
    <t xml:space="preserve">РФ ССС 02 50 А1 5994-22/ 193645</t>
  </si>
  <si>
    <t xml:space="preserve">РФ ССС 02 50 А1 5995-22/ 204021</t>
  </si>
  <si>
    <t xml:space="preserve">РФ ССС 02 50 А1 5996-22/ 204022</t>
  </si>
  <si>
    <t xml:space="preserve">РФ ССС 02 50 А1 5997-22/ 204023</t>
  </si>
  <si>
    <t xml:space="preserve">РФ ССС 02 50 А1 5998-22/ 204024</t>
  </si>
  <si>
    <t xml:space="preserve">РФ ССС 02 50 А1 5999-22/ 204025</t>
  </si>
  <si>
    <t xml:space="preserve">РФ ССС 02 50 А1 6000-22/ 204026</t>
  </si>
  <si>
    <t xml:space="preserve">РФ ССС 02 50 А1 6001-22/ 204450</t>
  </si>
  <si>
    <t xml:space="preserve">РФ ССС 02 50 А1 6002-22/ 204451</t>
  </si>
  <si>
    <t xml:space="preserve">РФ ССС 02 50 А1 6003-22/ 204452</t>
  </si>
  <si>
    <t xml:space="preserve">РФ ССС 02 50 А1 6004-22/ 204453</t>
  </si>
  <si>
    <t xml:space="preserve">РФ ССС 02 50 А1 6005-22/ 193132</t>
  </si>
  <si>
    <t xml:space="preserve">РФ ССС 02 50 А1 6006-22/ 193273</t>
  </si>
  <si>
    <t xml:space="preserve">c 24.08.2022 по 22.12.2022 года</t>
  </si>
  <si>
    <t xml:space="preserve">РФ ССС 02 50 А1 6007-22/ 193274</t>
  </si>
  <si>
    <t xml:space="preserve">c 24.08.2022 по 16.12.2022 года</t>
  </si>
  <si>
    <t xml:space="preserve">РФ ССС 02 50 А1 6008-22/ 193133</t>
  </si>
  <si>
    <t xml:space="preserve">Пшеница твердая озимая ( Triticum durum Desf. ), КРУПИНКА, ОС(С/ЭЛ)</t>
  </si>
  <si>
    <t xml:space="preserve">РФ ССС 02 50 А1 6009-22/ 193134</t>
  </si>
  <si>
    <t xml:space="preserve">Пшеница твердая озимая ( Triticum durum Desf. ), ОДАРИ, ОС(С/ЭЛ)</t>
  </si>
  <si>
    <t xml:space="preserve">РФ ССС 02 50 А1 6010-22/ 193646</t>
  </si>
  <si>
    <t xml:space="preserve">РФ ССС 02 50 А1 6011-22/ 193647</t>
  </si>
  <si>
    <t xml:space="preserve">РФ ССС 02 50 А1 6012-22/ 193648</t>
  </si>
  <si>
    <t xml:space="preserve">РФ ССС 02 50 А1 6013-22/ 193649</t>
  </si>
  <si>
    <t xml:space="preserve">РФ ССС 02 50 А1 6014-22/ 193650</t>
  </si>
  <si>
    <t xml:space="preserve">РФ ССС 02 50 А1 6015-22/ 193651</t>
  </si>
  <si>
    <t xml:space="preserve">РФ ССС 02 50 А1 6016-22/ 193652</t>
  </si>
  <si>
    <t xml:space="preserve">РФ ССС 02 50 А1 6017-22/ 193135</t>
  </si>
  <si>
    <t xml:space="preserve">РФ ССС 02 50 А1 6018-22/ 193136</t>
  </si>
  <si>
    <t xml:space="preserve">РФ ССС 02 50 А1 6019-22/ 193137</t>
  </si>
  <si>
    <t xml:space="preserve">РФ ССС 02 50 А1 6020-22/ 193138</t>
  </si>
  <si>
    <t xml:space="preserve">РФ ССС 02 50 А1 6021-22/ 193139</t>
  </si>
  <si>
    <t xml:space="preserve">РФ ССС 02 50 А1 6022-22/ 193140</t>
  </si>
  <si>
    <t xml:space="preserve">РФ ССС 02 50 А1 6023-22/ 193141</t>
  </si>
  <si>
    <t xml:space="preserve">РФ ССС 02 50 А1 6024-22/ 193142</t>
  </si>
  <si>
    <t xml:space="preserve">РФ ССС 02 50 А1 6025-22/ 193144</t>
  </si>
  <si>
    <t xml:space="preserve">РФ ССС 02 50 А1 6026-22/ 193145</t>
  </si>
  <si>
    <t xml:space="preserve">РФ ССС 02 50 А1 6027-22/ 204027</t>
  </si>
  <si>
    <t xml:space="preserve">ООО "Агроторг", 352461, Краснодарский край, Успенский район, п. Лесной , ул. Садовая, дом 6/2, квартира 2</t>
  </si>
  <si>
    <t xml:space="preserve">c 24.08.2022 по 12.12.2022</t>
  </si>
  <si>
    <t xml:space="preserve">РФ ССС 02 50 А1 6028-22/ 204028</t>
  </si>
  <si>
    <t xml:space="preserve">c 24.08.2022 по 09.12.2022</t>
  </si>
  <si>
    <t xml:space="preserve">РФ ССС 02 50 А1 6029-22/ 204030</t>
  </si>
  <si>
    <t xml:space="preserve">РФ ССС 02 50 А1 6030-22/ 193275</t>
  </si>
  <si>
    <t xml:space="preserve">РФ ССС 02 50 А1 6031-22/ 193276</t>
  </si>
  <si>
    <t xml:space="preserve">РФ ССС 02 50 А1 6032-22/ 193277</t>
  </si>
  <si>
    <t xml:space="preserve">РФ ССС 02 50 А1 6033-22/ 193146</t>
  </si>
  <si>
    <t xml:space="preserve">РФ ССС 02 50 А1 6034-22/ 193147</t>
  </si>
  <si>
    <t xml:space="preserve">РФ ССС 02 50 А1 6035-22/ 193148</t>
  </si>
  <si>
    <t xml:space="preserve">РФ ССС 02 50 А1 6036-22/ 193149</t>
  </si>
  <si>
    <t xml:space="preserve">РФ ССС 02 50 А1 6037-22/ 193150</t>
  </si>
  <si>
    <t xml:space="preserve">РФ ССС 02 50 А1 6038-22/ 193153</t>
  </si>
  <si>
    <t xml:space="preserve">РФ ССС 02 50 А1 6039-22/ 193154</t>
  </si>
  <si>
    <t xml:space="preserve">РФ ССС 02 50 А1 6040-22/ 193155</t>
  </si>
  <si>
    <t xml:space="preserve">РФ ССС 02 50 А1 6041-22/ 193156</t>
  </si>
  <si>
    <t xml:space="preserve">РФ ССС 02 50 А1 6042-22/ 193284</t>
  </si>
  <si>
    <t xml:space="preserve">РФ ССС 02 50 А1 6043-22/ 204741</t>
  </si>
  <si>
    <t xml:space="preserve">ОБЩЕСТВО С ОГРАНИЧЕННОЙ ОТВЕТСТВЕННОСТЬЮ "АГРОБИЗНЕС-КОНСАЛТИНГ", 353560, КРАСНОДАРСКИЙ КРАЙ, СЛАВЯНСКИЙ РАЙОН, СЛАВЯНСК-НА-КУБАНИ ГОРОД, ШКОЛЬНАЯ УЛИЦА, 378, 7,</t>
  </si>
  <si>
    <t xml:space="preserve">c 25.08.2022 по 22.11.2022</t>
  </si>
  <si>
    <t xml:space="preserve">РФ ССС 02 50 А1 6044-22/ 204779</t>
  </si>
  <si>
    <t xml:space="preserve">c 25.08.2022 по 09.12.2022</t>
  </si>
  <si>
    <t xml:space="preserve">РФ ССС 02 50 А1 6045-22/ 204743</t>
  </si>
  <si>
    <t xml:space="preserve">РФ ССС 02 50 А1 6046-22/ 204744</t>
  </si>
  <si>
    <t xml:space="preserve">c 25.08.2022 по 19.12.2022</t>
  </si>
  <si>
    <t xml:space="preserve">РФ ССС 02 50 А1 6047-22/ 193157</t>
  </si>
  <si>
    <t xml:space="preserve">Подсолнечник ( Helianthus annuus L. ), СИ НЕОСТАР КЛП, F1</t>
  </si>
  <si>
    <t xml:space="preserve">c 25.08.2022 по 22.12.2022</t>
  </si>
  <si>
    <t xml:space="preserve">РФ ССС 02 50 А1 6048-22/ 193158</t>
  </si>
  <si>
    <t xml:space="preserve">Подсолнечник ( Helianthus annuus L. ), ЕС ЯНИС, F1</t>
  </si>
  <si>
    <t xml:space="preserve">c 25.08.2022 по 24.12.2022</t>
  </si>
  <si>
    <t xml:space="preserve">РФ ССС 02 50 А1 6049-22/ 175917</t>
  </si>
  <si>
    <t xml:space="preserve">c 25.08.2022 по до окончания срока сева озимых культур</t>
  </si>
  <si>
    <t xml:space="preserve">РФ ССС 02 50 А1 6050-22/ 175918</t>
  </si>
  <si>
    <t xml:space="preserve">РФ ССС 02 50 А1 6051-22/ 175919</t>
  </si>
  <si>
    <t xml:space="preserve">РФ ССС 02 50 А1 6052-22/ 175920</t>
  </si>
  <si>
    <t xml:space="preserve">РФ ССС 02 50 А1 6053-22/ 193159</t>
  </si>
  <si>
    <t xml:space="preserve">c 25.08.2022 по до окончания сева озимых культур</t>
  </si>
  <si>
    <t xml:space="preserve">РФ ССС 02 50 А1 6054-22/ 193160</t>
  </si>
  <si>
    <t xml:space="preserve">РФ ССС 02 50 А1 6055-22/ 193161</t>
  </si>
  <si>
    <t xml:space="preserve">РФ ССС 02 50 А1 6056-22/ 193162</t>
  </si>
  <si>
    <t xml:space="preserve">РФ ССС 02 50 А1 6057-22/ 193653</t>
  </si>
  <si>
    <t xml:space="preserve">РФ ССС 02 50 А1 6058-22/ 193654</t>
  </si>
  <si>
    <t xml:space="preserve">РФ ССС 02 50 А1 6059-22/ 193655</t>
  </si>
  <si>
    <t xml:space="preserve">РФ ССС 02 50 А1 6060-22/ 193656</t>
  </si>
  <si>
    <t xml:space="preserve">РФ ССС 02 50 А1 6061-22/ 193657</t>
  </si>
  <si>
    <t xml:space="preserve">РФ ССС 02 50 А1 6062-22/ 193163</t>
  </si>
  <si>
    <t xml:space="preserve">РФ ССС 02 50 А1 6063-22/ 193164</t>
  </si>
  <si>
    <t xml:space="preserve">РФ ССС 02 50 А1 6064-22/ 193165</t>
  </si>
  <si>
    <t xml:space="preserve">РФ ССС 02 50 А1 6065-22/ 193166</t>
  </si>
  <si>
    <t xml:space="preserve">РФ ССС 02 50 А1 6066-22/ 193167</t>
  </si>
  <si>
    <t xml:space="preserve">РФ ССС 02 50 А1 6067-22/ 193168</t>
  </si>
  <si>
    <t xml:space="preserve">РФ ССС 02 50 А2 6068-22/ 204031</t>
  </si>
  <si>
    <t xml:space="preserve">ИП Бондарь Р. А., Краснодарский край,  г. Гулькевичи, ул. Московская, 85</t>
  </si>
  <si>
    <t xml:space="preserve">c 25.08.2022</t>
  </si>
  <si>
    <t xml:space="preserve">РФ ССС 02 50 А1 6069-22/ 204032</t>
  </si>
  <si>
    <t xml:space="preserve">ИП Бондарь Роман Анатольевич, Краснодарский край г. Гулькевичи, ул. Московская 85</t>
  </si>
  <si>
    <t xml:space="preserve">c 25.08.2022 по окончания срока сева озимых культур</t>
  </si>
  <si>
    <t xml:space="preserve">РФ ССС 02 50 А1 6070-22/ 204033</t>
  </si>
  <si>
    <t xml:space="preserve">РФ ССС 02 50 А2 6071-22/ 204034</t>
  </si>
  <si>
    <t xml:space="preserve">РФ ССС 02 50 А1 6072-22/ 204035</t>
  </si>
  <si>
    <t xml:space="preserve">РФ ССС 02 50 А1 6073-22/ 204037</t>
  </si>
  <si>
    <t xml:space="preserve">РФ ССС 02 50 А2 6074-22/ 204038</t>
  </si>
  <si>
    <t xml:space="preserve">c 25.08.2022 </t>
  </si>
  <si>
    <t xml:space="preserve">РФ ССС 02 50 А1 6075-22/ 204039</t>
  </si>
  <si>
    <t xml:space="preserve">РФ ССС 02 50 А1 6076-22/ 204040</t>
  </si>
  <si>
    <t xml:space="preserve">РФ ССС 02 50 А2 6077-22/ 204041</t>
  </si>
  <si>
    <t xml:space="preserve">РФ ССС 02 50 А1 6078-22/ 204042</t>
  </si>
  <si>
    <t xml:space="preserve">РФ ССС 02 50 А1 6079-22/ 193658</t>
  </si>
  <si>
    <t xml:space="preserve">РФ ССС 02 50 А1 6080-22/ 193659</t>
  </si>
  <si>
    <t xml:space="preserve">РФ ССС 02 50 А1 6081-22/ 193660</t>
  </si>
  <si>
    <t xml:space="preserve">РФ ССС 02 50 А1 6082-22/ 193661</t>
  </si>
  <si>
    <t xml:space="preserve">РФ ССС 02 50 А1 6083-22/ 193662</t>
  </si>
  <si>
    <t xml:space="preserve">РФ ССС 02 50 А1 6084-22/ 193663</t>
  </si>
  <si>
    <t xml:space="preserve">РФ ССС 02 50 А1 6085-22/ 193664</t>
  </si>
  <si>
    <t xml:space="preserve">РФ ССС 02 50 А1 6086-22/ 193169</t>
  </si>
  <si>
    <t xml:space="preserve">РФ ССС 02 50 А1 6087-22/ 193170</t>
  </si>
  <si>
    <t xml:space="preserve">РФ ССС 02 50 А1 6088-22/ 193171</t>
  </si>
  <si>
    <t xml:space="preserve">РФ ССС 02 50 А1 6089-22/ 193172</t>
  </si>
  <si>
    <t xml:space="preserve">РФ ССС 02 50 А1 6090-22/ 204043</t>
  </si>
  <si>
    <t xml:space="preserve">РФ ССС 02 50 А2 6091-22/ 204044</t>
  </si>
  <si>
    <t xml:space="preserve">Пшеница мягкая озимая ( Triticum aestivum L. ), АХМАТ, РС1</t>
  </si>
  <si>
    <t xml:space="preserve">РФ ССС 02 50 А1 6092-22/ 204045</t>
  </si>
  <si>
    <t xml:space="preserve">РФ ССС 02 50 А2 6093-22/ 204046</t>
  </si>
  <si>
    <t xml:space="preserve">Пшеница мягкая озимая ( Triticum aestivum L. ), КАВАЛЕРКА, РС1</t>
  </si>
  <si>
    <t xml:space="preserve">РФ ССС 02 50 А1 6094-22/ 204047</t>
  </si>
  <si>
    <t xml:space="preserve">РФ ССС 02 50 А2 6095-22/ 204048</t>
  </si>
  <si>
    <t xml:space="preserve">РФ ССС 02 50 А1 6096-22/ 204049</t>
  </si>
  <si>
    <t xml:space="preserve">РФ ССС 02 50 А1 6097-22/ 193173</t>
  </si>
  <si>
    <t xml:space="preserve">РФ ССС 02 50 А1 6098-22/ 193174</t>
  </si>
  <si>
    <t xml:space="preserve">РФ ССС 02 50 А1 6099-22/ 193175</t>
  </si>
  <si>
    <t xml:space="preserve">РФ ССС 02 50 А1 6100-22/ 193176</t>
  </si>
  <si>
    <t xml:space="preserve">РФ ССС 02 50 А1 6101-22/ 193177</t>
  </si>
  <si>
    <t xml:space="preserve">РФ ССС 02 50 А1 6102-22/ 193178</t>
  </si>
  <si>
    <t xml:space="preserve">РФ ССС 02 50 А1 6103-22/ 193179</t>
  </si>
  <si>
    <t xml:space="preserve">РФ ССС 02 50 А1 6104-22/ 193180</t>
  </si>
  <si>
    <t xml:space="preserve">РФ ССС 02 50 А1 6105-22/ 193181</t>
  </si>
  <si>
    <t xml:space="preserve">РФ ССС 02 50 А1 6106-22/ 193182</t>
  </si>
  <si>
    <t xml:space="preserve">РФ ССС 02 50 А1 6107-22/ 204456</t>
  </si>
  <si>
    <t xml:space="preserve">c 26.08.2022 по 18.12.2022</t>
  </si>
  <si>
    <t xml:space="preserve">РФ ССС 02 50 А1 6107-22/ 193183</t>
  </si>
  <si>
    <t xml:space="preserve">РФ ССС 02 50 А1 6108-22/ 204457</t>
  </si>
  <si>
    <t xml:space="preserve">c 26.08.2022 по до окончания сева озимых культур</t>
  </si>
  <si>
    <t xml:space="preserve">РФ ССС 02 50 А1 6108-22/ 193184</t>
  </si>
  <si>
    <t xml:space="preserve">РФ ССС 02 50 А1 6109-22/ 204458</t>
  </si>
  <si>
    <t xml:space="preserve">РФ ССС 02 50 А1 6110-22/ 204459</t>
  </si>
  <si>
    <t xml:space="preserve">РФ ССС 02 50 А1 6111-22/ 204461</t>
  </si>
  <si>
    <t xml:space="preserve">РФ ССС 02 50 А1 6112-22/ 184230</t>
  </si>
  <si>
    <t xml:space="preserve">c 26.08.2022 по 18.12.2022г.</t>
  </si>
  <si>
    <t xml:space="preserve">РФ ССС 02 50 А1 6113-22/ 193702</t>
  </si>
  <si>
    <t xml:space="preserve">Салат ( Lactuca sativa L. ), ОНИКС, РС</t>
  </si>
  <si>
    <t xml:space="preserve">ГОСТ 32917-2014</t>
  </si>
  <si>
    <t xml:space="preserve">c 26.08.2022 по 24.08.2023</t>
  </si>
  <si>
    <t xml:space="preserve">РФ ССС 02 50 А1 6114-22/ 193185</t>
  </si>
  <si>
    <t xml:space="preserve">РФ ССС 02 50 А1 6115-22/ 193692</t>
  </si>
  <si>
    <t xml:space="preserve">РФ ССС 02 50 А1 6116-22/ 204462</t>
  </si>
  <si>
    <t xml:space="preserve">РФ ССС 02 50 А1 6117-22/ 204463</t>
  </si>
  <si>
    <t xml:space="preserve">РФ ССС 02 50 А1 6118-22/ 204464</t>
  </si>
  <si>
    <t xml:space="preserve">РФ ССС 02 50 А1 6119-22/ 204465</t>
  </si>
  <si>
    <t xml:space="preserve">РФ ССС 02 50 А1 6120-22/ 204466</t>
  </si>
  <si>
    <t xml:space="preserve">РФ ССС 02 50 А1 6121-22/ 193665</t>
  </si>
  <si>
    <t xml:space="preserve">РФ ССС 02 50 А1 6122-22/ 193693</t>
  </si>
  <si>
    <t xml:space="preserve">Салат ( Lactuca sativa L. ), КАТЮША, РС</t>
  </si>
  <si>
    <t xml:space="preserve">РФ ССС 02 50 А1 6123-22/ 193694</t>
  </si>
  <si>
    <t xml:space="preserve">РФ ССС 02 50 А1 6124-22/ 193694</t>
  </si>
  <si>
    <t xml:space="preserve">Салат ( Lactuca sativa L. ), МЕТАЛИЯ, РС</t>
  </si>
  <si>
    <t xml:space="preserve">c 26.08.2022 по 24.02.2023</t>
  </si>
  <si>
    <t xml:space="preserve">РФ ССС 02 50 А1 6125-22/ 193697</t>
  </si>
  <si>
    <t xml:space="preserve">Салат ( Lactuca sativa L. ), ГОНДАР, РС</t>
  </si>
  <si>
    <t xml:space="preserve">РФ ССС 02 50 А1 6126-22/ 193698</t>
  </si>
  <si>
    <t xml:space="preserve">РФ ССС 02 50 А1 6127-22/ 193699</t>
  </si>
  <si>
    <t xml:space="preserve">РФ ССС 02 50 А1 6128-22/ 193700</t>
  </si>
  <si>
    <t xml:space="preserve">РФ ССС 02 50 А1 6129-22/ 193703</t>
  </si>
  <si>
    <t xml:space="preserve">РФ ССС 02 50 А1 6130-22/ 204050</t>
  </si>
  <si>
    <t xml:space="preserve">c 26.08.2022 по окончания срока сева озимых культур</t>
  </si>
  <si>
    <t xml:space="preserve">РФ ССС 02 50 А1 6131-22/ 204051</t>
  </si>
  <si>
    <t xml:space="preserve">РФ ССС 02 50 А1 6132-22/ 204052</t>
  </si>
  <si>
    <t xml:space="preserve">РФ ССС 02 50 А1 6133-22/ 204053</t>
  </si>
  <si>
    <t xml:space="preserve">РФ ССС 02 50 А1 6134-22/ 204054</t>
  </si>
  <si>
    <t xml:space="preserve">РФ ССС 02 50 А1 6135-22/ 204055</t>
  </si>
  <si>
    <t xml:space="preserve">РФ ССС 02 50 А1 6136-22/ 204056</t>
  </si>
  <si>
    <t xml:space="preserve">РФ ССС 02 50 А1 6137-22/ 204057</t>
  </si>
  <si>
    <t xml:space="preserve">РФ ССС 02 50 А1 6138-22/ 204058</t>
  </si>
  <si>
    <t xml:space="preserve">РФ ССС 02 50 А1 6139-22/ 193704</t>
  </si>
  <si>
    <t xml:space="preserve">РФ ССС 02 50 А1 6140-22/ 193705</t>
  </si>
  <si>
    <t xml:space="preserve">РФ ССС 02 50 А1 6141-22/ 193706</t>
  </si>
  <si>
    <t xml:space="preserve">РФ ССС 02 50 А1 6142-22/ 193707</t>
  </si>
  <si>
    <t xml:space="preserve">РФ ССС 02 50 А1 6143-22/ 204467</t>
  </si>
  <si>
    <t xml:space="preserve">РФ ССС 02 50 А1 6144-22/ 204468</t>
  </si>
  <si>
    <t xml:space="preserve">РФ ССС 02 50 А1 6145-22/ 204469</t>
  </si>
  <si>
    <t xml:space="preserve">РФ ССС 02 50 А1 6146-22/ 204470</t>
  </si>
  <si>
    <t xml:space="preserve">РФ ССС 02 50 А1 6147-22/ 193708</t>
  </si>
  <si>
    <t xml:space="preserve">РФ ССС 02 50 А1 6148-22/ 193709</t>
  </si>
  <si>
    <t xml:space="preserve">РФ ССС 02 50 А1 6149-22/ 193710</t>
  </si>
  <si>
    <t xml:space="preserve">РФ ССС 02 50 А1 6150-22/ 193711</t>
  </si>
  <si>
    <t xml:space="preserve">РФ ССС 02 50 А1 6151-22/ 204471</t>
  </si>
  <si>
    <t xml:space="preserve">РФ ССС 02 50 А1 6152-22/ 204472</t>
  </si>
  <si>
    <t xml:space="preserve">РФ ССС 02 50 А1 6153-22/ 204473</t>
  </si>
  <si>
    <t xml:space="preserve">РФ ССС 02 50 А1 6154-22/ 204474</t>
  </si>
  <si>
    <t xml:space="preserve">РФ ССС 02 50 А1 6155-22/ 204063</t>
  </si>
  <si>
    <t xml:space="preserve">ООО "Алиса", 352932, Краснодарский край, г.Армавир, ул.Советской Армии, д.97, офис 412</t>
  </si>
  <si>
    <t xml:space="preserve">c 26.08.2022 по 16.12.2022</t>
  </si>
  <si>
    <t xml:space="preserve">РФ ССС 02 50 А1 6156-22/ 204064</t>
  </si>
  <si>
    <t xml:space="preserve">c 26.08.2022 по 15.12.2022</t>
  </si>
  <si>
    <t xml:space="preserve">РФ ССС 02 50 А1 6157-22/ 204065</t>
  </si>
  <si>
    <t xml:space="preserve">РФ ССС 02 50 А1 6158-22/ 193712</t>
  </si>
  <si>
    <t xml:space="preserve">РФ ССС 02 50 А1 6159-22/ 193713</t>
  </si>
  <si>
    <t xml:space="preserve">РФ ССС 02 50 А1 6160-22/ 193714</t>
  </si>
  <si>
    <t xml:space="preserve">РФ ССС 02 50 А1 6161-22/ 193715</t>
  </si>
  <si>
    <t xml:space="preserve">РФ ССС 02 50 А1 6162-22/ 193714</t>
  </si>
  <si>
    <t xml:space="preserve">РФ ССС 02 50 А1 6163-22/ 193717</t>
  </si>
  <si>
    <t xml:space="preserve">РФ ССС 02 50 А1 6164-22/ 193718</t>
  </si>
  <si>
    <t xml:space="preserve">РФ ССС 02 50 А1 6165-22/ 204475</t>
  </si>
  <si>
    <t xml:space="preserve">РФ ССС 02 50 А1 6166-22/ 204476</t>
  </si>
  <si>
    <t xml:space="preserve">РФ ССС 02 50 А1 6167-22/ 204477</t>
  </si>
  <si>
    <t xml:space="preserve">РФ ССС 02 50 А1 6168-22/ 193721</t>
  </si>
  <si>
    <t xml:space="preserve">РФ ССС 02 50 А1 6169-22/ 193722</t>
  </si>
  <si>
    <t xml:space="preserve">РФ ССС 02 50 А1 6170-22/ 193723</t>
  </si>
  <si>
    <t xml:space="preserve">РФ ССС 02 50 А1 6171-22/ 193725</t>
  </si>
  <si>
    <t xml:space="preserve">РФ ССС 02 50 А1 6172-22/ 193726</t>
  </si>
  <si>
    <t xml:space="preserve">РФ ССС 02 50 А1 6173-22/ 193729</t>
  </si>
  <si>
    <t xml:space="preserve">Пшеница мягкая озимая ( Triticum aestivum L. ), КУБАНЬ, ОС(С/ЭЛ)</t>
  </si>
  <si>
    <t xml:space="preserve">РФ ССС 02 50 А1 6174-22/ 193730</t>
  </si>
  <si>
    <t xml:space="preserve">РФ ССС 02 50 А1 6175-22/ 193731</t>
  </si>
  <si>
    <t xml:space="preserve">РФ ССС 02 50 А1 6176-22/ 193732</t>
  </si>
  <si>
    <t xml:space="preserve">РФ ССС 02 50 А1 6177-22/ 193733</t>
  </si>
  <si>
    <t xml:space="preserve">РФ ССС 02 50 А1 6178-22/ 193734</t>
  </si>
  <si>
    <t xml:space="preserve">РФ ССС 02 50 А1 6179-22/ 193735</t>
  </si>
  <si>
    <t xml:space="preserve">РФ ССС 02 50 А1 6180-22/ 193736</t>
  </si>
  <si>
    <t xml:space="preserve">РФ ССС 02 50 А1 6181-22/ 204066</t>
  </si>
  <si>
    <t xml:space="preserve">РФ ССС 02 50 А1 6182-22/ 204067</t>
  </si>
  <si>
    <t xml:space="preserve">РФ ССС 02 50 А1 6183-22/ 204068</t>
  </si>
  <si>
    <t xml:space="preserve">РФ ССС 02 50 А1 6184-22/ 193279</t>
  </si>
  <si>
    <t xml:space="preserve">c 26.08.2022 по 21.02.2023 года</t>
  </si>
  <si>
    <t xml:space="preserve">РФ ССС 02 50 А1 6185-22/ 193280</t>
  </si>
  <si>
    <t xml:space="preserve">РФ ССС 02 50 А1 6186-22/ 193282</t>
  </si>
  <si>
    <t xml:space="preserve">c 26.08.2022 по 14.02.2023 года</t>
  </si>
  <si>
    <t xml:space="preserve">РФ ССС 02 50 А1 6187-22/ 193283</t>
  </si>
  <si>
    <t xml:space="preserve">РФ ССС 02 50 А1 6188-22/ 191327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Вика мохнатая озимая ( Vicia villosa Roth ), ГЛИНКОВСКАЯ, РС1</t>
  </si>
  <si>
    <t xml:space="preserve">c 29.08.2022 по 12.12.2022</t>
  </si>
  <si>
    <t xml:space="preserve">РФ ССС 02 50 А1 6189-22/ 204748</t>
  </si>
  <si>
    <t xml:space="preserve">c 29.08.2022 по 15.12.2022</t>
  </si>
  <si>
    <t xml:space="preserve">РФ ССС 02 50 А1 6190-22/ 204746</t>
  </si>
  <si>
    <t xml:space="preserve">РФ ССС 02 50 А1 6191-22/ 204747</t>
  </si>
  <si>
    <t xml:space="preserve">c 29.08.2022 по 16.12.2022</t>
  </si>
  <si>
    <t xml:space="preserve">РФ ССС 02 50 А1 6192-22/ 193739</t>
  </si>
  <si>
    <t xml:space="preserve">c 29.08.2022 по до окончания сева озимых культур</t>
  </si>
  <si>
    <t xml:space="preserve">РФ ССС 02 50 А1 6193-22/ 193740</t>
  </si>
  <si>
    <t xml:space="preserve">РФ ССС 02 50 А1 6194-22/ 193741</t>
  </si>
  <si>
    <t xml:space="preserve">РФ ССС 02 50 А1 6195-22/ 193742</t>
  </si>
  <si>
    <t xml:space="preserve">РФ ССС 02 50 А1 6196-22/ 193743</t>
  </si>
  <si>
    <t xml:space="preserve">Пшеница мягкая озимая ( Triticum aestivum L. ), ФЕДОР, ОС(С/ЭЛ)</t>
  </si>
  <si>
    <t xml:space="preserve">РФ ССС 02 50 А1 6197-22/ 193744</t>
  </si>
  <si>
    <t xml:space="preserve">РФ ССС 02 50 А1 6198-22/ 193745</t>
  </si>
  <si>
    <t xml:space="preserve">РФ ССС 02 50 А1 6199-22/ 193746</t>
  </si>
  <si>
    <t xml:space="preserve">РФ ССС 02 50 А1 6200-22/ 193747</t>
  </si>
  <si>
    <t xml:space="preserve">РФ ССС 02 50 А1 6201-22/ 193748</t>
  </si>
  <si>
    <t xml:space="preserve">РФ ССС 02 50 А1 6202-22/ 193749</t>
  </si>
  <si>
    <t xml:space="preserve">РФ ССС 02 50 А1 6203-22/ 193750</t>
  </si>
  <si>
    <t xml:space="preserve">РФ ССС 02 50 А1 6204-22/ 204478</t>
  </si>
  <si>
    <t xml:space="preserve">РФ ССС 02 50 А1 6205-22/ 204479</t>
  </si>
  <si>
    <t xml:space="preserve">РФ ССС 02 50 А1 6206-22/ 204480</t>
  </si>
  <si>
    <t xml:space="preserve">РФ ССС 02 50 А1 6207-22/ 204481</t>
  </si>
  <si>
    <t xml:space="preserve">РФ ССС 02 50 А1 6208-22/ 193751</t>
  </si>
  <si>
    <t xml:space="preserve">РФ ССС 02 50 А1 6209-22/ 193752</t>
  </si>
  <si>
    <t xml:space="preserve">РФ ССС 02 50 А1 6210-22/ 193753</t>
  </si>
  <si>
    <t xml:space="preserve">РФ ССС 02 50 А1 6211-22/ 193754</t>
  </si>
  <si>
    <t xml:space="preserve">РФ ССС 02 50 А1 6212-22/ 193755</t>
  </si>
  <si>
    <t xml:space="preserve">РФ ССС 02 50 А1 6213-22/ 193756</t>
  </si>
  <si>
    <t xml:space="preserve">РФ ССС 02 50 А1 6214-22/ 204482</t>
  </si>
  <si>
    <t xml:space="preserve">РФ ССС 02 50 А1 6215-22/ 204483</t>
  </si>
  <si>
    <t xml:space="preserve">РФ ССС 02 50 А1 6216-22/ 204484</t>
  </si>
  <si>
    <t xml:space="preserve">РФ ССС 02 50 А1 6217-22/ 204485</t>
  </si>
  <si>
    <t xml:space="preserve">РФ ССС 02 50 А1 6218-22/ 193666</t>
  </si>
  <si>
    <t xml:space="preserve">РФ ССС 02 50 А1 6219-22/ 193667</t>
  </si>
  <si>
    <t xml:space="preserve">РФ ССС 02 50 А1 6220-22/ 193668</t>
  </si>
  <si>
    <t xml:space="preserve">РФ ССС 02 50 А1 6221-22/ 193669</t>
  </si>
  <si>
    <t xml:space="preserve">РФ ССС 02 50 А1 6222-22/ 193671</t>
  </si>
  <si>
    <t xml:space="preserve">РФ ССС 02 50 А1 6223-22/ 193672</t>
  </si>
  <si>
    <t xml:space="preserve">РФ ССС 02 50 А1 6224-22/ 193673</t>
  </si>
  <si>
    <t xml:space="preserve">РФ ССС 02 50 А1 6225-22/ 193758</t>
  </si>
  <si>
    <t xml:space="preserve">РФ ССС 02 50 А1 6226-22/ 193759</t>
  </si>
  <si>
    <t xml:space="preserve">РФ ССС 02 50 А1 6227-22/ 193760</t>
  </si>
  <si>
    <t xml:space="preserve">РФ ССС 02 50 А1 6228-22/ 193761</t>
  </si>
  <si>
    <t xml:space="preserve">РФ ССС 02 50 А1 6229-22/ 193762</t>
  </si>
  <si>
    <t xml:space="preserve">РФ ССС 02 50 А1 6230-22/ 193763</t>
  </si>
  <si>
    <t xml:space="preserve">РФ ССС 02 50 А1 6231-22/ 193764</t>
  </si>
  <si>
    <t xml:space="preserve">Пшеница мягкая озимая ( Triticum aestivum L. ), АДЕЛЬ, ОС(С/ЭЛ)</t>
  </si>
  <si>
    <t xml:space="preserve">РФ ССС 02 50 А1 6232-22/ 193765</t>
  </si>
  <si>
    <t xml:space="preserve">Пшеница мягкая озимая ( Triticum aestivum L. ), ИЛИАДА, ОС(С/ЭЛ)</t>
  </si>
  <si>
    <t xml:space="preserve">РФ ССС 02 50 А1 6233-22/ 193766</t>
  </si>
  <si>
    <t xml:space="preserve">РФ ССС 02 50 А1 6234-22/ 193767</t>
  </si>
  <si>
    <t xml:space="preserve">Пшеница мягкая озимая ( Triticum aestivum L. ), АЛЕКСЕИЧ, ОС</t>
  </si>
  <si>
    <t xml:space="preserve">РФ ССС 02 50 А1 6235-22/ 193768</t>
  </si>
  <si>
    <t xml:space="preserve">РФ ССС 02 50 А1 6236-22/ 193769</t>
  </si>
  <si>
    <t xml:space="preserve">РФ ССС 02 50 А1 6237-22/ 193771</t>
  </si>
  <si>
    <t xml:space="preserve">РФ ССС 02 50 А1 6238-22/ 193772</t>
  </si>
  <si>
    <t xml:space="preserve">РФ ССС 02 50 А1 6239-22/ 184231</t>
  </si>
  <si>
    <t xml:space="preserve">ООО "АГРОФОН", 352909, Краснодарский край, г. Армавир, ул. Розы Люксембург, д. 215, оф.90</t>
  </si>
  <si>
    <t xml:space="preserve">c 30.08.2022 по 16.12.2022 г.</t>
  </si>
  <si>
    <t xml:space="preserve">РФ ССС 02 50 А1 6240-22/ 184232</t>
  </si>
  <si>
    <t xml:space="preserve">c 30.08.2022 по 29.11.2022 г.</t>
  </si>
  <si>
    <t xml:space="preserve">РФ ССС 02 50 А2 6241-22/ 191857</t>
  </si>
  <si>
    <t xml:space="preserve">c 30.08.2022 </t>
  </si>
  <si>
    <t xml:space="preserve">РФ ССС 02 50 А2 6242-22/ 191858</t>
  </si>
  <si>
    <t xml:space="preserve">РФ ССС 02 50 А2 6243-22/ 191859</t>
  </si>
  <si>
    <t xml:space="preserve">РФ ССС 02 50 А2 6244-22/ 191860</t>
  </si>
  <si>
    <t xml:space="preserve">РФ ССС 02 50 А2 6245-22/ 191861</t>
  </si>
  <si>
    <t xml:space="preserve">РФ ССС 02 50 А1 6246-22/ 193674</t>
  </si>
  <si>
    <t xml:space="preserve">ООО НПС "Зерно", Россия, Краснодарский край, Павловский район, п. Октябрьский, ул. Горького, 11</t>
  </si>
  <si>
    <t xml:space="preserve">c 30.08.2022 по до окончания сева озимых культур</t>
  </si>
  <si>
    <t xml:space="preserve">РФ ССС 02 50 А1 6247-22/ 193675</t>
  </si>
  <si>
    <t xml:space="preserve">РФ ССС 02 50 А1 6248-22/ 193676</t>
  </si>
  <si>
    <t xml:space="preserve">РФ ССС 02 50 А1 6249-22/ 193677</t>
  </si>
  <si>
    <t xml:space="preserve">РФ ССС 02 50 А1 6250-22/ 193678</t>
  </si>
  <si>
    <t xml:space="preserve">РФ ССС 02 50 А1 6251-22/ 193679</t>
  </si>
  <si>
    <t xml:space="preserve">РФ ССС 02 50 А1 6252-22/ 193680</t>
  </si>
  <si>
    <t xml:space="preserve">РФ ССС 02 50 А2 6253-22/ 191862</t>
  </si>
  <si>
    <t xml:space="preserve">Кукуруза ( Zea mays L. ), РОСС 190 МВ, F1</t>
  </si>
  <si>
    <t xml:space="preserve">РФ ССС 02 50 А1 6254-22/ 204486</t>
  </si>
  <si>
    <t xml:space="preserve">Пшеница мягкая озимая ( Triticum aestivum L. ), ГЕРДА, ЭС</t>
  </si>
  <si>
    <t xml:space="preserve">РФ ССС 02 50 А1 6255-22/ 204487</t>
  </si>
  <si>
    <t xml:space="preserve">РФ ССС 02 50 А1 6256-22/ 204488</t>
  </si>
  <si>
    <t xml:space="preserve">РФ ССС 02 50 А1 6257-22/ 204489</t>
  </si>
  <si>
    <t xml:space="preserve">РФ ССС 02 50 А1 6258-22/ 204490</t>
  </si>
  <si>
    <t xml:space="preserve">РФ ССС 02 50 А1 6259-22/ 204491</t>
  </si>
  <si>
    <t xml:space="preserve">РФ ССС 02 50 А1 6260-22/ 204492</t>
  </si>
  <si>
    <t xml:space="preserve">РФ ССС 02 50 А1 6261-22/ 204493</t>
  </si>
  <si>
    <t xml:space="preserve">РФ ССС 02 50 А1 6262-22/ 193773</t>
  </si>
  <si>
    <t xml:space="preserve">РФ ССС 02 50 А1 6263-22/ 193774</t>
  </si>
  <si>
    <t xml:space="preserve">РФ ССС 02 50 А1 6264-22/ 193775</t>
  </si>
  <si>
    <t xml:space="preserve">РФ ССС 02 50 А1 6265-22/ 193776</t>
  </si>
  <si>
    <t xml:space="preserve">РФ ССС 02 50 А1 6266-22/ 193681</t>
  </si>
  <si>
    <t xml:space="preserve">РФ ССС 02 50 А1 6267-22/ 193682</t>
  </si>
  <si>
    <t xml:space="preserve">РФ ССС 02 50 А1 6268-22/ 193683</t>
  </si>
  <si>
    <t xml:space="preserve">РФ ССС 02 50 А1 6269-22/ 193684</t>
  </si>
  <si>
    <t xml:space="preserve">РФ ССС 02 50 А1 6270-22/ 193685</t>
  </si>
  <si>
    <t xml:space="preserve">РФ ССС 02 50 А1 6271-22/ 193686</t>
  </si>
  <si>
    <t xml:space="preserve">РФ ССС 02 50 А1 6272-22/ 193687</t>
  </si>
  <si>
    <t xml:space="preserve">РФ ССС 02 50 А1 6273-22/ 193777</t>
  </si>
  <si>
    <t xml:space="preserve">РФ ССС 02 50 А1 6274-22/ 193779</t>
  </si>
  <si>
    <t xml:space="preserve">РФ ССС 02 50 А1 6275-22/ 193780</t>
  </si>
  <si>
    <t xml:space="preserve">РФ ССС 02 50 А1 6276-22/ 193781</t>
  </si>
  <si>
    <t xml:space="preserve">РФ ССС 02 50 А1 6277-22/ 193782</t>
  </si>
  <si>
    <t xml:space="preserve">РФ ССС 02 50 А1 6278-22/ 193783</t>
  </si>
  <si>
    <t xml:space="preserve">РФ ССС 02 50 А1 6279-22/ 193784</t>
  </si>
  <si>
    <t xml:space="preserve">РФ ССС 02 50 А1 6280-22/ 193785</t>
  </si>
  <si>
    <t xml:space="preserve">РФ ССС 02 50 А1 6281-22/ 193688</t>
  </si>
  <si>
    <t xml:space="preserve">РФ ССС 02 50 А1 6282-22/ 193689</t>
  </si>
  <si>
    <t xml:space="preserve">РФ ССС 02 50 А1 6283-22/ 193690</t>
  </si>
  <si>
    <t xml:space="preserve">РФ ССС 02 50 А1 6284-22/ 193786</t>
  </si>
  <si>
    <t xml:space="preserve">Тритикале озимая ( X Triticosecale Wittm. ex A. Camus ), ХЛЕБОРОБ, ОС(С/ЭЛ)</t>
  </si>
  <si>
    <t xml:space="preserve">РФ ССС 02 50 А1 6285-22/ 193787</t>
  </si>
  <si>
    <t xml:space="preserve">РФ ССС 02 50 А1 6286-22/ 191328</t>
  </si>
  <si>
    <t xml:space="preserve">ООО "Агрофирма "Лада", 353173, РФ, Краснодарский кр., Кореновский р-н, х.Пролетарский, ул.Юбилейная, 17</t>
  </si>
  <si>
    <t xml:space="preserve">c 30.08.2022 по окончание сева оз.культур</t>
  </si>
  <si>
    <t xml:space="preserve">РФ ССС 02 50 А1 6287-22/ 191329</t>
  </si>
  <si>
    <t xml:space="preserve">ООО "РАТ", Россия, 350000, г. Краснодар, ул. Зиповская, 5, литер Э, офис 206</t>
  </si>
  <si>
    <t xml:space="preserve">Горох посевной ( Pisum sativum L.  ), БОЛДОР, РС1</t>
  </si>
  <si>
    <t xml:space="preserve">c 30.08.2022 по 25.12.2022</t>
  </si>
  <si>
    <t xml:space="preserve">РФ ССС 02 50 А1 6288-22/ 193789</t>
  </si>
  <si>
    <t xml:space="preserve">c 31.08.2022 по до окончания сева озимых культур</t>
  </si>
  <si>
    <t xml:space="preserve">РФ ССС 02 50 А1 6289-22/ 193790</t>
  </si>
  <si>
    <t xml:space="preserve">РФ ССС 02 50 А1 6290-22/ 205241</t>
  </si>
  <si>
    <t xml:space="preserve">ООО "Агрофирма "Виктория", 352080, РФ, Краснодарский край, Крыловской район, ст. Крыловская, ул. Октябрьская, 15</t>
  </si>
  <si>
    <t xml:space="preserve">РФ ССС 02 50 А1 6291-22/ 205242</t>
  </si>
  <si>
    <t xml:space="preserve">РФ ССС 02 50 А1 6292-22/ 205243</t>
  </si>
  <si>
    <t xml:space="preserve">РФ ССС 02 50 А1 6293-22/ 205244</t>
  </si>
  <si>
    <t xml:space="preserve">РФ ССС 02 50 А1 6294-22/ 205245</t>
  </si>
  <si>
    <t xml:space="preserve">РФ ССС 02 50 А1 6295-22/ 205246</t>
  </si>
  <si>
    <t xml:space="preserve">РФ ССС 02 50 А1 6296-22/ 205247</t>
  </si>
  <si>
    <t xml:space="preserve">РФ ССС 02 50 А1 6297-22/ 205248</t>
  </si>
  <si>
    <t xml:space="preserve">РФ ССС 02 50 А1 6298-22/ 205249</t>
  </si>
  <si>
    <t xml:space="preserve">РФ ССС 02 50 А1 6299-22/ 205250</t>
  </si>
  <si>
    <t xml:space="preserve">РФ ССС 02 50 А1 6300-22/ 193791</t>
  </si>
  <si>
    <t xml:space="preserve">РФ ССС 02 50 А1 6301-22/ 193792</t>
  </si>
  <si>
    <t xml:space="preserve">РФ ССС 02 50 А1 6302-22/ 204495</t>
  </si>
  <si>
    <t xml:space="preserve">РФ ССС 02 50 А1 6303-22/ 204496</t>
  </si>
  <si>
    <t xml:space="preserve">РФ ССС 02 50 А1 6304-22/ 204497</t>
  </si>
  <si>
    <t xml:space="preserve">РФ ССС 02 50 А1 6305-22/ 204498</t>
  </si>
  <si>
    <t xml:space="preserve">РФ ССС 02 50 А1 6306-22/ 193793</t>
  </si>
  <si>
    <t xml:space="preserve">РФ ССС 02 50 А1 6307-22/ 193794</t>
  </si>
  <si>
    <t xml:space="preserve">РФ ССС 02 50 А1 6308-22/ 193795</t>
  </si>
  <si>
    <t xml:space="preserve">РФ ССС 02 50 А1 6309-22/ 193796</t>
  </si>
  <si>
    <t xml:space="preserve">РФ ССС 02 50 А1 6310-22/ 193797</t>
  </si>
  <si>
    <t xml:space="preserve">РФ ССС 02 50 А1 6311-22/ 193798</t>
  </si>
  <si>
    <t xml:space="preserve">РФ ССС 02 50 А1 6312-22/ 193799</t>
  </si>
  <si>
    <t xml:space="preserve">РФ ССС 02 50 А1 6313-22/ 193800</t>
  </si>
  <si>
    <t xml:space="preserve">РФ ССС 02 50 А1 6314-22/ 193801</t>
  </si>
  <si>
    <t xml:space="preserve">РФ ССС 02 50 А1 6315-22/ 193802</t>
  </si>
  <si>
    <t xml:space="preserve">РФ ССС 02 50 А1 6316-22/ 193803</t>
  </si>
  <si>
    <t xml:space="preserve">РФ ССС 02 50 А1 6317-22/ 193804</t>
  </si>
  <si>
    <t xml:space="preserve">РФ ССС 02 50 А1 6318-22/ 193805</t>
  </si>
  <si>
    <t xml:space="preserve">РФ ССС 02 50 А1 6319-22/ 193806</t>
  </si>
  <si>
    <t xml:space="preserve">РФ ССС 02 50 А1 6320-22/ 193807</t>
  </si>
  <si>
    <t xml:space="preserve">РФ ССС 02 50 А1 6321-22/ 175921</t>
  </si>
  <si>
    <t xml:space="preserve">c 31.08.2022 по до окончания срока сева озимых культур</t>
  </si>
  <si>
    <t xml:space="preserve">РФ ССС 02 50 А1 6322-22/ 193808</t>
  </si>
  <si>
    <t xml:space="preserve">РФ ССС 02 50 А1 6323-22/ 193809</t>
  </si>
  <si>
    <t xml:space="preserve">РФ ССС 02 50 А1 6324-22/ 193811</t>
  </si>
  <si>
    <t xml:space="preserve">РФ ССС 02 50 А1 6325-22/ 193812</t>
  </si>
  <si>
    <t xml:space="preserve">РФ ССС 02 50 А2 6326-22/ 193285</t>
  </si>
  <si>
    <t xml:space="preserve">ООО "Селекционно-семеноводческий центр "Семенной Стандарт", 399281, РФ, Липецкая обл., Хлевенский р-н, с.Конь-Колодезь, ул.Школьная, влад. 21 А, офис 1</t>
  </si>
  <si>
    <t xml:space="preserve">Горох посевной ( Pisum sativum L.  ), ГАМБИТ, РС1</t>
  </si>
  <si>
    <t xml:space="preserve">c 31.08.2022 </t>
  </si>
  <si>
    <t xml:space="preserve">РФ ССС 02 50 А1 6327-22/ 193286</t>
  </si>
  <si>
    <t xml:space="preserve">c 31.08.2022 по 08.12.2022 года</t>
  </si>
  <si>
    <t xml:space="preserve">РФ ССС 02 50 А1 6328-22/ 193813</t>
  </si>
  <si>
    <t xml:space="preserve">РФ ССС 02 50 А1 6329-22/ 193814</t>
  </si>
  <si>
    <t xml:space="preserve">РФ ССС 02 50 А1 6330-22/ 193815</t>
  </si>
  <si>
    <t xml:space="preserve">РФ ССС 02 50 А1 6331-22/ 193816</t>
  </si>
  <si>
    <t xml:space="preserve">РФ ССС 02 50 А1 6332-22/ 193817</t>
  </si>
  <si>
    <t xml:space="preserve">РФ ССС 02 50 А1 6333-22/ 193818</t>
  </si>
  <si>
    <t xml:space="preserve">Пшеница мягкая озимая ( Triticum aestivum L. ), ВЕХА, ЭС</t>
  </si>
  <si>
    <t xml:space="preserve">РФ ССС 02 50 А1 6334-22/ 193819</t>
  </si>
  <si>
    <t xml:space="preserve">РФ ССС 02 50 А1 6335-22/ 193820</t>
  </si>
  <si>
    <t xml:space="preserve">РФ ССС 02 50 А1 6336-22/ 204303</t>
  </si>
  <si>
    <t xml:space="preserve">c 31.08.2022 по окончание сева озимых культур</t>
  </si>
  <si>
    <t xml:space="preserve">РФ ССС 02 50 А1 6337-22/ 204304</t>
  </si>
  <si>
    <t xml:space="preserve">РФ ССС 02 50 А1 6338-22/ 193821</t>
  </si>
  <si>
    <t xml:space="preserve">c 01.09.2022 по до окончания сева озимых культур</t>
  </si>
  <si>
    <t xml:space="preserve">РФ ССС 02 50 А1 6339-22/ 193822</t>
  </si>
  <si>
    <t xml:space="preserve">РФ ССС 02 50 А1 6340-22/ 193823</t>
  </si>
  <si>
    <t xml:space="preserve">РФ ССС 02 50 А1 6341-22/ 193824</t>
  </si>
  <si>
    <t xml:space="preserve">РФ ССС 02 50 А2 6342-22/ 191863</t>
  </si>
  <si>
    <t xml:space="preserve">ООО "ТАНАИС СЕМАНС", 396420, РФ, Воронежская область, Павловский р-н,г. Павловск, ул. Гоголя, д. 40 Б</t>
  </si>
  <si>
    <t xml:space="preserve">c 01.09.2022</t>
  </si>
  <si>
    <t xml:space="preserve">РФ ССС 02 50 А2 6343-22/ 191864</t>
  </si>
  <si>
    <t xml:space="preserve">Кукуруза ( Zea mays L. ), ЕС КРЕАТИВ, F1</t>
  </si>
  <si>
    <t xml:space="preserve">c 01.09.2022 </t>
  </si>
  <si>
    <t xml:space="preserve">РФ ССС 02 50 А1 6344-22/ 205251</t>
  </si>
  <si>
    <t xml:space="preserve">РФ ССС 02 50 А1 6345-22/ 205252</t>
  </si>
  <si>
    <t xml:space="preserve">РФ ССС 02 50 А1 6346-22/ 205253</t>
  </si>
  <si>
    <t xml:space="preserve">РФ ССС 02 50 А1 6347-22/ 205254</t>
  </si>
  <si>
    <t xml:space="preserve">РФ ССС 02 50 А1 6348-22/ 205255</t>
  </si>
  <si>
    <t xml:space="preserve">РФ ССС 02 50 А1 6349-22/ 205256</t>
  </si>
  <si>
    <t xml:space="preserve">РФ ССС 02 50 А1 6350-22/ 205257</t>
  </si>
  <si>
    <t xml:space="preserve">РФ ССС 02 50 А1 6351-22/ 193827</t>
  </si>
  <si>
    <t xml:space="preserve">РФ ССС 02 50 А1 6352-22/ 193828</t>
  </si>
  <si>
    <t xml:space="preserve">РФ ССС 02 50 А1 6353-22/ 193829</t>
  </si>
  <si>
    <t xml:space="preserve">РФ ССС 02 50 А1 6354-22/ 193830</t>
  </si>
  <si>
    <t xml:space="preserve">РФ ССС 02 50 А1 6355-22/ 193831</t>
  </si>
  <si>
    <t xml:space="preserve">РФ ССС 02 50 А1 6356-22/ 193832</t>
  </si>
  <si>
    <t xml:space="preserve">РФ ССС 02 50 А1 6357-22/ 193833</t>
  </si>
  <si>
    <t xml:space="preserve">РФ ССС 02 50 А1 6358-22/ 193834</t>
  </si>
  <si>
    <t xml:space="preserve">РФ ССС 02 50 А1 6359-22/ 193835</t>
  </si>
  <si>
    <t xml:space="preserve">РФ ССС 02 50 А2 6360-22/ 204305</t>
  </si>
  <si>
    <t xml:space="preserve">ИП Виличку Ф.К., 352183 Краснодарский край Гулькевичский район п Ботаника ул Вавилова 3\13</t>
  </si>
  <si>
    <t xml:space="preserve">Подсолнечник ( Helianthus annuus L. ), ИППОЛИТ, F1</t>
  </si>
  <si>
    <t xml:space="preserve">РФ ССС 02 50 А1 6361-22/ 204499</t>
  </si>
  <si>
    <t xml:space="preserve">РФ ССС 02 50 А1 6362-22/ 204500</t>
  </si>
  <si>
    <t xml:space="preserve">РФ ССС 02 50 А1 6363-22/ 204501</t>
  </si>
  <si>
    <t xml:space="preserve">РФ ССС 02 50 А1 6364-22/ 204502</t>
  </si>
  <si>
    <t xml:space="preserve">РФ ССС 02 50 А1 6365-22/ 204503</t>
  </si>
  <si>
    <t xml:space="preserve">РФ ССС 02 50 А1 6366-22/ 193836</t>
  </si>
  <si>
    <t xml:space="preserve">Укроп ( Anethum graveolens L. ), УЗБЕКСКИЙ 243, РС1</t>
  </si>
  <si>
    <t xml:space="preserve">c 01.09.2022 по 28.02.2023</t>
  </si>
  <si>
    <t xml:space="preserve">РФ ССС 02 50 А1 6367-22/ 193837</t>
  </si>
  <si>
    <t xml:space="preserve">РФ ССС 02 50 А1 6368-22/ 193838</t>
  </si>
  <si>
    <t xml:space="preserve">РФ ССС 02 50 А1 6369-22/ 205258</t>
  </si>
  <si>
    <t xml:space="preserve">РФ ССС 02 50 А1 6370-22/ 205259</t>
  </si>
  <si>
    <t xml:space="preserve">РФ ССС 02 50 А1 6371-22/ 205260</t>
  </si>
  <si>
    <t xml:space="preserve">РФ ССС 02 50 А1 6372-22/ 205261</t>
  </si>
  <si>
    <t xml:space="preserve">РФ ССС 02 50 А1 6373-22/ 205262</t>
  </si>
  <si>
    <t xml:space="preserve">РФ ССС 02 50 А1 6374-22/ 205263</t>
  </si>
  <si>
    <t xml:space="preserve">РФ ССС 02 50 А1 6375-22/ 205264</t>
  </si>
  <si>
    <t xml:space="preserve">РФ ССС 02 50 А1 6376-22/ 204504</t>
  </si>
  <si>
    <t xml:space="preserve">c 01.09.2022 по 18.09.2022</t>
  </si>
  <si>
    <t xml:space="preserve">РФ ССС 02 50 А1 6377-22/ 193840</t>
  </si>
  <si>
    <t xml:space="preserve">РФ ССС 02 50 А1 6378-22/ 205265</t>
  </si>
  <si>
    <t xml:space="preserve">c 02.09.2022 по до окончания сева озимых культур</t>
  </si>
  <si>
    <t xml:space="preserve">РФ ССС 02 50 А1 6379-22/ 205266</t>
  </si>
  <si>
    <t xml:space="preserve">РФ ССС 02 50 А1 6380-22/ 205267</t>
  </si>
  <si>
    <t xml:space="preserve">РФ ССС 02 50 А1 6381-22/ 205268</t>
  </si>
  <si>
    <t xml:space="preserve">РФ ССС 02 50 А1 6382-22/ 205269</t>
  </si>
  <si>
    <t xml:space="preserve">РФ ССС 02 50 А1 6383-22/ 193841</t>
  </si>
  <si>
    <t xml:space="preserve">Тритикале озимая ( X Triticosecale Wittm. ex A. Camus ), УЛЛУБИЙ, ОС(ПР2)</t>
  </si>
  <si>
    <t xml:space="preserve">РФ ССС 02 50 А1 6384-22/ 205270</t>
  </si>
  <si>
    <t xml:space="preserve">РФ ССС 02 50 А1 6385-22/ 205271</t>
  </si>
  <si>
    <t xml:space="preserve">РФ ССС 02 50 А1 6386-22/ 205272</t>
  </si>
  <si>
    <t xml:space="preserve">РФ ССС 02 50 А1 6387-22/ 205273</t>
  </si>
  <si>
    <t xml:space="preserve">РФ ССС 02 50 А1 6388-22/ 205274</t>
  </si>
  <si>
    <t xml:space="preserve">РФ ССС 02 50 А1 6389-22/ 205275</t>
  </si>
  <si>
    <t xml:space="preserve">РФ ССС 02 50 А1 6390-22/ 205276</t>
  </si>
  <si>
    <t xml:space="preserve">РФ ССС 02 50 А1 6391-22/ 205277</t>
  </si>
  <si>
    <t xml:space="preserve">РФ ССС 02 50 А1 6392-22/ 205276</t>
  </si>
  <si>
    <t xml:space="preserve">РФ ССС 02 50 А1 6393-22/ 205279</t>
  </si>
  <si>
    <t xml:space="preserve">РФ ССС 02 50 А1 6394-22/ 193842</t>
  </si>
  <si>
    <t xml:space="preserve">Пшеница мягкая озимая ( Triticum aestivum L. ), ВЕЛЕНА, ОС(С/ЭЛ)</t>
  </si>
  <si>
    <t xml:space="preserve">РФ ССС 02 50 А1 6395-22/ 193843</t>
  </si>
  <si>
    <t xml:space="preserve">Пшеница мягкая озимая ( Triticum aestivum L. ), ВЕХА, ОС(С/ЭЛ)</t>
  </si>
  <si>
    <t xml:space="preserve">РФ ССС 02 50 А1 6396-22/ 193844</t>
  </si>
  <si>
    <t xml:space="preserve">РФ ССС 02 50 А1 6397-22/ 193845</t>
  </si>
  <si>
    <t xml:space="preserve">РФ ССС 02 50 А1 6398-22/ 193846</t>
  </si>
  <si>
    <t xml:space="preserve">РФ ССС 02 50 А1 6399-22/ 193847</t>
  </si>
  <si>
    <t xml:space="preserve">РФ ССС 02 50 А1 6400-22/ 193848</t>
  </si>
  <si>
    <t xml:space="preserve">РФ ССС 02 50 А1 6401-22/ 193849</t>
  </si>
  <si>
    <t xml:space="preserve">РФ ССС 02 50 А1 6402-22/ 193850</t>
  </si>
  <si>
    <t xml:space="preserve">РФ ССС 02 50 А1 6403-22/ 204505</t>
  </si>
  <si>
    <t xml:space="preserve">РФ ССС 02 50 А1 6404-22/ 204506</t>
  </si>
  <si>
    <t xml:space="preserve">РФ ССС 02 50 А1 6405-22/ 204507</t>
  </si>
  <si>
    <t xml:space="preserve">РФ ССС 02 50 А1 6406-22/ 204508</t>
  </si>
  <si>
    <t xml:space="preserve">РФ ССС 02 50 А1 6407-22/ 205280</t>
  </si>
  <si>
    <t xml:space="preserve">РФ ССС 02 50 А1 6408-22/ 205281</t>
  </si>
  <si>
    <t xml:space="preserve">РФ ССС 02 50 А1 6409-22/ 205282</t>
  </si>
  <si>
    <t xml:space="preserve">РФ ССС 02 50 А1 6410-22/ 205283</t>
  </si>
  <si>
    <t xml:space="preserve">Пшеница мягкая озимая ( Triticum aestivum L. ), ДУПЛЕТ, ЭС</t>
  </si>
  <si>
    <t xml:space="preserve">РФ ССС 02 50 А1 6411-22/ 205284</t>
  </si>
  <si>
    <t xml:space="preserve">РФ ССС 02 50 А1 6412-22/ 205285</t>
  </si>
  <si>
    <t xml:space="preserve">РФ ССС 02 50 А1 6413-22/ 205286</t>
  </si>
  <si>
    <t xml:space="preserve">РФ ССС 02 50 А1 6414-22/ 205287</t>
  </si>
  <si>
    <t xml:space="preserve">РФ ССС 02 50 А1 6415-22/ 205288</t>
  </si>
  <si>
    <t xml:space="preserve">РФ ССС 02 50 А1 6416-22/ 205289</t>
  </si>
  <si>
    <t xml:space="preserve">РФ ССС 02 50 А1 6417-22/ 205290</t>
  </si>
  <si>
    <t xml:space="preserve">РФ ССС 02 50 А1 6418-22/ 205291</t>
  </si>
  <si>
    <t xml:space="preserve">РФ ССС 02 50 А1 6419-22/ 193851</t>
  </si>
  <si>
    <t xml:space="preserve">Томат ( Solanum lycopersicum L. var. lycopersicum ), БНТФ, F1</t>
  </si>
  <si>
    <t xml:space="preserve">c 02.09.2022 по 25.07.2023</t>
  </si>
  <si>
    <t xml:space="preserve">РФ ССС 02 50 А1 6420-22/ 193852</t>
  </si>
  <si>
    <t xml:space="preserve">Баклажан ( Solanum melongena L. ), БЛЭК МАДЖЕСТИ, F1</t>
  </si>
  <si>
    <t xml:space="preserve">c 02.09.2022 по 21.07.2023</t>
  </si>
  <si>
    <t xml:space="preserve">РФ ССС 02 50 А1 6421-22/ 193853</t>
  </si>
  <si>
    <t xml:space="preserve">Томат ( Solanum lycopersicum L. var. lycopersicum ), ВЕНИС РОЗА, F1</t>
  </si>
  <si>
    <t xml:space="preserve">РФ ССС 02 50 А1 6422-22/ 193854</t>
  </si>
  <si>
    <t xml:space="preserve">Капуста краснокочанная ( Brassica oleracea L. convar. capitata (L.) Alef. var. rubra (L.) ), ПЁРПЛ ЛАЙТ, F1</t>
  </si>
  <si>
    <t xml:space="preserve">c 02.09.2022 по 22.07.2023</t>
  </si>
  <si>
    <t xml:space="preserve">РФ ССС 02 50 А1 6423-22/ 193855</t>
  </si>
  <si>
    <t xml:space="preserve">Капуста цветная ( Brassica oleracea L. convar. botrytis (L.) Alef. var. botrytis ), ШЕЛЛИ, F1</t>
  </si>
  <si>
    <t xml:space="preserve">РФ ССС 02 50 А1 6424-22/ 193856</t>
  </si>
  <si>
    <t xml:space="preserve">Капуста цветная ( Brassica oleracea L. convar. botrytis (L.) Alef. var. botrytis ), ПЬЮР УАЙТ, F1</t>
  </si>
  <si>
    <t xml:space="preserve">РФ ССС 02 50 А1 6425-22/ 204306</t>
  </si>
  <si>
    <t xml:space="preserve">c 02.09.2022 по окончание сева озимых культур</t>
  </si>
  <si>
    <t xml:space="preserve">РФ ССС 02 50 А1 6426-22/ 204307</t>
  </si>
  <si>
    <t xml:space="preserve">РФ ССС 02 50 А1 6427-22/ 204308</t>
  </si>
  <si>
    <t xml:space="preserve">РФ ССС 02 50 А1 6428-22/ 175922</t>
  </si>
  <si>
    <t xml:space="preserve">Пшеница мягкая озимая ( Triticum aestivum L. ), ВИДЕЯ, ЭС</t>
  </si>
  <si>
    <t xml:space="preserve">c 02.09.2022 по до окончания срока сева озимых культур</t>
  </si>
  <si>
    <t xml:space="preserve">РФ ССС 02 50 А1 6429-22/ 175923</t>
  </si>
  <si>
    <t xml:space="preserve">РФ ССС 02 50 А1 6430-22/ 205292</t>
  </si>
  <si>
    <t xml:space="preserve">РФ ССС 02 50 А2 6431-22/ 205293</t>
  </si>
  <si>
    <t xml:space="preserve">ООО НПП "Семена Кубани", 353740, Краснодарский край, ст. Ленинградская, ул. Красная, 136 А офис 27</t>
  </si>
  <si>
    <t xml:space="preserve">Кукуруза ( Zea mays L. ), РОСС 130 МВ, F1</t>
  </si>
  <si>
    <t xml:space="preserve">c 02.09.2022 </t>
  </si>
  <si>
    <t xml:space="preserve">РФ ССС 02 50 А2 6432-22/ 205294</t>
  </si>
  <si>
    <t xml:space="preserve">Кукуруза ( Zea mays L. ), РОСС 140 СВ, F1</t>
  </si>
  <si>
    <t xml:space="preserve">РФ ССС 02 50 А2 6433-22/ 205295</t>
  </si>
  <si>
    <t xml:space="preserve">РФ ССС 02 50 А2 6434-22/ 205296</t>
  </si>
  <si>
    <t xml:space="preserve">Кукуруза ( Zea mays L. ), КРАСНОДАРСКИЙ 194 МВ, F1</t>
  </si>
  <si>
    <t xml:space="preserve">РФ ССС 02 50 А2 6435-22/ 205297</t>
  </si>
  <si>
    <t xml:space="preserve">Кукуруза ( Zea mays L. ), КРАСНОДАРСКИЙ 230 АМВ, F1</t>
  </si>
  <si>
    <t xml:space="preserve">РФ ССС 02 50 А1 6436-22/ 193857</t>
  </si>
  <si>
    <t xml:space="preserve">c 05.09.2022 по до окончания сева озимых культур</t>
  </si>
  <si>
    <t xml:space="preserve">РФ ССС 02 50 А1 6437-22/ 193858</t>
  </si>
  <si>
    <t xml:space="preserve">РФ ССС 02 50 А1 6438-22/ 193859</t>
  </si>
  <si>
    <t xml:space="preserve">РФ ССС 02 50 А1 6439-22/ 193860</t>
  </si>
  <si>
    <t xml:space="preserve">РФ ССС 02 50 А1 6440-22/ 193861</t>
  </si>
  <si>
    <t xml:space="preserve">РФ ССС 02 50 А1 6441-22/ 205298</t>
  </si>
  <si>
    <t xml:space="preserve">РФ ССС 02 50 А1 6442-22/ 205299</t>
  </si>
  <si>
    <t xml:space="preserve">РФ ССС 02 50 А1 6443-22/ 205300</t>
  </si>
  <si>
    <t xml:space="preserve">РФ ССС 02 50 А1 6444-22/ 205301</t>
  </si>
  <si>
    <t xml:space="preserve">РФ ССС 02 50 А1 6445-22/ 205302</t>
  </si>
  <si>
    <t xml:space="preserve">РФ ССС 02 50 А1 6446-22/ 205303</t>
  </si>
  <si>
    <t xml:space="preserve">РФ ССС 02 50 А1 6447-22/ 205304</t>
  </si>
  <si>
    <t xml:space="preserve">РФ ССС 02 50 А1 6448-22/ 205304</t>
  </si>
  <si>
    <t xml:space="preserve">РФ ССС 02 50 А1 6449-22/ 205306</t>
  </si>
  <si>
    <t xml:space="preserve">РФ ССС 02 50 А1 6450-22/ 205307</t>
  </si>
  <si>
    <t xml:space="preserve">РФ ССС 02 50 А1 6451-22/ 205308</t>
  </si>
  <si>
    <t xml:space="preserve">РФ ССС 02 50 А1 6452-22/ 205309</t>
  </si>
  <si>
    <t xml:space="preserve">РФ ССС 02 50 А1 6453-22/ 193862</t>
  </si>
  <si>
    <t xml:space="preserve">РФ ССС 02 50 А1 6454-22/ 193863</t>
  </si>
  <si>
    <t xml:space="preserve">РФ ССС 02 50 А1 6455-22/ 193864</t>
  </si>
  <si>
    <t xml:space="preserve">РФ ССС 02 50 А1 6456-22/ 193865</t>
  </si>
  <si>
    <t xml:space="preserve">РФ ССС 02 50 А1 6457-22/ 191330</t>
  </si>
  <si>
    <t xml:space="preserve">ООО "Сириус", 350089,Россия,Краснодар,ул.Думенко,9/1 помещение 1</t>
  </si>
  <si>
    <t xml:space="preserve">c 05.09.2022 по 31.12.2022</t>
  </si>
  <si>
    <t xml:space="preserve">РФ ССС 02 50 А1 6458-22/ 204070</t>
  </si>
  <si>
    <t xml:space="preserve">c 05.09.2022 по окончания срока сева озимых культур</t>
  </si>
  <si>
    <t xml:space="preserve">РФ ССС 02 50 А1 6459-22/ 204071</t>
  </si>
  <si>
    <t xml:space="preserve">РФ ССС 02 50 А1 6460-22/ 204072</t>
  </si>
  <si>
    <t xml:space="preserve">РФ ССС 02 50 А1 6461-22/ 204072</t>
  </si>
  <si>
    <t xml:space="preserve">c 05.09.2022 по окончания срока сева озимых кльтур</t>
  </si>
  <si>
    <t xml:space="preserve">РФ ССС 02 50 А1 6462-22/ 204074</t>
  </si>
  <si>
    <t xml:space="preserve">РФ ССС 02 50 А1 6463-22/ 204075</t>
  </si>
  <si>
    <t xml:space="preserve">РФ ССС 02 50 А1 6464-22/ 204076</t>
  </si>
  <si>
    <t xml:space="preserve">РФ ССС 02 50 А1 6465-22/ 204077</t>
  </si>
  <si>
    <t xml:space="preserve">РФ ССС 02 50 А1 6466-22/ 204078</t>
  </si>
  <si>
    <t xml:space="preserve">РФ ССС 02 50 А1 6467-22/ 204079</t>
  </si>
  <si>
    <t xml:space="preserve">РФ ССС 02 50 А1 6468-22/ 204080</t>
  </si>
  <si>
    <t xml:space="preserve">РФ ССС 02 50 А1 6469-22/ 204081</t>
  </si>
  <si>
    <t xml:space="preserve">РФ ССС 02 50 А1 6470-22/ 204082</t>
  </si>
  <si>
    <t xml:space="preserve">РФ ССС 02 50 А1 6471-22/ 204083</t>
  </si>
  <si>
    <t xml:space="preserve">РФ ССС 02 50 А1 6472-22/ 204084</t>
  </si>
  <si>
    <t xml:space="preserve">РФ ССС 02 50 А1 6473-22/ 204085</t>
  </si>
  <si>
    <t xml:space="preserve">РФ ССС 02 50 А2 6474-22/ 204086</t>
  </si>
  <si>
    <t xml:space="preserve">Кубанская  ОС  филиал ВИР, 352183 Россия Краснодарский край Гулькевичский район п. Ботаника ул.Центральная 2</t>
  </si>
  <si>
    <t xml:space="preserve">c 06.09.2022</t>
  </si>
  <si>
    <t xml:space="preserve">РФ ССС 02 50 А2 6475-22/ 204087</t>
  </si>
  <si>
    <t xml:space="preserve">c 06.09.2022 </t>
  </si>
  <si>
    <t xml:space="preserve">РФ ССС 02 50 А1 6476-22/ 204088</t>
  </si>
  <si>
    <t xml:space="preserve">ООО "Элита Кубани", Краснодарский край, Гулькевичский район, пос. Ботаника</t>
  </si>
  <si>
    <t xml:space="preserve">c 06.09.2022 по окончания срока сева озимых культур</t>
  </si>
  <si>
    <t xml:space="preserve">РФ ССС 02 50 А1 6477-22/ 204089</t>
  </si>
  <si>
    <t xml:space="preserve">РФ ССС 02 50 А1 6478-22/ 204509</t>
  </si>
  <si>
    <t xml:space="preserve">c 06.09.2022 по 05.01.2023</t>
  </si>
  <si>
    <t xml:space="preserve">РФ ССС 02 50 А1 6479-22/ 204090</t>
  </si>
  <si>
    <t xml:space="preserve">ГОСТ Р  52171-2003</t>
  </si>
  <si>
    <t xml:space="preserve">РФ ССС 02 50 А1 6480-22/ 204091</t>
  </si>
  <si>
    <t xml:space="preserve">РФ ССС 02 50 А1 6481-22/ 175924</t>
  </si>
  <si>
    <t xml:space="preserve">c 06.09.2022 по до окончания срока сева озимых культур</t>
  </si>
  <si>
    <t xml:space="preserve">РФ ССС 02 50 А1 6482-22/ 175925</t>
  </si>
  <si>
    <t xml:space="preserve">РФ ССС 02 50 А1 6483-22/ 205310</t>
  </si>
  <si>
    <t xml:space="preserve">c 07.09.2022 по до окончания сева озимых культур</t>
  </si>
  <si>
    <t xml:space="preserve">РФ ССС 02 50 А1 6484-22/ 205311</t>
  </si>
  <si>
    <t xml:space="preserve">Тритикале озимая ( X Triticosecale Wittm. ex A. Camus ), ИЛИЯ, ЭС</t>
  </si>
  <si>
    <t xml:space="preserve">РФ ССС 02 50 А1 6485-22/ 205312</t>
  </si>
  <si>
    <t xml:space="preserve">РФ ССС 02 50 А1 6486-22/ 205313</t>
  </si>
  <si>
    <t xml:space="preserve">РФ ССС 02 50 А1 6487-22/ 205314</t>
  </si>
  <si>
    <t xml:space="preserve">РФ ССС 02 50 А1 6488-22/ 205315</t>
  </si>
  <si>
    <t xml:space="preserve">РФ ССС 02 50 А1 6489-22/ 205316</t>
  </si>
  <si>
    <t xml:space="preserve">РФ ССС 02 50 А1 6490-22/ 205317</t>
  </si>
  <si>
    <t xml:space="preserve">РФ ССС 02 50 А1 6491-22/ 205318</t>
  </si>
  <si>
    <t xml:space="preserve">РФ ССС 02 50 А1 6492-22/ 205319</t>
  </si>
  <si>
    <t xml:space="preserve">РФ ССС 02 50 А1 6493-22/ 205320</t>
  </si>
  <si>
    <t xml:space="preserve">РФ ССС 02 50 А1 6494-22/ 205321</t>
  </si>
  <si>
    <t xml:space="preserve">РФ ССС 02 50 А1 6495-22/ 204510</t>
  </si>
  <si>
    <t xml:space="preserve">РФ ССС 02 50 А1 6496-22/ 204511</t>
  </si>
  <si>
    <t xml:space="preserve">РФ ССС 02 50 А1 6497-22/ 204512</t>
  </si>
  <si>
    <t xml:space="preserve">РФ ССС 02 50 А1 6498-22/ 204513</t>
  </si>
  <si>
    <t xml:space="preserve">РФ ССС 02 50 А1 6499-22/ 205322</t>
  </si>
  <si>
    <t xml:space="preserve">РФ ССС 02 50 А1 6500-22/ 205323</t>
  </si>
  <si>
    <t xml:space="preserve">РФ ССС 02 50 А1 6501-22/ 205324</t>
  </si>
  <si>
    <t xml:space="preserve">РФ ССС 02 50 А1 6502-22/ 205325</t>
  </si>
  <si>
    <t xml:space="preserve">Пшеница мягкая озимая ( Triticum aestivum L. ), УРУП, ЭС</t>
  </si>
  <si>
    <t xml:space="preserve">РФ ССС 02 50 А1 6503-22/ 205326</t>
  </si>
  <si>
    <t xml:space="preserve">РФ ССС 02 50 А1 6504-22/ 205327</t>
  </si>
  <si>
    <t xml:space="preserve">РФ ССС 02 50 А1 6505-22/ 205328</t>
  </si>
  <si>
    <t xml:space="preserve">РФ ССС 02 50 А1 6506-22/ 205329</t>
  </si>
  <si>
    <t xml:space="preserve">РФ ССС 02 50 А1 6507-22/ 205330</t>
  </si>
  <si>
    <t xml:space="preserve">РФ ССС 02 50 А1 6508-22/ 205331</t>
  </si>
  <si>
    <t xml:space="preserve">РФ ССС 02 50 А1 6509-22/ 205332</t>
  </si>
  <si>
    <t xml:space="preserve">РФ ССС 02 50 А1 6510-22/ 205333</t>
  </si>
  <si>
    <t xml:space="preserve">РФ ССС 02 50 А1 6511-22/ 205334</t>
  </si>
  <si>
    <t xml:space="preserve">РФ ССС 02 50 А1 6512-22/ 205335</t>
  </si>
  <si>
    <t xml:space="preserve">РФ ССС 02 50 А1 6513-22/ 205336</t>
  </si>
  <si>
    <t xml:space="preserve">РФ ССС 02 50 А1 6514-22/ 205337</t>
  </si>
  <si>
    <t xml:space="preserve">РФ ССС 02 50 А1 6515-22/ 205338</t>
  </si>
  <si>
    <t xml:space="preserve">РФ ССС 02 50 А1 6516-22/ 205339</t>
  </si>
  <si>
    <t xml:space="preserve">РФ ССС 02 50 А1 6517-22/ 205340</t>
  </si>
  <si>
    <t xml:space="preserve">РФ ССС 02 50 А1 6518-22/ 205341</t>
  </si>
  <si>
    <t xml:space="preserve">РФ ССС 02 50 А1 6519-22/ 205342</t>
  </si>
  <si>
    <t xml:space="preserve">РФ ССС 02 50 А1 6520-22/ 205343</t>
  </si>
  <si>
    <t xml:space="preserve">РФ ССС 02 50 А1 6521-22/ 193867</t>
  </si>
  <si>
    <t xml:space="preserve">Пшеница мягкая озимая ( Triticum aestivum L. ), МОНЭ, ОС(С/ЭЛ)</t>
  </si>
  <si>
    <t xml:space="preserve">РФ ССС 02 50 А1 6522-22/ 193868</t>
  </si>
  <si>
    <t xml:space="preserve">РФ ССС 02 50 А1 6523-22/ 193869</t>
  </si>
  <si>
    <t xml:space="preserve">РФ ССС 02 50 А1 6524-22/ 205344</t>
  </si>
  <si>
    <t xml:space="preserve">c 08.09.2022 по до окончания сева озимых культур</t>
  </si>
  <si>
    <t xml:space="preserve">РФ ССС 02 50 А1 6525-22/ 205345</t>
  </si>
  <si>
    <t xml:space="preserve">РФ ССС 02 50 А1 6526-22/ 205346</t>
  </si>
  <si>
    <t xml:space="preserve">РФ ССС 02 50 А1 6527-22/ 205347</t>
  </si>
  <si>
    <t xml:space="preserve">РФ ССС 02 50 А1 6528-22/ 205348</t>
  </si>
  <si>
    <t xml:space="preserve">РФ ССС 02 50 А1 6529-22/ 205349</t>
  </si>
  <si>
    <t xml:space="preserve">РФ ССС 02 50 А1 6530-22/ 205350</t>
  </si>
  <si>
    <t xml:space="preserve">РФ ССС 02 50 А1 6531-22/ 205351</t>
  </si>
  <si>
    <t xml:space="preserve">РФ ССС 02 50 А1 6532-22/ 205352</t>
  </si>
  <si>
    <t xml:space="preserve">РФ ССС 02 50 А1 6533-22/ 205353</t>
  </si>
  <si>
    <t xml:space="preserve">РФ ССС 02 50 А1 6534-22/ 205354</t>
  </si>
  <si>
    <t xml:space="preserve">РФ ССС 02 50 А1 6535-22/ 193870</t>
  </si>
  <si>
    <t xml:space="preserve">Пшеница мягкая озимая ( Triticum aestivum L. ), РОССЫПЬ, ОС(С/ЭЛ)</t>
  </si>
  <si>
    <t xml:space="preserve">РФ ССС 02 50 А1 6536-22/ 193871</t>
  </si>
  <si>
    <t xml:space="preserve">Пшеница мягкая озимая ( Triticum aestivum L. ), ЮБИЛЕЙНАЯ 100, ОС(С/ЭЛ)</t>
  </si>
  <si>
    <t xml:space="preserve">РФ ССС 02 50 А1 6537-22/ 193872</t>
  </si>
  <si>
    <t xml:space="preserve">РФ ССС 02 50 А1 6538-22/ 204092</t>
  </si>
  <si>
    <t xml:space="preserve">c 08.09.2022 по окончания срока сева озимых культур</t>
  </si>
  <si>
    <t xml:space="preserve">РФ ССС 02 50 А1 6539-22/ 204093</t>
  </si>
  <si>
    <t xml:space="preserve">РФ ССС 02 50 А1 6540-22/ 204094</t>
  </si>
  <si>
    <t xml:space="preserve">РФ ССС 02 50 А1 6541-22/ 204095</t>
  </si>
  <si>
    <t xml:space="preserve">РФ ССС 02 50 А1 6542-22/ 204096</t>
  </si>
  <si>
    <t xml:space="preserve">РФ ССС 02 50 А1 6543-22/ 204097</t>
  </si>
  <si>
    <t xml:space="preserve">РФ ССС 02 50 А1 6544-22/ 204098</t>
  </si>
  <si>
    <t xml:space="preserve">РФ ССС 02 50 А1 6545-22/ 204099</t>
  </si>
  <si>
    <t xml:space="preserve">РФ ССС 02 50 А1 6546-22/ 204100</t>
  </si>
  <si>
    <t xml:space="preserve">РФ ССС 02 50 А1 6547-22/ 205355</t>
  </si>
  <si>
    <t xml:space="preserve">РФ ССС 02 50 А1 6548-22/ 205356</t>
  </si>
  <si>
    <t xml:space="preserve">РФ ССС 02 50 А1 6549-22/ 205357</t>
  </si>
  <si>
    <t xml:space="preserve">РФ ССС 02 50 А1 6550-22/ 205358</t>
  </si>
  <si>
    <t xml:space="preserve">РФ ССС 02 50 А1 6551-22/ 205359</t>
  </si>
  <si>
    <t xml:space="preserve">РФ ССС 02 50 А1 6552-22/ 205360</t>
  </si>
  <si>
    <t xml:space="preserve">РФ ССС 02 50 А2 6553-22/ 204101</t>
  </si>
  <si>
    <t xml:space="preserve">c 08.09.2022 </t>
  </si>
  <si>
    <t xml:space="preserve">РФ ССС 02 50 А2 6554-22/ 204102</t>
  </si>
  <si>
    <t xml:space="preserve">РФ ССС 02 50 А1 6555-22/ 193873</t>
  </si>
  <si>
    <t xml:space="preserve">Общесто с ограниченной ответственностью "АгроХимАльянс", 223062, Республика Беларусь, Минская обл., Минский р-он., р.п. Привольный, ул. Мира, 12, комн. 52</t>
  </si>
  <si>
    <t xml:space="preserve">РФ ССС 02 50 А1 6556-22/ 193874</t>
  </si>
  <si>
    <t xml:space="preserve">Тритикале озимая ( X Triticosecale Wittm. ex A. Camus ), ТРУДЯГА, ОС(С/ЭЛ)</t>
  </si>
  <si>
    <t xml:space="preserve">РФ ССС 02 50 А1 6557-22/ 204103</t>
  </si>
  <si>
    <t xml:space="preserve">РФ ССС 02 50 А1 6558-22/ 204105</t>
  </si>
  <si>
    <t xml:space="preserve">РФ ССС 02 50 А1 6559-22/ 204106</t>
  </si>
  <si>
    <t xml:space="preserve">РФ ССС 02 50 А1 6560-22/ 175926</t>
  </si>
  <si>
    <t xml:space="preserve">c 09.09.2022 по до окончания срока сева озимых культур</t>
  </si>
  <si>
    <t xml:space="preserve">РФ ССС 02 50 А1 6561-22/ 204107</t>
  </si>
  <si>
    <t xml:space="preserve">c 09.09.2022 по окончания срока сева озимых культур</t>
  </si>
  <si>
    <t xml:space="preserve">РФ ССС 02 50 А1 6562-22/ 193287</t>
  </si>
  <si>
    <t xml:space="preserve">c 09.09.2022 по 02.01.2023 года</t>
  </si>
  <si>
    <t xml:space="preserve">РФ ССС 02 50 А1 6563-22/ 193288</t>
  </si>
  <si>
    <t xml:space="preserve">c 09.09.2022 по 11.12.2022 года</t>
  </si>
  <si>
    <t xml:space="preserve">РФ ССС 02 50 А1 6564-22/ 193289</t>
  </si>
  <si>
    <t xml:space="preserve">РФ ССС 02 50 А1 6565-22/ 193290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Подсолнечник ( Helianthus annuus L. ), НК ФОРТИМИ, F1</t>
  </si>
  <si>
    <t xml:space="preserve">c 09.09.2022 по 06.01.2023 года</t>
  </si>
  <si>
    <t xml:space="preserve">РФ ССС 02 50 А1 6566-22/ 193291</t>
  </si>
  <si>
    <t xml:space="preserve">РФ ССС 02 50 А1 6567-22/ 193292</t>
  </si>
  <si>
    <t xml:space="preserve">РФ ССС 02 50 А1 6568-22/ 193293</t>
  </si>
  <si>
    <t xml:space="preserve">Подсолнечник ( Helianthus annuus L. ), СИ АРКО, F1</t>
  </si>
  <si>
    <t xml:space="preserve">РФ ССС 02 50 А1 6569-22/ 193875</t>
  </si>
  <si>
    <t xml:space="preserve">Дыня ( Cucumis melo L. ), КАРРЕРА, F1</t>
  </si>
  <si>
    <t xml:space="preserve">c 09.09.2022 по 09.09.2023</t>
  </si>
  <si>
    <t xml:space="preserve">РФ ССС 02 50 А1 6570-22/ 175927</t>
  </si>
  <si>
    <t xml:space="preserve">РФ ССС 02 50 А1 6571-22/ 175928</t>
  </si>
  <si>
    <t xml:space="preserve">РФ ССС 02 50 А1 6572-22/ 184234</t>
  </si>
  <si>
    <t xml:space="preserve">Тритикале озимая ( X Triticosecale Wittm. ex A. Camus ), ТИХОН, ЭС</t>
  </si>
  <si>
    <t xml:space="preserve">c 09.09.2022 по 26.12.2022г.</t>
  </si>
  <si>
    <t xml:space="preserve">РФ ССС 02 50 А1 6573-22/ 185801</t>
  </si>
  <si>
    <t xml:space="preserve">ООО "Агрофирма "Лада", 353173, Краснодарский край, Кореновский р-н, Пролетарский х, Юбилейная ул, дом № 17</t>
  </si>
  <si>
    <t xml:space="preserve">c 12.09.2022 по окончание сева озимых культур</t>
  </si>
  <si>
    <t xml:space="preserve">РФ ССС 02 50 А1 6574-22/ 204311</t>
  </si>
  <si>
    <t xml:space="preserve">ИП глава КФХ Быстрицкий Виталий Юрьевич, 352360, Россия, Краснодарский край, ст. Тбилисская, ул. Коммунальная 13, кв. 2</t>
  </si>
  <si>
    <t xml:space="preserve">РФ ССС 02 50 А1 6575-22/ 204309</t>
  </si>
  <si>
    <t xml:space="preserve">РФ ССС 02 50 А1 6576-22/ 204310</t>
  </si>
  <si>
    <t xml:space="preserve">РФ ССС 02 50 А1 6577-22/ 193876</t>
  </si>
  <si>
    <t xml:space="preserve">c 12.09.2022 по до окончания сева озимых культур</t>
  </si>
  <si>
    <t xml:space="preserve">РФ ССС 02 50 А1 6578-22/ 193877</t>
  </si>
  <si>
    <t xml:space="preserve">РФ ССС 02 50 А1 6579-22/ 193878</t>
  </si>
  <si>
    <t xml:space="preserve">РФ ССС 02 50 А1 6580-22/ 193879</t>
  </si>
  <si>
    <t xml:space="preserve">РФ ССС 02 50 А1 6581-22/ 193880</t>
  </si>
  <si>
    <t xml:space="preserve">РФ ССС 02 50 А1 6582-22/ 193881</t>
  </si>
  <si>
    <t xml:space="preserve">РФ ССС 02 50 А1 6583-22/ 193882</t>
  </si>
  <si>
    <t xml:space="preserve">РФ ССС 02 50 А1 6584-22/ 193883</t>
  </si>
  <si>
    <t xml:space="preserve">РФ ССС 02 50 А1 6585-22/ 193884</t>
  </si>
  <si>
    <t xml:space="preserve">РФ ССС 02 50 А1 6586-22/ 193294</t>
  </si>
  <si>
    <t xml:space="preserve">РФ ССС 02 50 А1 6587-22/ 193885</t>
  </si>
  <si>
    <t xml:space="preserve">Лук репчатый ( Allium cepa L. ), КАУНТАЧ, F1</t>
  </si>
  <si>
    <t xml:space="preserve">c 13.09.2022 по 12.09.2023</t>
  </si>
  <si>
    <t xml:space="preserve">РФ ССС 02 50 А1 6588-22/ 193886</t>
  </si>
  <si>
    <t xml:space="preserve">Лук репчатый ( Allium cepa L. ), ВАЛЕРО, F1</t>
  </si>
  <si>
    <t xml:space="preserve">РФ ССС 02 50 А1 6589-22/ 191331</t>
  </si>
  <si>
    <t xml:space="preserve">c 13.09.2022 по окончание сева оз.культур</t>
  </si>
  <si>
    <t xml:space="preserve">РФ ССС 02 50 А1 6590-22/ 191332</t>
  </si>
  <si>
    <t xml:space="preserve">РФ ССС 02 50 А1 6591-22/ 191333</t>
  </si>
  <si>
    <t xml:space="preserve">РФ ССС 02 50 А1 6592-22/ 191334</t>
  </si>
  <si>
    <t xml:space="preserve">РФ ССС 02 50 А1 6593-22/ 191335</t>
  </si>
  <si>
    <t xml:space="preserve">РФ ССС 02 50 А1 6594-22/ 191336</t>
  </si>
  <si>
    <t xml:space="preserve">Пшеница мягкая озимая ( Triticum aestivum L. ), ВАССА, ЭС</t>
  </si>
  <si>
    <t xml:space="preserve">РФ ССС 02 50 А1 6595-22/ 191337</t>
  </si>
  <si>
    <t xml:space="preserve">РФ ССС 02 50 А1 6596-22/ 191338</t>
  </si>
  <si>
    <t xml:space="preserve">РФ ССС 02 50 А1 6597-22/ 191339</t>
  </si>
  <si>
    <t xml:space="preserve">РФ ССС 02 50 А1 6598-22/ 204514</t>
  </si>
  <si>
    <t xml:space="preserve">c 13.09.2022 по до окончания сева озимых культур</t>
  </si>
  <si>
    <t xml:space="preserve">РФ ССС 02 50 А1 6599-22/ 204515</t>
  </si>
  <si>
    <t xml:space="preserve">РФ ССС 02 50 А1 6600-22/ 204516</t>
  </si>
  <si>
    <t xml:space="preserve">РФ ССС 02 50 А1 6601-22/ 204517</t>
  </si>
  <si>
    <t xml:space="preserve">РФ ССС 02 50 А1 6602-22/ 204114</t>
  </si>
  <si>
    <t xml:space="preserve">c 13.09.2022 по окончания срока сева озимых культур</t>
  </si>
  <si>
    <t xml:space="preserve">РФ ССС 02 50 А1 6603-22/ 204115</t>
  </si>
  <si>
    <t xml:space="preserve">РФ ССС 02 50 А1 6604-22/ 204116</t>
  </si>
  <si>
    <t xml:space="preserve">Пшеница мягкая озимая ( Triticum aestivum L. ), ЮКА, ОС</t>
  </si>
  <si>
    <t xml:space="preserve">РФ ССС 02 50 А1 6605-22/ 204117</t>
  </si>
  <si>
    <t xml:space="preserve">РФ ССС 02 50 А1 6606-22/ 204118</t>
  </si>
  <si>
    <t xml:space="preserve">РФ ССС 02 50 А1 6607-22/ 204119</t>
  </si>
  <si>
    <t xml:space="preserve">РФ ССС 02 50 А1 6608-22/ 184235</t>
  </si>
  <si>
    <t xml:space="preserve">c 13.09.2022 по 22.11.2022 г.</t>
  </si>
  <si>
    <t xml:space="preserve">РФ ССС 02 50 А1 6609-22/ 205361</t>
  </si>
  <si>
    <t xml:space="preserve">ООО "Тихорецкая семеноводческая станция", 352120, Краснодарский край, г. Тихорецк, ул. Ленинградская, 369</t>
  </si>
  <si>
    <t xml:space="preserve">Вика мохнатая озимая ( Vicia villosa Roth ), ЛУГОВСКАЯ 2, РС1</t>
  </si>
  <si>
    <t xml:space="preserve">c 13.09.2022 по 13.01.2023</t>
  </si>
  <si>
    <t xml:space="preserve">РФ ССС 02 50 А1 6610-22/ 205365</t>
  </si>
  <si>
    <t xml:space="preserve">РФ ССС 02 50 А1 6611-22/ 205363</t>
  </si>
  <si>
    <t xml:space="preserve">Тритикале яровая ( X Triticosecale Wittm. ex A. Camus ), САВВА, ЭС</t>
  </si>
  <si>
    <t xml:space="preserve">c 13.09.2022 по 09.01.2023</t>
  </si>
  <si>
    <t xml:space="preserve">РФ ССС 02 50 А1 6612-22/ 204518</t>
  </si>
  <si>
    <t xml:space="preserve">РФ ССС 02 50 А1 6613-22/ 204519</t>
  </si>
  <si>
    <t xml:space="preserve">РФ ССС 02 50 А1 6614-22/ 204520</t>
  </si>
  <si>
    <t xml:space="preserve">РФ ССС 02 50 А1 6615-22/ 204521</t>
  </si>
  <si>
    <t xml:space="preserve">РФ ССС 02 50 А1 6616-22/ 205364</t>
  </si>
  <si>
    <t xml:space="preserve">ООО "Агрос", 352106, Россия, Краснодарский край, Тихорецкий район, ст. Новорождественская. Ул. Радужная,1</t>
  </si>
  <si>
    <t xml:space="preserve">c 13.09.2022 по 16.12.2022</t>
  </si>
  <si>
    <t xml:space="preserve">РФ ССС 02 50 А1 6617-22/ 205366</t>
  </si>
  <si>
    <t xml:space="preserve">c 13.09.2022 по 15.12.2022</t>
  </si>
  <si>
    <t xml:space="preserve">РФ ССС 02 50 А1 6618-22/ 205367</t>
  </si>
  <si>
    <t xml:space="preserve">РФ ССС 02 50 А1 6619-22/ 205368</t>
  </si>
  <si>
    <t xml:space="preserve">РФ ССС 02 50 А1 6620-22/ 205369</t>
  </si>
  <si>
    <t xml:space="preserve">c 13.09.2022 по 19.11.2022</t>
  </si>
  <si>
    <t xml:space="preserve">РФ ССС 02 50 А1 6621-22/ 205370</t>
  </si>
  <si>
    <t xml:space="preserve">РФ ССС 02 50 А1 6622-22/ 204121</t>
  </si>
  <si>
    <t xml:space="preserve">РФ ССС 02 50 А1 6623-22/ 193887</t>
  </si>
  <si>
    <t xml:space="preserve">РФ ССС 02 50 А1 6624-22/ 193888</t>
  </si>
  <si>
    <t xml:space="preserve">РФ ССС 02 50 А1 6625-22/ 193889</t>
  </si>
  <si>
    <t xml:space="preserve">РФ ССС 02 50 А1 6626-22/ 193890</t>
  </si>
  <si>
    <t xml:space="preserve">РФ ССС 02 50 А1 6627-22/ 193891</t>
  </si>
  <si>
    <t xml:space="preserve">РФ ССС 02 50 А1 6628-22/ 193892</t>
  </si>
  <si>
    <t xml:space="preserve">РФ ССС 02 50 А1 6629-22/ 193893</t>
  </si>
  <si>
    <t xml:space="preserve">РФ ССС 02 50 А1 6630-22/ 193894</t>
  </si>
  <si>
    <t xml:space="preserve">РФ ССС 02 50 А1 6631-22/ 193895</t>
  </si>
  <si>
    <t xml:space="preserve">Салат ( Lactuca sativa L. ), Олгада, РС</t>
  </si>
  <si>
    <t xml:space="preserve">c 13.09.2022 по 13.03.2023</t>
  </si>
  <si>
    <t xml:space="preserve">РФ ССС 02 50 А1 6632-22/ 193896</t>
  </si>
  <si>
    <t xml:space="preserve">РФ ССС 02 50 А1 6633-22/ 193897</t>
  </si>
  <si>
    <t xml:space="preserve">РФ ССС 02 50 А1 6634-22/ 193898</t>
  </si>
  <si>
    <t xml:space="preserve">Пшеница мягкая озимая ( Triticum aestivum L. ), ГУРТ, ОС(С/ЭЛ)</t>
  </si>
  <si>
    <t xml:space="preserve">c 14.09.2022 по до окончания сева озимых культур</t>
  </si>
  <si>
    <t xml:space="preserve">РФ ССС 02 50 А1 6635-22/ 193899</t>
  </si>
  <si>
    <t xml:space="preserve">РФ ССС 02 50 А1 6636-22/ 193900</t>
  </si>
  <si>
    <t xml:space="preserve">Пшеница мягкая озимая ( Triticum aestivum L. ), ГОМЕР, РС1</t>
  </si>
  <si>
    <t xml:space="preserve">РФ ССС 02 50 А1 6637-22/ 193901</t>
  </si>
  <si>
    <t xml:space="preserve">РФ ССС 02 50 А1 6638-22/ 204522</t>
  </si>
  <si>
    <t xml:space="preserve">c 14.09.2022 по 16.12.2022</t>
  </si>
  <si>
    <t xml:space="preserve">РФ ССС 02 50 А1 6639-22/ 204525</t>
  </si>
  <si>
    <t xml:space="preserve">c 14.09.2022 по 03.12.2022</t>
  </si>
  <si>
    <t xml:space="preserve">РФ ССС 02 50 А1 6640-22/ 204524</t>
  </si>
  <si>
    <t xml:space="preserve">РФ ССС 02 50 А1 6641-22/ 204526</t>
  </si>
  <si>
    <t xml:space="preserve">РФ ССС 02 50 А1 6642-22/ 204527</t>
  </si>
  <si>
    <t xml:space="preserve">РФ ССС 02 50 А1 6643-22/ 204122</t>
  </si>
  <si>
    <t xml:space="preserve">c 14.09.2022 по окончания срока сева озимых культур</t>
  </si>
  <si>
    <t xml:space="preserve">РФ ССС 02 50 А1 6644-22/ 193295</t>
  </si>
  <si>
    <t xml:space="preserve">c 14.09.2022 по 03.12.2022 года</t>
  </si>
  <si>
    <t xml:space="preserve">РФ ССС 02 50 А1 6645-22/ 193296</t>
  </si>
  <si>
    <t xml:space="preserve">РФ ССС 02 50 А1 6646-22/ 193297</t>
  </si>
  <si>
    <t xml:space="preserve">c 14.09.2022 по 16.12.2022 года</t>
  </si>
  <si>
    <t xml:space="preserve">РФ ССС 02 50 А1 6647-22/ 193298</t>
  </si>
  <si>
    <t xml:space="preserve">РФ ССС 02 50 А1 6648-22/ 193299</t>
  </si>
  <si>
    <t xml:space="preserve">РФ ССС 02 50 А2 6649-22/ 193300</t>
  </si>
  <si>
    <t xml:space="preserve">Индивидуальный предприниматель глава КФХ Литвяков Юрий Иванович, 350912, РФ, Краснодарский кр., г.Краснодар, ул.Фадеева - 421, кв. 84</t>
  </si>
  <si>
    <t xml:space="preserve">c 14.09.2022 </t>
  </si>
  <si>
    <t xml:space="preserve">РФ ССС 02 50 А1 6650-22/ 193301</t>
  </si>
  <si>
    <t xml:space="preserve">c 14.09.2022 по до окончания сева озимых</t>
  </si>
  <si>
    <t xml:space="preserve">РФ ССС 02 50 А1 6651-22/ 193302</t>
  </si>
  <si>
    <t xml:space="preserve">c 14.09.2022 по окончание сева озимых</t>
  </si>
  <si>
    <t xml:space="preserve">РФ ССС 02 50 А1 6652-22/ 193902</t>
  </si>
  <si>
    <t xml:space="preserve">Горох зимующий ( Pisum sativum L.  ), ЗИМУС, ОС(С/ЭЛ)</t>
  </si>
  <si>
    <t xml:space="preserve">c 15.09.2022 по 19.12.2022</t>
  </si>
  <si>
    <t xml:space="preserve">РФ ССС 02 50 А1 6653-22/ 193903</t>
  </si>
  <si>
    <t xml:space="preserve">Горох зимующий ( Pisum sativum L.  ), ФОКУС, ОС(С/ЭЛ)</t>
  </si>
  <si>
    <t xml:space="preserve">РФ ССС 02 50 А1 6654-22/ 193904</t>
  </si>
  <si>
    <t xml:space="preserve">Горох зимующий ( Pisum sativum L.  ), ЛЕГИОН, ОС(С/ЭЛ)</t>
  </si>
  <si>
    <t xml:space="preserve">РФ ССС 02 50 А1 6655-22/ 193303</t>
  </si>
  <si>
    <t xml:space="preserve">c 15.09.2022 по до окончания сева озимых культур</t>
  </si>
  <si>
    <t xml:space="preserve">РФ ССС 02 50 А1 6656-22/ 193304</t>
  </si>
  <si>
    <t xml:space="preserve">РФ ССС 02 50 А2 6657-22/ 204123</t>
  </si>
  <si>
    <t xml:space="preserve">Кукуруза ( Zea mays L. ), ГЛОРИЯ МВ, F1</t>
  </si>
  <si>
    <t xml:space="preserve">c 15.09.2022 </t>
  </si>
  <si>
    <t xml:space="preserve">РФ ССС 02 50 А1 6658-22/ 191340</t>
  </si>
  <si>
    <t xml:space="preserve">Люцерна изменчивая ( Medicago sativa L. nothosubsp. varia (Martyn) Arcang. ), МАНЫЧСКАЯ, РС1</t>
  </si>
  <si>
    <t xml:space="preserve">c 16.09.2022 по 14.01.2023</t>
  </si>
  <si>
    <t xml:space="preserve">РФ ССС 02 50 А1 6659-22/ 204941</t>
  </si>
  <si>
    <t xml:space="preserve">Люцерна изменчивая ( Medicago sativa L. nothosubsp. varia (Martyn) Arcang. ), БАГИРА, РС1</t>
  </si>
  <si>
    <t xml:space="preserve">РФ ССС 02 50 А1 6660-22/ 204942</t>
  </si>
  <si>
    <t xml:space="preserve">c 16.09.2022 по окончание сева оз.культур</t>
  </si>
  <si>
    <t xml:space="preserve">РФ ССС 02 50 А1 6661-22/ 204943</t>
  </si>
  <si>
    <t xml:space="preserve">РФ ССС 02 50 А1 6662-22/ 204945</t>
  </si>
  <si>
    <t xml:space="preserve">РФ ССС 02 50 А1 6663-22/ 204946</t>
  </si>
  <si>
    <t xml:space="preserve">РФ ССС 02 50 А1 6664-22/ 204947</t>
  </si>
  <si>
    <t xml:space="preserve">РФ ССС 02 50 А1 6665-22/ 193905</t>
  </si>
  <si>
    <t xml:space="preserve">c 16.09.2022 по 16.09.2023</t>
  </si>
  <si>
    <t xml:space="preserve">РФ ССС 02 50 А1 6666-22/ 193906</t>
  </si>
  <si>
    <t xml:space="preserve">Томат ( Solanum lycopersicum L. var. lycopersicum ), ГРИФОН, F1</t>
  </si>
  <si>
    <t xml:space="preserve">РФ ССС 02 50 А1 6667-22/ 193907</t>
  </si>
  <si>
    <t xml:space="preserve">Томат ( Solanum lycopersicum L. var. lycopersicum ), РЕД СКАЙ, F1</t>
  </si>
  <si>
    <t xml:space="preserve">РФ ССС 02 50 А1 6668-22/ 204957</t>
  </si>
  <si>
    <t xml:space="preserve">ИП глава КФХ Шевченко Виктор Владимирович, 353794,Россия,Краснодарский край,Калининский раойн,ст.Андреевская,ул.Северная,4/1</t>
  </si>
  <si>
    <t xml:space="preserve">Горох овощной ( Pisum sativum L.  ), БЕРКУТ, ЭС</t>
  </si>
  <si>
    <t xml:space="preserve">c 16.09.2022 по 13.05.2023</t>
  </si>
  <si>
    <t xml:space="preserve">РФ ССС 02 50 А1 6669-22/ 204958</t>
  </si>
  <si>
    <t xml:space="preserve">РФ ССС 02 50 А1 6670-22/ 204959</t>
  </si>
  <si>
    <t xml:space="preserve">РФ ССС 02 50 А1 6671-22/ 204960</t>
  </si>
  <si>
    <t xml:space="preserve">РФ ССС 02 50 А1 6672-22/ 204961</t>
  </si>
  <si>
    <t xml:space="preserve">Горох овощной ( Pisum sativum L.  ), КУДЕСНИК 2, ЭС</t>
  </si>
  <si>
    <t xml:space="preserve">РФ ССС 02 50 А1 6673-22/ 204528</t>
  </si>
  <si>
    <t xml:space="preserve">c 16.09.2022 по до окончания сева озимых культур</t>
  </si>
  <si>
    <t xml:space="preserve">РФ ССС 02 50 А1 6674-22/ 204529</t>
  </si>
  <si>
    <t xml:space="preserve">РФ ССС 02 50 А1 6675-22/ 204530</t>
  </si>
  <si>
    <t xml:space="preserve">РФ ССС 02 50 А1 6676-22/ 204531</t>
  </si>
  <si>
    <t xml:space="preserve">РФ ССС 02 50 А1 6677-22/ 204962</t>
  </si>
  <si>
    <t xml:space="preserve">ИП глава КФХ Шевченко А.В., 353794,Краснодарский край,Калининский район ст. Андреевская,ул Северная,4/1</t>
  </si>
  <si>
    <t xml:space="preserve">Горох овощной ( Pisum sativum L.  ), ПРИМА, ЭС</t>
  </si>
  <si>
    <t xml:space="preserve">РФ ССС 02 50 А1 6678-22/ 204963</t>
  </si>
  <si>
    <t xml:space="preserve">РФ ССС 02 50 А1 6679-22/ 204964</t>
  </si>
  <si>
    <t xml:space="preserve">РФ ССС 02 50 А1 6680-22/ 204965</t>
  </si>
  <si>
    <t xml:space="preserve">РФ ССС 02 50 А1 6681-22/ 193908</t>
  </si>
  <si>
    <t xml:space="preserve">АО "Агриматко", 350900, Краснодарский край, г. Краснодар, ул. им. Куликовского М.А.,  
д. 2, офис 1</t>
  </si>
  <si>
    <t xml:space="preserve">Томат ( Solanum lycopersicum L. var. lycopersicum ), ХАЙНЗ 3402, F1</t>
  </si>
  <si>
    <t xml:space="preserve">РФ ССС 02 50 А1 6682-22/ 193909</t>
  </si>
  <si>
    <t xml:space="preserve">РФ ССС 02 50 А1 6683-22/ 205372</t>
  </si>
  <si>
    <t xml:space="preserve">c 19.09.2022 по до окончания сева озимых культур</t>
  </si>
  <si>
    <t xml:space="preserve">РФ ССС 02 50 А1 6684-22/ 205373</t>
  </si>
  <si>
    <t xml:space="preserve">РФ ССС 02 50 А1 6685-22/ 205374</t>
  </si>
  <si>
    <t xml:space="preserve">РФ ССС 02 50 А1 6686-22/ 205375</t>
  </si>
  <si>
    <t xml:space="preserve">РФ ССС 02 50 А1 6687-22/ 205376</t>
  </si>
  <si>
    <t xml:space="preserve">РФ ССС 02 50 А1 6688-22/ 205377</t>
  </si>
  <si>
    <t xml:space="preserve">РФ ССС 02 50 А1 6689-22/ 205378</t>
  </si>
  <si>
    <t xml:space="preserve">РФ ССС 02 50 А1 6690-22/ 205379</t>
  </si>
  <si>
    <t xml:space="preserve">РФ ССС 02 50 А1 6691-22/ 205380</t>
  </si>
  <si>
    <t xml:space="preserve">РФ ССС 02 50 А1 6692-22/ 205381</t>
  </si>
  <si>
    <t xml:space="preserve">РФ ССС 02 50 А1 6693-22/ 204532</t>
  </si>
  <si>
    <t xml:space="preserve">РФ ССС 02 50 А1 6694-22/ 204533</t>
  </si>
  <si>
    <t xml:space="preserve">РФ ССС 02 50 А1 6695-22/ 204534</t>
  </si>
  <si>
    <t xml:space="preserve">РФ ССС 02 50 А1 6696-22/ 193910</t>
  </si>
  <si>
    <t xml:space="preserve">Подсолнечник ( Helianthus annuus L. ), СУЗУКА, F1</t>
  </si>
  <si>
    <t xml:space="preserve">c 19.09.2022 по 16.01.2023</t>
  </si>
  <si>
    <t xml:space="preserve">РФ ССС 02 50 А1 6697-22/ 193911</t>
  </si>
  <si>
    <t xml:space="preserve">Подсолнечник ( Helianthus annuus L. ), СИ ЭКСПЕРТО, F1</t>
  </si>
  <si>
    <t xml:space="preserve">c 19.09.2022 по 14.01.2023</t>
  </si>
  <si>
    <t xml:space="preserve">РФ ССС 02 50 А1 6698-22/ 193912</t>
  </si>
  <si>
    <t xml:space="preserve">c 19.09.2022 по 12.01.2023</t>
  </si>
  <si>
    <t xml:space="preserve">РФ ССС 02 50 А1 6699-22/ 193913</t>
  </si>
  <si>
    <t xml:space="preserve">РФ ССС 02 50 А1 6700-22/ 193914</t>
  </si>
  <si>
    <t xml:space="preserve">РФ ССС 02 50 А1 6701-22/ 193915</t>
  </si>
  <si>
    <t xml:space="preserve">РФ ССС 02 50 А1 6702-22/ 193916</t>
  </si>
  <si>
    <t xml:space="preserve">Подсолнечник ( Helianthus annuus L. ), ЭСТРАДА, F1</t>
  </si>
  <si>
    <t xml:space="preserve">РФ ССС 02 50 А1 6703-22/ 193917</t>
  </si>
  <si>
    <t xml:space="preserve">РФ ССС 02 50 А1 6704-22/ 184236</t>
  </si>
  <si>
    <t xml:space="preserve">c 19.09.2022 по 06.01.2023 г.</t>
  </si>
  <si>
    <t xml:space="preserve">РФ ССС 02 50 А1 6705-22/ 184237</t>
  </si>
  <si>
    <t xml:space="preserve">c 19.09.2022 по 13.01.2023 г.</t>
  </si>
  <si>
    <t xml:space="preserve">РФ ССС 02 50 А1 6706-22/ 175929</t>
  </si>
  <si>
    <t xml:space="preserve">c 19.09.2022 по до окончания срока сева озимых культур</t>
  </si>
  <si>
    <t xml:space="preserve">РФ ССС 02 50 А1 6707-22/ 175930</t>
  </si>
  <si>
    <t xml:space="preserve">Пшеница мягкая озимая ( Triticum aestivum L. ), СТЕПЬ, РС1</t>
  </si>
  <si>
    <t xml:space="preserve">РФ ССС 02 50 А1 6708-22/ 193305</t>
  </si>
  <si>
    <t xml:space="preserve">c 19.09.2022 по 16.12.2022 года</t>
  </si>
  <si>
    <t xml:space="preserve">РФ ССС 02 50 А1 6709-22/ 193306</t>
  </si>
  <si>
    <t xml:space="preserve">c 19.09.2022 по 23.12.2022 года</t>
  </si>
  <si>
    <t xml:space="preserve">РФ ССС 02 50 А1 6710-22/ 193307</t>
  </si>
  <si>
    <t xml:space="preserve">РФ ССС 02 50 А1 6711-22/ 193918</t>
  </si>
  <si>
    <t xml:space="preserve">Двурядник тонколистный ( Diplotaxis tenuifolia (L.) DC. ), ПОЗИТИВ, РС</t>
  </si>
  <si>
    <t xml:space="preserve">c 19.09.2022 по 05.03.2023</t>
  </si>
  <si>
    <t xml:space="preserve">РФ ССС 02 50 А1 6712-22/ 193919</t>
  </si>
  <si>
    <t xml:space="preserve">РФ ССС 02 50 А1 6713-22/ 193920</t>
  </si>
  <si>
    <t xml:space="preserve">Подсолнечник ( Helianthus annuus L. ), СИ КАДИКС, F1</t>
  </si>
  <si>
    <t xml:space="preserve">РФ ССС 02 50 А1 6714-22/ 193921</t>
  </si>
  <si>
    <t xml:space="preserve">РФ ССС 02 50 А1 6715-22/ 193922</t>
  </si>
  <si>
    <t xml:space="preserve">РФ ССС 02 50 А1 6716-22/ 193923</t>
  </si>
  <si>
    <t xml:space="preserve">РФ ССС 02 50 А1 6717-22/ 193924</t>
  </si>
  <si>
    <t xml:space="preserve">РФ ССС 02 50 А1 6718-22/ 193925</t>
  </si>
  <si>
    <t xml:space="preserve">Подсолнечник ( Helianthus annuus L. ), ТРИСТАН, F1</t>
  </si>
  <si>
    <t xml:space="preserve">РФ ССС 02 50 А1 6719-22/ 193926</t>
  </si>
  <si>
    <t xml:space="preserve">Подсолнечник ( Helianthus annuus L. ), СИ ФЛАМЕНКО, F1</t>
  </si>
  <si>
    <t xml:space="preserve">РФ ССС 02 50 А1 6720-22/ 193927</t>
  </si>
  <si>
    <t xml:space="preserve">РФ ССС 02 50 А1 6721-22/ 204535</t>
  </si>
  <si>
    <t xml:space="preserve">c 20.09.2022 по 24.09.2022</t>
  </si>
  <si>
    <t xml:space="preserve">РФ ССС 02 50 А1 6722-22/ 204536</t>
  </si>
  <si>
    <t xml:space="preserve">Подсолнечник ( Helianthus annuus L. ), ЛГ 50479 СХ, F1</t>
  </si>
  <si>
    <t xml:space="preserve">c 20.09.2022 по 03.10.2022</t>
  </si>
  <si>
    <t xml:space="preserve">РФ ССС 02 50 А1 6723-22/ 193308</t>
  </si>
  <si>
    <t xml:space="preserve">c 20.09.2022 по до окончания сева озимых культур</t>
  </si>
  <si>
    <t xml:space="preserve">РФ ССС 02 50 А1 6724-22/ 175931</t>
  </si>
  <si>
    <t xml:space="preserve">c 20.09.2022 по до окончания срока сева озимых культур</t>
  </si>
  <si>
    <t xml:space="preserve">РФ ССС 02 50 А1 6725-22/ 193928</t>
  </si>
  <si>
    <t xml:space="preserve">c 20.09.2022 по 12.01.2023</t>
  </si>
  <si>
    <t xml:space="preserve">РФ ССС 02 50 А1 6726-22/ 193929</t>
  </si>
  <si>
    <t xml:space="preserve">Подсолнечник ( Helianthus annuus L. ), ТУТТИ, F1</t>
  </si>
  <si>
    <t xml:space="preserve">c 20.09.2022 по 14.01.2023</t>
  </si>
  <si>
    <t xml:space="preserve">РФ ССС 02 50 А1 6727-22/ 193930</t>
  </si>
  <si>
    <t xml:space="preserve">РФ ССС 02 50 А1 6728-22/ 204966</t>
  </si>
  <si>
    <t xml:space="preserve">Горох овощной ( Pisum sativum L.  ), МАЯК, РС1</t>
  </si>
  <si>
    <t xml:space="preserve">c 20.09.2022 по 12.04.2023</t>
  </si>
  <si>
    <t xml:space="preserve">РФ ССС 02 50 А1 6729-22/ 193931</t>
  </si>
  <si>
    <t xml:space="preserve">Подсолнечник ( Helianthus annuus L. ), СИ ЭДИСОН, F1</t>
  </si>
  <si>
    <t xml:space="preserve">РФ ССС 02 50 А1 6730-22/ 193932</t>
  </si>
  <si>
    <t xml:space="preserve">c 20.09.2022 по 09.01.2023</t>
  </si>
  <si>
    <t xml:space="preserve">РФ ССС 02 50 А1 6731-22/ 193309</t>
  </si>
  <si>
    <t xml:space="preserve">c 21.09.2022 по 25.03.2023 года</t>
  </si>
  <si>
    <t xml:space="preserve">РФ ССС 02 50 А1 6732-22/ 193310</t>
  </si>
  <si>
    <t xml:space="preserve">c 21.09.2022 по 31.03.2023 года</t>
  </si>
  <si>
    <t xml:space="preserve">РФ ССС 02 50 А1 6733-22/ 193933</t>
  </si>
  <si>
    <t xml:space="preserve">c 22.09.2022 по 09.01.2023</t>
  </si>
  <si>
    <t xml:space="preserve">РФ ССС 02 50 А1 6734-22/ 193934</t>
  </si>
  <si>
    <t xml:space="preserve">c 22.09.2022 по 03.12.2022</t>
  </si>
  <si>
    <t xml:space="preserve">РФ ССС 02 50 А1 6735-22/ 205382</t>
  </si>
  <si>
    <t xml:space="preserve">ИП Бондарь А.А., 352056, Краснодарский край, Павловский район, п. Октябрьский,ул. Октябрьская , 4, корпус Б</t>
  </si>
  <si>
    <t xml:space="preserve">c 22.09.2022 по до окончания сева озимых</t>
  </si>
  <si>
    <t xml:space="preserve">РФ ССС 02 50 А1 6736-22/ 193311</t>
  </si>
  <si>
    <t xml:space="preserve">c 23.09.2022 по 16.12.2022 года</t>
  </si>
  <si>
    <t xml:space="preserve">РФ ССС 02 50 А1 6737-22/ 193935</t>
  </si>
  <si>
    <t xml:space="preserve">c 26.09.2022 по до окончания сева озимых культур</t>
  </si>
  <si>
    <t xml:space="preserve">РФ ССС 02 50 А1 6738-22/ 193936</t>
  </si>
  <si>
    <t xml:space="preserve">РФ ССС 02 50 А1 6739-22/ 193937</t>
  </si>
  <si>
    <t xml:space="preserve">Ячмень озимый ( Hordeum vulgare L. ), СПРИНТЕР, ОС(ПР2)</t>
  </si>
  <si>
    <t xml:space="preserve">РФ ССС 02 50 А1 6740-22/ 193938</t>
  </si>
  <si>
    <t xml:space="preserve">Ячмень озимый ( Hordeum vulgare L. ), РУБЕЖ, ОС(С/ЭЛ)</t>
  </si>
  <si>
    <t xml:space="preserve">РФ ССС 02 50 А1 6741-22/ 193939</t>
  </si>
  <si>
    <t xml:space="preserve">Ячмень озимый ( Hordeum vulgare L. ), СПРИНТЕР, ОС(С/ЭЛ)</t>
  </si>
  <si>
    <t xml:space="preserve">РФ ССС 02 50 А1 6742-22/ 193940</t>
  </si>
  <si>
    <t xml:space="preserve">Ячмень озимый ( Hordeum vulgare L. ), КОНДРАТ, ОС(С/ЭЛ)</t>
  </si>
  <si>
    <t xml:space="preserve">c 26.09.2022 по 19.12.2022</t>
  </si>
  <si>
    <t xml:space="preserve">РФ ССС 02 50 А1 6743-22/ 193941</t>
  </si>
  <si>
    <t xml:space="preserve">Ячмень озимый ( Hordeum vulgare L. ), ВАСЯ, ОС(ПР1)</t>
  </si>
  <si>
    <t xml:space="preserve">РФ ССС 02 50 А1 6744-22/ 193942</t>
  </si>
  <si>
    <t xml:space="preserve">РФ ССС 02 50 А1 6745-22/ 204124</t>
  </si>
  <si>
    <t xml:space="preserve">c 26.09.2022 по окончания срока сева озимых культур</t>
  </si>
  <si>
    <t xml:space="preserve">РФ ССС 02 50 А1 6746-22/ 204125</t>
  </si>
  <si>
    <t xml:space="preserve">РФ ССС 02 50 А2 6747-22/ 193312</t>
  </si>
  <si>
    <t xml:space="preserve">ИП Глава КФХ Куконос Юрий Николаевич, 350063, РФ, Краснодарский кр., г.Краснодар, ул.Кубанская Набережная, д. 37/12, кв. 89</t>
  </si>
  <si>
    <t xml:space="preserve">c 26.09.2022</t>
  </si>
  <si>
    <t xml:space="preserve">РФ ССС 02 50 А2 6748-22/ 193313</t>
  </si>
  <si>
    <t xml:space="preserve">РФ ССС 02 50 А2 6749-22/ 193314</t>
  </si>
  <si>
    <t xml:space="preserve">c 26.09.2022 </t>
  </si>
  <si>
    <t xml:space="preserve">РФ ССС 02 50 А2 6750-22/ 193315</t>
  </si>
  <si>
    <t xml:space="preserve">РФ ССС 02 50 А1 6751-22/ 193316</t>
  </si>
  <si>
    <t xml:space="preserve">c 26.09.2022 по окончание сева озимых</t>
  </si>
  <si>
    <t xml:space="preserve">РФ ССС 02 50 А1 6752-22/ 193317</t>
  </si>
  <si>
    <t xml:space="preserve">РФ ССС 02 50 А1 6753-22/ 193318</t>
  </si>
  <si>
    <t xml:space="preserve">РФ ССС 02 50 А1 6754-22/ 193319</t>
  </si>
  <si>
    <t xml:space="preserve">РФ ССС 02 50 А1 6755-22/ 193943</t>
  </si>
  <si>
    <t xml:space="preserve">c 27.09.2022 по 26.01.2023</t>
  </si>
  <si>
    <t xml:space="preserve">РФ ССС 02 50 А1 6756-22/ 193944</t>
  </si>
  <si>
    <t xml:space="preserve">РФ ССС 02 50 А1 6757-22/ 193945</t>
  </si>
  <si>
    <t xml:space="preserve">Подсолнечник ( Helianthus annuus L. ), ЕС НОВАМИС СЛ, F1</t>
  </si>
  <si>
    <t xml:space="preserve">РФ ССС 02 50 А1 6758-22/ 193946</t>
  </si>
  <si>
    <t xml:space="preserve">РФ ССС 02 50 А1 6759-22/ 193947</t>
  </si>
  <si>
    <t xml:space="preserve">ООО "Агроэнергия", 350916, Краснодарский край, г. Краснодар, ст. Елизаветинская, СНТ "Восход", ул. Сиреневая, 39</t>
  </si>
  <si>
    <t xml:space="preserve">c 27.09.2022 по 01.12.2022</t>
  </si>
  <si>
    <t xml:space="preserve">РФ ССС 02 50 А1 6760-22/ 193948</t>
  </si>
  <si>
    <t xml:space="preserve">c 27.09.2022 по 22.11.2022</t>
  </si>
  <si>
    <t xml:space="preserve">РФ ССС 02 50 А1 6761-22/ 193949</t>
  </si>
  <si>
    <t xml:space="preserve">c 27.09.2022 по 15.11.2022</t>
  </si>
  <si>
    <t xml:space="preserve">РФ ССС 02 50 А1 6762-22/ 193950</t>
  </si>
  <si>
    <t xml:space="preserve">c 27.09.2022 по 16.12.2022</t>
  </si>
  <si>
    <t xml:space="preserve">РФ ССС 02 50 А1 6763-22/ 184238</t>
  </si>
  <si>
    <t xml:space="preserve">c 27.09.2022 по 08.01.2023 г.</t>
  </si>
  <si>
    <t xml:space="preserve">РФ ССС 02 50 А1 6764-22/ 184239</t>
  </si>
  <si>
    <t xml:space="preserve">c 27.09.2022 по 20.11.2022 г.</t>
  </si>
  <si>
    <t xml:space="preserve">РФ ССС 02 50 А1 6765-22/ 184240</t>
  </si>
  <si>
    <t xml:space="preserve">c 27.09.2022 по 24.12.2022 г.</t>
  </si>
  <si>
    <t xml:space="preserve">РФ ССС 02 50 А1 6766-22/ 193951</t>
  </si>
  <si>
    <t xml:space="preserve">РФ ССС 02 50 А1 6767-22/ 193320</t>
  </si>
  <si>
    <t xml:space="preserve">c 27.09.2022 по 23.01.2023 года</t>
  </si>
  <si>
    <t xml:space="preserve">РФ ССС 02 50 А1 6768-22/ 193321</t>
  </si>
  <si>
    <t xml:space="preserve">РФ ССС 02 50 А1 6769-22/ 193322</t>
  </si>
  <si>
    <t xml:space="preserve">Подсолнечник ( Helianthus annuus L. ), ЕС БЕЛЛА, F1</t>
  </si>
  <si>
    <t xml:space="preserve">РФ ССС 02 50 А1 6770-22/ 193323</t>
  </si>
  <si>
    <t xml:space="preserve">РФ ССС 02 50 А1 6771-22/ 193324</t>
  </si>
  <si>
    <t xml:space="preserve">РФ ССС 02 50 А1 6772-22/ 193325</t>
  </si>
  <si>
    <t xml:space="preserve">РФ ССС 02 50 А1 6773-22/ 193326</t>
  </si>
  <si>
    <t xml:space="preserve">РФ ССС 02 50 А1 6774-22/ 193327</t>
  </si>
  <si>
    <t xml:space="preserve">Подсолнечник ( Helianthus annuus L. ), СИ РОЗЕТА КЛП, F1</t>
  </si>
  <si>
    <t xml:space="preserve">РФ ССС 02 50 А1 6775-22/ 193328</t>
  </si>
  <si>
    <t xml:space="preserve">РФ ССС 02 50 А1 6776-22/ 193329</t>
  </si>
  <si>
    <t xml:space="preserve">РФ ССС 02 50 А1 6777-22/ 193330</t>
  </si>
  <si>
    <t xml:space="preserve">Подсолнечник ( Helianthus annuus L. ), СИ ЧЕСТЕР, F1</t>
  </si>
  <si>
    <t xml:space="preserve">РФ ССС 02 50 А1 6778-22/ 193331</t>
  </si>
  <si>
    <t xml:space="preserve">Подсолнечник ( Helianthus annuus L. ), СУБЕРИК, F1</t>
  </si>
  <si>
    <t xml:space="preserve">РФ ССС 02 50 А1 6779-22/ 193332</t>
  </si>
  <si>
    <t xml:space="preserve">РФ ССС 02 50 А1 6780-22/ 193333</t>
  </si>
  <si>
    <t xml:space="preserve">РФ ССС 02 50 А1 6781-22/ 193334</t>
  </si>
  <si>
    <t xml:space="preserve">Подсолнечник ( Helianthus annuus L. ), СУМАТРА, F1</t>
  </si>
  <si>
    <t xml:space="preserve">РФ ССС 02 50 А1 6782-22/ 193335</t>
  </si>
  <si>
    <t xml:space="preserve">РФ ССС 02 50 А1 6783-22/ 193336</t>
  </si>
  <si>
    <t xml:space="preserve">РФ ССС 02 50 А1 6784-22/ 193337</t>
  </si>
  <si>
    <t xml:space="preserve">Подсолнечник ( Helianthus annuus L. ), СУОМИ, F1</t>
  </si>
  <si>
    <t xml:space="preserve">РФ ССС 02 50 А1 6785-22/ 193338</t>
  </si>
  <si>
    <t xml:space="preserve">Подсолнечник ( Helianthus annuus L. ), ЕС ХАДСОН СУ, F1</t>
  </si>
  <si>
    <t xml:space="preserve">РФ ССС 02 50 А1 6786-22/ 193339</t>
  </si>
  <si>
    <t xml:space="preserve">ООО "Агропродукт", 350049, РФ, Краснодарский кр., г.Краснодар, ул.Аэродромная, д.155, офис 2,3,4</t>
  </si>
  <si>
    <t xml:space="preserve">Кукуруза ( Zea mays L. ), СИ КАРИОКА, F1</t>
  </si>
  <si>
    <t xml:space="preserve">c 27.09.2022 по 25.09.2023 года</t>
  </si>
  <si>
    <t xml:space="preserve">РФ ССС 02 50 А1 6787-22/ 193340</t>
  </si>
  <si>
    <t xml:space="preserve">Подсолнечник ( Helianthus annuus L. ), РИО, ЭС</t>
  </si>
  <si>
    <t xml:space="preserve">c 27.09.2022 по 25.01.2023 года</t>
  </si>
  <si>
    <t xml:space="preserve">РФ ССС 02 50 А1 6788-22/ 193341</t>
  </si>
  <si>
    <t xml:space="preserve">РФ ССС 02 50 А1 6789-22/ 193342</t>
  </si>
  <si>
    <t xml:space="preserve">РФ ССС 02 50 А1 6790-22/ 193343</t>
  </si>
  <si>
    <t xml:space="preserve">РФ ССС 02 50 А1 6791-22/ 204537</t>
  </si>
  <si>
    <t xml:space="preserve">c 27.09.2022 по 27.01.2023</t>
  </si>
  <si>
    <t xml:space="preserve">РФ ССС 02 50 А1 6792-22/ 204538</t>
  </si>
  <si>
    <t xml:space="preserve">РФ ССС 02 50 А1 6793-22/ 204539</t>
  </si>
  <si>
    <t xml:space="preserve">РФ ССС 02 50 А1 6794-22/ 204968</t>
  </si>
  <si>
    <t xml:space="preserve">Ячмень озимый ( Hordeum vulgare L. ), КАРРЕРА, РС1</t>
  </si>
  <si>
    <t xml:space="preserve">c 28.09.2022 по до окончания срока сева озимых культур</t>
  </si>
  <si>
    <t xml:space="preserve">РФ ССС 02 50 А1 6795-22/ 193952</t>
  </si>
  <si>
    <t xml:space="preserve">Ячмень озимый ( Hordeum vulgare L. ), ЮРИЙ, ЭС</t>
  </si>
  <si>
    <t xml:space="preserve">c 29.09.2022 по до окончания сева озимых культур</t>
  </si>
  <si>
    <t xml:space="preserve">РФ ССС 02 50 А1 6796-22/ 193953</t>
  </si>
  <si>
    <t xml:space="preserve">РФ ССС 02 50 А1 6797-22/ 193954</t>
  </si>
  <si>
    <t xml:space="preserve">c 30.09.2022 по до окончания сева озимых культур</t>
  </si>
  <si>
    <t xml:space="preserve">3                            2022 г.</t>
  </si>
  <si>
    <t xml:space="preserve">органом по сертификации  ФГБУ"Красноярский референтный центр Россельхознадзора"</t>
  </si>
  <si>
    <t xml:space="preserve">итого</t>
  </si>
  <si>
    <t xml:space="preserve">3  2022 г. </t>
  </si>
  <si>
    <t xml:space="preserve">Органом по сертификации Южного филиала ФГБУ "ВНИИКР" 
</t>
  </si>
  <si>
    <t xml:space="preserve">
848,75 </t>
  </si>
  <si>
    <t xml:space="preserve">РФ ССС 31 001 А2 0139-22/189596</t>
  </si>
  <si>
    <t xml:space="preserve">ФГБУН "НБС-ННЦ РАН", 297513, РК, г. Ялта, пгт. Никита, Никитский спуск, 52</t>
  </si>
  <si>
    <t xml:space="preserve">черенки миндаля сорт ПРИБРЕЖНЫЙ</t>
  </si>
  <si>
    <t xml:space="preserve">Инструкции по апробации</t>
  </si>
  <si>
    <t xml:space="preserve">РФ ССС 31 001 А2 0140-22/189597</t>
  </si>
  <si>
    <t xml:space="preserve">ФГБУН "НБС-ННЦ РАН", 297513, РК, г. Ялта, пгт. Никита, Никитский спуск, 53</t>
  </si>
  <si>
    <t xml:space="preserve">черенки миндаля сорт НИКИТСКИЙ 2240</t>
  </si>
  <si>
    <t xml:space="preserve">РФ ССС 31 001 А2 0141-22/189598</t>
  </si>
  <si>
    <t xml:space="preserve">ФГБУН "НБС-ННЦ РАН", 297513, РК, г. Ялта, пгт. Никита, Никитский спуск, 54</t>
  </si>
  <si>
    <t xml:space="preserve">черенки миндаля сорт МИЛАС</t>
  </si>
  <si>
    <t xml:space="preserve">РФ ССС 31 001 А2 0142-22/189599</t>
  </si>
  <si>
    <t xml:space="preserve">ФГБУН "НБС-ННЦ РАН", 297513, РК, г. Ялта, пгт. Никита, Никитский спуск, 55</t>
  </si>
  <si>
    <t xml:space="preserve">черенки миндаля сорт ДЕСЕРТНЫЙ</t>
  </si>
  <si>
    <t xml:space="preserve">РФ ССС 31 001 А1 0143-22/189600</t>
  </si>
  <si>
    <t xml:space="preserve">ФГБУН НИИ СЕЛЬСКОГО ХОЗЯЙСТВА КРЫМА, 295034, РК, г. Симферополь, ул. Киевская, д. 150</t>
  </si>
  <si>
    <t xml:space="preserve">пшеница мягкая озимая сорт АКСИНЬЯ, ЭС</t>
  </si>
  <si>
    <t xml:space="preserve">ГОСТ Р 52325-2005 Семена сельскохозяйственных растений. Сортовые и посевные качества. Общие технические условия</t>
  </si>
  <si>
    <t xml:space="preserve">РФ ССС 31 001 А1 0144-22/189601</t>
  </si>
  <si>
    <t xml:space="preserve">РФ ССС 31 001 А1 0145-22/189602</t>
  </si>
  <si>
    <t xml:space="preserve">пшеница мягкая озимая сорт БЕЗОСТАЯ 100, ЭС2</t>
  </si>
  <si>
    <t xml:space="preserve">РФ ССС 31 001 А1 0146-22/189603</t>
  </si>
  <si>
    <t xml:space="preserve">пшеница мягкая озимая сорт КСЕНИЯ, ЭС</t>
  </si>
  <si>
    <t xml:space="preserve">РФ ССС 31 001 А1 0147-22/189604</t>
  </si>
  <si>
    <t xml:space="preserve">пшеница мягкая озимая сорт КАРОЛИНА 5, ОС</t>
  </si>
  <si>
    <t xml:space="preserve">РФ ССС 31 001 А1 0148-22/189605</t>
  </si>
  <si>
    <t xml:space="preserve">пшеница мягкая озимая сорт ЛИДИЯ, ОС</t>
  </si>
  <si>
    <t xml:space="preserve">РФ ССС 31 001 А1 0149-22/189606</t>
  </si>
  <si>
    <t xml:space="preserve">пшеница мягкая озимая сорт ЛИЛИТ, ЭС</t>
  </si>
  <si>
    <t xml:space="preserve">РФ ССС 31 001 А1 0150-22/189607</t>
  </si>
  <si>
    <t xml:space="preserve">РФ ССС 31 001 А1 0151-22/189608</t>
  </si>
  <si>
    <t xml:space="preserve">пшеница мягкая озимая сорт СЕКЛЕТИЯ, ОС</t>
  </si>
  <si>
    <t xml:space="preserve">РФ ССС 31 001 А2 0152-22/189609</t>
  </si>
  <si>
    <t xml:space="preserve">ФГБУН "НБС-ННЦ РАН"298648, Республика Крым, г. Ялта, пгт. Никита, ул. Никитский спуск, дом 52</t>
  </si>
  <si>
    <t xml:space="preserve">однолетние неразветвленные саженцы черешни на семенном подвое антипка КАРАДАГ</t>
  </si>
  <si>
    <t xml:space="preserve">РФ ССС 31 001 А2 0153-22/189610</t>
  </si>
  <si>
    <t xml:space="preserve">однолетние неразветвленные саженцы черешни на семенном подвое антипка ЧЕРНОКРЫМКА</t>
  </si>
  <si>
    <t xml:space="preserve">РФ ССС 31 001 А2 0154-22/189611</t>
  </si>
  <si>
    <t xml:space="preserve">однолетние неразветвленные саженцы черешни на семенном подвое антипка ПИКОВАЯ ДАМА</t>
  </si>
  <si>
    <t xml:space="preserve">РФ ССС 31 001 А2 0155-22/189612</t>
  </si>
  <si>
    <t xml:space="preserve">однолетние разветвленные саженцы абрикоса на семенном подвое жердель ГАМЛЕТ</t>
  </si>
  <si>
    <t xml:space="preserve">РФ ССС 31 001 А2 0156-22/189613</t>
  </si>
  <si>
    <t xml:space="preserve">однолетние разветвленные саженцы абрикоса на семенном подвое жердель ИСКОРКА ТАВРИДЫ</t>
  </si>
  <si>
    <t xml:space="preserve">РФ ССС 31 001 А2 0157-22/189614</t>
  </si>
  <si>
    <t xml:space="preserve">однолетние разветвленные саженцы абрикоса на семенном подвое жердель КОСТИНСКИЙ</t>
  </si>
  <si>
    <t xml:space="preserve">РФ ССС 31 001 А2 0158-22/189615</t>
  </si>
  <si>
    <t xml:space="preserve">однолетние разветвленные саженцы абрикоса на семенном подвое жердель КРОКУС</t>
  </si>
  <si>
    <t xml:space="preserve">РФ ССС 31 001 А2 0159-22/189616</t>
  </si>
  <si>
    <t xml:space="preserve">однолетние разветвленные саженцы абрикоса на семенном подвое жердель КРЫМСКИЙ АМУР</t>
  </si>
  <si>
    <t xml:space="preserve">РФ ССС 31 001 А2 0160-22/189617</t>
  </si>
  <si>
    <t xml:space="preserve">однолетние разветвленные саженцы абрикоса на семенном подвое жердель МАГИСТР</t>
  </si>
  <si>
    <t xml:space="preserve">РФ ССС 31 001 А2 0161-22/189618</t>
  </si>
  <si>
    <t xml:space="preserve">однолетние разветвленные саженцы миндаля на семенном подвое горький миндаль НИКИТСКИЙ 2240</t>
  </si>
  <si>
    <t xml:space="preserve">РФ ССС 31 001 А2 0162-22/189619</t>
  </si>
  <si>
    <t xml:space="preserve">однолетние разветвленные саженцы миндаля на семенном подвое горький миндаль ПРИБРЕЖНЫЙ</t>
  </si>
  <si>
    <t xml:space="preserve">РФ ССС 31 001 А2 0163-22/189620</t>
  </si>
  <si>
    <t xml:space="preserve">однолетние разветвленные саженцы миндаля на семенном подвое горький миндаль МИЛАС</t>
  </si>
  <si>
    <t xml:space="preserve">РФ ССС 31 001 А2 0164-22/189621</t>
  </si>
  <si>
    <t xml:space="preserve">однолетние разветвленные саженцы миндаля на семенном подвое горький миндаль НИКИТСКИЙ 62</t>
  </si>
  <si>
    <t xml:space="preserve">РФ ССС 31 001 А2 0165-22/189622</t>
  </si>
  <si>
    <t xml:space="preserve">однолетние разветвленные саженцы миндаля на семенном подвое горький миндаль ДЕСЕРТНЫЙ</t>
  </si>
  <si>
    <t xml:space="preserve">РФ ССС 31 001 А2 0166-22/189623</t>
  </si>
  <si>
    <t xml:space="preserve">однолетние разветвленные саженцы персика на семенном подвое горький миндаль ОСВЕЖАЮЩИЙ</t>
  </si>
  <si>
    <t xml:space="preserve">РФ ССС 31 001 А2 0167-22/189624</t>
  </si>
  <si>
    <t xml:space="preserve">однолетние разветвленные саженцы персика на семенном подвое горький миндаль РЕДХАВЕН</t>
  </si>
  <si>
    <t xml:space="preserve">РФ ССС 31 001 А2 0168-22/189625</t>
  </si>
  <si>
    <t xml:space="preserve">однолетние разветвленные саженцы персика на семенном подвое горький миндаль КЛОУН</t>
  </si>
  <si>
    <t xml:space="preserve">РФ ССС 31 001 А2 0169-22/189626</t>
  </si>
  <si>
    <t xml:space="preserve">однолетние разветвленные саженцы персика на семенном подвое горький миндаль КРЫМСКАЯ ОСЕНЬ</t>
  </si>
  <si>
    <t xml:space="preserve">РФ ССС 31 001 А2 0170-22/189627</t>
  </si>
  <si>
    <t xml:space="preserve">однолетние разветвленные саженцы персика на семенном подвое горький миндаль ВАВИЛОВСКИЙ</t>
  </si>
  <si>
    <t xml:space="preserve">РФ ССС 31 001 А2 0171-22/189628</t>
  </si>
  <si>
    <t xml:space="preserve">однолетние разветвленные саженцы персика на семенном подвое горький миндаль ДЕМЕРДЖИНСКИЙ</t>
  </si>
  <si>
    <t xml:space="preserve">РФ ССС 31 001 А2 0172-22/189629</t>
  </si>
  <si>
    <t xml:space="preserve">однолетние разветвленные саженцы персика на семенном подвое горький миндаль ЮБИЛЕЙНЫЙ РАННИЙ</t>
  </si>
  <si>
    <t xml:space="preserve">РФ ССС 31 001 А2 0173-22/189630</t>
  </si>
  <si>
    <t xml:space="preserve">однолетние разветвленные саженцы персика на семенном подвое горький миндаль ЗОЛОТАЯ МОСКВА</t>
  </si>
  <si>
    <t xml:space="preserve">РФ ССС 31 001 А1 0175-22/189631</t>
  </si>
  <si>
    <t xml:space="preserve">ИП Глава К(Ф)Х Швагер Ирина Викторовна, 296400, РК, Черноморский район, п. Черноморское, ул. Кирова, дом 81, кв.34</t>
  </si>
  <si>
    <t xml:space="preserve">ГОСТ Р 53135-2008</t>
  </si>
  <si>
    <t xml:space="preserve">до окончания проведения окулировки 2022</t>
  </si>
  <si>
    <t xml:space="preserve">РФ ССС 31 001 А2 0176-22/189632</t>
  </si>
  <si>
    <t xml:space="preserve">РФ ССС 31 001 А1 0177-22/189633</t>
  </si>
  <si>
    <t xml:space="preserve">ГОСТ Р 53135-2009</t>
  </si>
  <si>
    <t xml:space="preserve">РФ ССС 31 001 А2 0178-22/189634</t>
  </si>
  <si>
    <t xml:space="preserve">РФ ССС 31 001 А1 0179-22/189635</t>
  </si>
  <si>
    <t xml:space="preserve">черенки миндаля сорт НИКИТСКИЙ 62</t>
  </si>
  <si>
    <t xml:space="preserve">РФ ССС 31 001 А2 0180-22/189636</t>
  </si>
  <si>
    <t xml:space="preserve">РФ ССС 31 001 А1 0181-22/189637</t>
  </si>
  <si>
    <t xml:space="preserve">РФ ССС 31 001 А2 0182-22/189638</t>
  </si>
  <si>
    <t xml:space="preserve">РФ ССС 31 001 А1 0174-22/189639</t>
  </si>
  <si>
    <t xml:space="preserve">пшеница мягкая озимая сорт КАРОЛИНА 5, ЭС</t>
  </si>
  <si>
    <t xml:space="preserve">РФ ССС 31 001 А1 0183-22/189640</t>
  </si>
  <si>
    <t xml:space="preserve">РФ ССС 31 001 А1 0184-22/189641</t>
  </si>
  <si>
    <t xml:space="preserve">пшеница мягкая озимая сорт БАГИРА, ЭС</t>
  </si>
  <si>
    <t xml:space="preserve">РФ ССС 31 001 А1 0185-22/189642</t>
  </si>
  <si>
    <t xml:space="preserve">РФ ССС 31 001 А1 0186-22/189643</t>
  </si>
  <si>
    <t xml:space="preserve">пшеница мягкая озимая сорт КОРОНА, ЭС</t>
  </si>
  <si>
    <t xml:space="preserve">РФ ССС 31 001 А1 0187-22/189644</t>
  </si>
  <si>
    <t xml:space="preserve">РФ ССС 31 001 А1 0188-22/189645</t>
  </si>
  <si>
    <t xml:space="preserve">пшеница мягкая озимая сорт СЕКЛЕТИЯ, ЭС</t>
  </si>
  <si>
    <t xml:space="preserve">РФ ССС 31 001 А1 0189-22/189646</t>
  </si>
  <si>
    <t xml:space="preserve">РФ ССС 31 001 А1 0190-22/189647</t>
  </si>
  <si>
    <t xml:space="preserve">пшеница мягкая озимая сорт ЭТЮД, ЭС</t>
  </si>
  <si>
    <t xml:space="preserve">РФ ССС 31 001 А1 0191-22/189648</t>
  </si>
  <si>
    <t xml:space="preserve">пшеница мягкая озимая сорт БАГИРА, ОС (ПР 1)</t>
  </si>
  <si>
    <t xml:space="preserve">РФ ССС 31 001 А1 0192-22/189649</t>
  </si>
  <si>
    <t xml:space="preserve">пшеница мягкая озимая сорт БАГИРА (ПР 2)</t>
  </si>
  <si>
    <t xml:space="preserve">РФ ССС 31 001 А1 0193-22/189650</t>
  </si>
  <si>
    <t xml:space="preserve">пшеница мягкая озимая сорт БАГИРА (ПИ 2)</t>
  </si>
  <si>
    <t xml:space="preserve">РФ ССС 31 001 А1 0194-22/189651</t>
  </si>
  <si>
    <t xml:space="preserve">пшеница мягкая озимая сорт ЭТЮД (ПР 2)</t>
  </si>
  <si>
    <t xml:space="preserve">РФ ССС 31 001 А1 0195-22/189652</t>
  </si>
  <si>
    <t xml:space="preserve">пшеница мягкая озимая сорт ШЕФ ЭС 2</t>
  </si>
  <si>
    <t xml:space="preserve">РФ ССС 31 001 А1 0196-22/189653</t>
  </si>
  <si>
    <t xml:space="preserve">пшеница мягкая озимая сорт ШЕФ ОС (ПР 2)</t>
  </si>
  <si>
    <t xml:space="preserve">РФ ССС 31 001 А1 0197-22/189654</t>
  </si>
  <si>
    <t xml:space="preserve">горох зимующий сорт ЗИМУС РС 1</t>
  </si>
  <si>
    <t xml:space="preserve">59 сертификатов</t>
  </si>
  <si>
    <t xml:space="preserve">16000 штук
848,75 тонн</t>
  </si>
  <si>
    <t xml:space="preserve">3    2022 г.</t>
  </si>
  <si>
    <t xml:space="preserve">органом по сертификации  ФГБУ"Нижегородский референтный центр Россельхознадзора"</t>
  </si>
  <si>
    <t xml:space="preserve">РФ ССС 27 01 А1 0574-22/190262</t>
  </si>
  <si>
    <t xml:space="preserve">ООО "Перевозские семена" г. Перевоз, ул. Центральная, д. 86А</t>
  </si>
  <si>
    <t xml:space="preserve">Мятлик луговой Балин, РС-1</t>
  </si>
  <si>
    <t xml:space="preserve">РФ ССС 27 01 А1 0573-22/190261</t>
  </si>
  <si>
    <t xml:space="preserve">Кукуруза Виктория МВ, F1</t>
  </si>
  <si>
    <t xml:space="preserve">РФ ССС 27 01 А1 0575-22/190265</t>
  </si>
  <si>
    <t xml:space="preserve">ООО "Семена" г. Перевоз, ул. Промзона. д 8А</t>
  </si>
  <si>
    <t xml:space="preserve">Рожь озимая Фаленская 4, СЭ</t>
  </si>
  <si>
    <t xml:space="preserve">РФ ССС 27 01 А1 0576-22/190267</t>
  </si>
  <si>
    <t xml:space="preserve">Рожь озимая Фаленская 4, ЭС2</t>
  </si>
  <si>
    <t xml:space="preserve">РФ ССС 27 01 А1 0452-22/190123</t>
  </si>
  <si>
    <t xml:space="preserve">ОАО "Перевозская семенаводческая станция" г. Перевоз, ул. Центральная. д 86А</t>
  </si>
  <si>
    <t xml:space="preserve">Горчица белая Рапсодия, ЭС</t>
  </si>
  <si>
    <t xml:space="preserve">РФ ССС 27 01 А1 0451-22/190122</t>
  </si>
  <si>
    <t xml:space="preserve">РФ ССС 27 01 А1 0448-22/190119</t>
  </si>
  <si>
    <t xml:space="preserve">Люцерна изменчивая Вега 87,  РС-1</t>
  </si>
  <si>
    <t xml:space="preserve">РФ ССС 27 01 А1 0459-22/190131</t>
  </si>
  <si>
    <t xml:space="preserve">Овсяница тростниковая Отариа, РС-2</t>
  </si>
  <si>
    <t xml:space="preserve">РФ ССС 27 01 А1 0458-22/190129</t>
  </si>
  <si>
    <t xml:space="preserve">Райграс пастбищный ВИК 66, РС-3</t>
  </si>
  <si>
    <t xml:space="preserve">РФ ССС 27 01 А1 0577-22/190268</t>
  </si>
  <si>
    <t xml:space="preserve">Клевер луговой Мартум, ЭС</t>
  </si>
  <si>
    <t xml:space="preserve">РФ ССС 27 01 А1 0578-22/190269</t>
  </si>
  <si>
    <t xml:space="preserve">Люцерна изменчивая Сарга,  РС-1</t>
  </si>
  <si>
    <t xml:space="preserve">РФ ССС 27 01 А1 0516-22/190200</t>
  </si>
  <si>
    <t xml:space="preserve">Клевер луговой Вадский местный, ЭС</t>
  </si>
  <si>
    <t xml:space="preserve">РФ ССС 27 01 А1 0530-22/190214</t>
  </si>
  <si>
    <t xml:space="preserve">Клевер ползучий Ривендел, РС-1</t>
  </si>
  <si>
    <t xml:space="preserve">РФ ССС 27 01 А1 0515-22/190199</t>
  </si>
  <si>
    <t xml:space="preserve">Клевер луговой Носовский,4, РС-2</t>
  </si>
  <si>
    <t xml:space="preserve">РФ ССС 27 01 А1 0525-22/190209</t>
  </si>
  <si>
    <t xml:space="preserve">Горох полевой Красивый, ЭС</t>
  </si>
  <si>
    <t xml:space="preserve">РФ ССС 27 01 А1 0374-21/097938</t>
  </si>
  <si>
    <t xml:space="preserve">Подсолнечник Казачий, РС-1</t>
  </si>
  <si>
    <t xml:space="preserve">РФ ССС 27 01 А1 0580-22/190277</t>
  </si>
  <si>
    <t xml:space="preserve">Райграс пастбищный Дуэт, РС-1</t>
  </si>
  <si>
    <t xml:space="preserve">РФ ССС 27 01 А1 0579-22/190276</t>
  </si>
  <si>
    <t xml:space="preserve">Тимофеевка луговая Ленинградская 204, ЭС</t>
  </si>
  <si>
    <t xml:space="preserve">РФ ССС 27 01 А1 0518-22/190202</t>
  </si>
  <si>
    <t xml:space="preserve">Тимофеевка луговая Ленинградская 204, РС-1</t>
  </si>
  <si>
    <t xml:space="preserve">РФ ССС 27 01 А1 0581-22/190278</t>
  </si>
  <si>
    <t xml:space="preserve">РФ ССС 27 01 А1 0582-22/190279</t>
  </si>
  <si>
    <t xml:space="preserve">РФ ССС 27 01 А1 0583-22/190280</t>
  </si>
  <si>
    <t xml:space="preserve">Сорго сахарное Сажень, ЭС</t>
  </si>
  <si>
    <t xml:space="preserve">РФ ССС 27 01 А1 0584-22/190281</t>
  </si>
  <si>
    <t xml:space="preserve">Суданская трава Юбилейная 20, РС-3</t>
  </si>
  <si>
    <t xml:space="preserve">РФ ССС 27 01 А1 0585-22/190282</t>
  </si>
  <si>
    <t xml:space="preserve">Суданская трава Кинельская 100, РС-1</t>
  </si>
  <si>
    <t xml:space="preserve">РФ ССС 27 01 А1 0528-22/190212</t>
  </si>
  <si>
    <t xml:space="preserve">Клевер луговой Трио, РС-1</t>
  </si>
  <si>
    <t xml:space="preserve">РФ ССС 27 01 А1 0513-22/190196</t>
  </si>
  <si>
    <t xml:space="preserve">Клевер луговой Дымковский, РС-2</t>
  </si>
  <si>
    <t xml:space="preserve">РФ ССС 27 01 А1 0511-22/190194</t>
  </si>
  <si>
    <t xml:space="preserve">Овсяница луговая Свердловская 37, РС-1</t>
  </si>
  <si>
    <t xml:space="preserve">РФ ССС 27 01 А1 0510-22/190193</t>
  </si>
  <si>
    <t xml:space="preserve">Вика посевная яровая Льговская 22, РС-2</t>
  </si>
  <si>
    <t xml:space="preserve">РФ ССС 27 01 А1 0586-22/190283</t>
  </si>
  <si>
    <t xml:space="preserve">Ежа сборная ВИК 61, РС-1</t>
  </si>
  <si>
    <t xml:space="preserve">РФ ССС 27 01 А1 0587-22/190296</t>
  </si>
  <si>
    <t xml:space="preserve">ООО "Перевозские семена" г. Перевоз, ул. Центральная, д. 86"В"</t>
  </si>
  <si>
    <t xml:space="preserve">Кукуруза ТК 175, F1</t>
  </si>
  <si>
    <t xml:space="preserve">РФ ССС 27 01 А1 0588-22/190297</t>
  </si>
  <si>
    <t xml:space="preserve">РФ ССС 27 01 А1 0589-22/190298</t>
  </si>
  <si>
    <t xml:space="preserve">Кукуруза ДАЛМА МГТ, F1</t>
  </si>
  <si>
    <t xml:space="preserve">РФ ССС 27 01 А1 0590-22/190299</t>
  </si>
  <si>
    <t xml:space="preserve">Кукуруза ГС-210, F1</t>
  </si>
  <si>
    <t xml:space="preserve">РФ ССС 27 01 А1 0591-22/190300</t>
  </si>
  <si>
    <t xml:space="preserve">Кукуруза ДОРКА МГТ, F1</t>
  </si>
  <si>
    <t xml:space="preserve">РФ ССС 27 01 А1 0592-22/190301</t>
  </si>
  <si>
    <t xml:space="preserve">Кукуруза ИДА МГТ, F1</t>
  </si>
  <si>
    <t xml:space="preserve">РФ ССС 27 01 А1 0593-22/190302</t>
  </si>
  <si>
    <t xml:space="preserve">РФ ССС 27 01 А1 0594-22/190303</t>
  </si>
  <si>
    <t xml:space="preserve">Кукуруза ГС 180, F1</t>
  </si>
  <si>
    <t xml:space="preserve">РФ ССС 27 01 А1 0595-22/190304</t>
  </si>
  <si>
    <t xml:space="preserve">РФ ССС 27 01 А1 0596-22/190305</t>
  </si>
  <si>
    <t xml:space="preserve">Кукуруза ТК 195, F1</t>
  </si>
  <si>
    <t xml:space="preserve">РФ ССС 27 01 А1 0597-22/190306</t>
  </si>
  <si>
    <t xml:space="preserve">РФ ССС 27 01 А1 0598-22/190307</t>
  </si>
  <si>
    <t xml:space="preserve">Кукуруза ГС 210, F1</t>
  </si>
  <si>
    <t xml:space="preserve">РФ ССС 27 01 А1 0548-22/190232</t>
  </si>
  <si>
    <t xml:space="preserve">Клевер луговой Вадский местный, РС-1</t>
  </si>
  <si>
    <t xml:space="preserve">РФ ССС 27 01 А1 0599-22/190308</t>
  </si>
  <si>
    <t xml:space="preserve">РФ ССС 27 01 А1 0552-22/190236</t>
  </si>
  <si>
    <t xml:space="preserve">Рапс яровой Неман, ЭС</t>
  </si>
  <si>
    <t xml:space="preserve">РФ ССС 27 01 А1 0600-22/190308</t>
  </si>
  <si>
    <t xml:space="preserve">Клевер луговой Вадский мкстный, ЭС</t>
  </si>
  <si>
    <t xml:space="preserve">РФ ССС 27 01 А1 0399-22/097964</t>
  </si>
  <si>
    <t xml:space="preserve">Клевер луговой Вадский мкстный, РС-1</t>
  </si>
  <si>
    <t xml:space="preserve">РФ ССС 27 01 А1 0551-22/190235</t>
  </si>
  <si>
    <t xml:space="preserve">Сорго-суданковый гибрид Навигатор, РСт</t>
  </si>
  <si>
    <t xml:space="preserve">РФ ССС 27 01 А1 0550-22/190234</t>
  </si>
  <si>
    <t xml:space="preserve">Райграс пастбищный Веймар, РС-1</t>
  </si>
  <si>
    <t xml:space="preserve">РФ ССС 27 01 А1 0558-22/190243</t>
  </si>
  <si>
    <t xml:space="preserve">Фестулолиум Лофа, РС-2</t>
  </si>
  <si>
    <t xml:space="preserve">3         2022  г.</t>
  </si>
  <si>
    <t xml:space="preserve">органом по сертификации  ФГБУ"Омский референтный центр Россельхознадзора"</t>
  </si>
  <si>
    <t xml:space="preserve">3 2022г.</t>
  </si>
  <si>
    <t xml:space="preserve">органом по сертификации  ФГБУ"Оренбургский референтный центр Россельхознадзора"</t>
  </si>
  <si>
    <t xml:space="preserve">РФ ССС 03 21 А1 568-22/ 180511</t>
  </si>
  <si>
    <t xml:space="preserve">Ип Абдршин Р.Н., Оренбургская обл., Оренбургский р-н, с.Каменоозерное, ул.Ленина, д.35.</t>
  </si>
  <si>
    <t xml:space="preserve">Пшеница, Новоершовская, ЭС</t>
  </si>
  <si>
    <t xml:space="preserve">с 21.07.2022г. 
по 08.11.2022г.</t>
  </si>
  <si>
    <t xml:space="preserve">РФ ССС 03 21 А1 569-22/ 180490</t>
  </si>
  <si>
    <t xml:space="preserve">РФ ССС 03 21 А1 570-22/ 180491</t>
  </si>
  <si>
    <t xml:space="preserve">РФ ССС 03 21 А1 571-22/ 180492</t>
  </si>
  <si>
    <t xml:space="preserve">РФ ССС 03 21 А1 572-22/ 180493</t>
  </si>
  <si>
    <t xml:space="preserve">РФ ССС 03 21 А1 573-22/ 180494</t>
  </si>
  <si>
    <t xml:space="preserve">РФ ССС 03 21 А1 574-22/ 180495</t>
  </si>
  <si>
    <t xml:space="preserve">РФ ССС 03 21 А1 575-22/ 180508</t>
  </si>
  <si>
    <t xml:space="preserve">РФ ССС 03 21 А1 576-22/ 180509</t>
  </si>
  <si>
    <t xml:space="preserve">РФ ССС 03 21 А1 577-22/ 180510</t>
  </si>
  <si>
    <t xml:space="preserve">РФ ССС 03 21 А1 578-22/ 180524</t>
  </si>
  <si>
    <t xml:space="preserve">с 03.08.2022г. 
по 25.11.2022г.</t>
  </si>
  <si>
    <t xml:space="preserve">РФ ССС 03 21 А1 579-22/ 180512</t>
  </si>
  <si>
    <t xml:space="preserve">ООО "Красногвардейская МТС", Оренбургская обл., Красногвардейский р-н, с.Донское, ул.Советская, д.70.</t>
  </si>
  <si>
    <t xml:space="preserve">Пшеница, Пионерская 32, ЭС</t>
  </si>
  <si>
    <t xml:space="preserve">с 03.08.2022г. 
по 29.11.2022г.</t>
  </si>
  <si>
    <t xml:space="preserve">РФ ССС 03 21 А1 580-22/ 180513</t>
  </si>
  <si>
    <t xml:space="preserve">Пшеница, Колос Оренбуржья, ЭС</t>
  </si>
  <si>
    <t xml:space="preserve">РФ ССС 03 21 А1 581-22/ 180514</t>
  </si>
  <si>
    <t xml:space="preserve">РФ ССС 03 21 А1 582-22/ 180515</t>
  </si>
  <si>
    <t xml:space="preserve">РФ ССС 03 21 А1 583-22/ 180516</t>
  </si>
  <si>
    <t xml:space="preserve">РФ ССС 03 21 А1 584-22/ 180517</t>
  </si>
  <si>
    <t xml:space="preserve">Пшеница, Поволжская Нива, ЭС</t>
  </si>
  <si>
    <t xml:space="preserve">РФ ССС 03 21 А1 585-22/ 180518</t>
  </si>
  <si>
    <t xml:space="preserve">РФ ССС 03 21 А1 586-22/ 180519</t>
  </si>
  <si>
    <t xml:space="preserve">РФ ССС 03 21 А1 587-22/ 180520</t>
  </si>
  <si>
    <t xml:space="preserve">РФ ССС 03 21 А1 588-22/ 180521</t>
  </si>
  <si>
    <t xml:space="preserve">РФ ССС 03 21 А1 589-22/ 180522</t>
  </si>
  <si>
    <t xml:space="preserve">РФ ССС 03 21 А1 590-22/ 180523</t>
  </si>
  <si>
    <t xml:space="preserve">РФ ССС 03 21 А2 591-22/ 180531</t>
  </si>
  <si>
    <t xml:space="preserve">СПК "колхоз" имени Ю.А.Гагарина, Оренбургская обл., Оренбургский р-н, п.Караванный, ул Советская, д.10.</t>
  </si>
  <si>
    <t xml:space="preserve">Рожь озимая, Саратовская 6, ЭС</t>
  </si>
  <si>
    <t xml:space="preserve">с 12.08.2022г. 
</t>
  </si>
  <si>
    <t xml:space="preserve">РФ ССС 03 21 А1 592-22/ 180529</t>
  </si>
  <si>
    <t xml:space="preserve">с 12.08.2022г. 
До окончания сева озимых культур</t>
  </si>
  <si>
    <t xml:space="preserve">РФ ССС 03 21 А1 593-22/ 180527</t>
  </si>
  <si>
    <t xml:space="preserve">РФ ССС 03 21 А1 594-22/ 180528</t>
  </si>
  <si>
    <t xml:space="preserve">РФ ССС 03 21 А1 595-22/ 180543</t>
  </si>
  <si>
    <t xml:space="preserve">ООО "Садик", г.Оренбург, Загородное шоссе, д.1, пом.9.</t>
  </si>
  <si>
    <t xml:space="preserve">Пшеница, Липецкая звезда, РС (РС2)</t>
  </si>
  <si>
    <t xml:space="preserve">с 25.08.2022г. 
по 09.12.2022г.</t>
  </si>
  <si>
    <t xml:space="preserve">РФ ССС 03 21 А1 596-22/ 180554</t>
  </si>
  <si>
    <t xml:space="preserve">Пшеница, Торрилд, РС (РС1)</t>
  </si>
  <si>
    <t xml:space="preserve">РФ ССС 03 21 А1 597-22/ 180545</t>
  </si>
  <si>
    <t xml:space="preserve">АО ТД "НМЖК", г.Н. Новгород, шоссе Жиркомбината, д.11.</t>
  </si>
  <si>
    <t xml:space="preserve">Подсолнечник, ЛГ 5377, РСт (F1)</t>
  </si>
  <si>
    <t xml:space="preserve">с 26.08.2022г. 
по 24.12.2022г.</t>
  </si>
  <si>
    <t xml:space="preserve">РФ ССС 03 21 А1 598-22/ 180546</t>
  </si>
  <si>
    <t xml:space="preserve">РФ ССС 03 21 А1 599-22/ 180547</t>
  </si>
  <si>
    <t xml:space="preserve">РФ ССС 03 21 А1 600-22/ 180548</t>
  </si>
  <si>
    <t xml:space="preserve">Подсолнечник, 8 Х 288 КЛДМ, РСт (F1)</t>
  </si>
  <si>
    <t xml:space="preserve">РФ ССС 03 21 А1 601-22/ 180549</t>
  </si>
  <si>
    <t xml:space="preserve">РФ ССС 03 21 А1 602-22/ 180550</t>
  </si>
  <si>
    <t xml:space="preserve">РФ ССС 03 21 А1 603-22/ 180551</t>
  </si>
  <si>
    <t xml:space="preserve">РФ ССС 03 21 А1 604-22/ 180562</t>
  </si>
  <si>
    <t xml:space="preserve">РФ ССС 03 21 А1 605-22/ 180563</t>
  </si>
  <si>
    <t xml:space="preserve">органом по сертификации  ФГБУ"Центр оценки качества зерна"</t>
  </si>
  <si>
    <t xml:space="preserve">РФ ССС  15 001 А1 2471-22/149385.</t>
  </si>
  <si>
    <t xml:space="preserve">ООО "ГРИНОМИКА ТРЕЙД ", 109390, г. Москва, ул. Артюхина, д.6 Б, офис 108В.</t>
  </si>
  <si>
    <t xml:space="preserve">Петрушка, Фитнес</t>
  </si>
  <si>
    <t xml:space="preserve">07.07.2022- 07.01.2023.</t>
  </si>
  <si>
    <t xml:space="preserve">РФ ССС  15 001 А1 2472-22/149386.</t>
  </si>
  <si>
    <t xml:space="preserve">Петрушка, Магнум</t>
  </si>
  <si>
    <t xml:space="preserve">РФ ССС  15 001 А1 2473-22/149387.</t>
  </si>
  <si>
    <t xml:space="preserve">Петрушка, Вельвет</t>
  </si>
  <si>
    <t xml:space="preserve">РФ ССС  15 001 А1 2474-22/149388.</t>
  </si>
  <si>
    <t xml:space="preserve">ООО "Грин Дир", 141802, МО, Дмитровский р-он, г. Дмитров, ул. Бирлово Поле, д. 11.</t>
  </si>
  <si>
    <t xml:space="preserve">Овсяница овечья, Риду</t>
  </si>
  <si>
    <t xml:space="preserve">15.07.2022- 15.11.2022.</t>
  </si>
  <si>
    <t xml:space="preserve">РФ ССС  15 001 А1 2475-22/149389.</t>
  </si>
  <si>
    <t xml:space="preserve">ООО "Штрубе Рус", 117041, Москва, ул. Адмирала Лазарева, д.72, пом. 7.</t>
  </si>
  <si>
    <t xml:space="preserve">Кукуруза сахарная, ЗХИ 1312 ОР</t>
  </si>
  <si>
    <t xml:space="preserve">18.07.2022- 18.01.2023.</t>
  </si>
  <si>
    <t xml:space="preserve">РФ ССС  15 001 А1 2476-22/149390.</t>
  </si>
  <si>
    <t xml:space="preserve">Кукуруза сахарная, КЭШ</t>
  </si>
  <si>
    <t xml:space="preserve">РФ ССС  15 001 А1 2477-22/149391.</t>
  </si>
  <si>
    <t xml:space="preserve">ООО "Атлантис", 111622, Москва, ул. Большая Косинская, д. 27, офис 3022.</t>
  </si>
  <si>
    <t xml:space="preserve">Клевер луговой, Орфей</t>
  </si>
  <si>
    <t xml:space="preserve">18.07.2022- 18.11.2022.</t>
  </si>
  <si>
    <t xml:space="preserve">РФ ССС  15 001 А1 2478-22/149399.</t>
  </si>
  <si>
    <t xml:space="preserve">ООО "Центр - Огородник", 140153, МО, Раменский р-он, деревня Верея, строение 500.</t>
  </si>
  <si>
    <t xml:space="preserve">Тыква крупноплодная, Волжская серая 92</t>
  </si>
  <si>
    <t xml:space="preserve">19.07.2022- 19.01.2023.</t>
  </si>
  <si>
    <t xml:space="preserve">РФ ССС  15 001 А1 2479-22/149400.</t>
  </si>
  <si>
    <t xml:space="preserve">Клевер ползучий, Лифлекс</t>
  </si>
  <si>
    <t xml:space="preserve">04.08.2022- 04.12.2022.</t>
  </si>
  <si>
    <t xml:space="preserve">РФ ССС  15 001 А1 2480-22/149401.</t>
  </si>
  <si>
    <t xml:space="preserve">Морковь, Лосиноостровская 13</t>
  </si>
  <si>
    <t xml:space="preserve">05.08.2022- 05.02.2023.</t>
  </si>
  <si>
    <t xml:space="preserve">РФ ССС  15 001 А1 2481-22/149402.</t>
  </si>
  <si>
    <t xml:space="preserve">Овсяница красная, Диппер</t>
  </si>
  <si>
    <t xml:space="preserve">09.08.2022- 09.12.2022.</t>
  </si>
  <si>
    <t xml:space="preserve">РФ ССС  15 001 А1 2482-22/149403.</t>
  </si>
  <si>
    <t xml:space="preserve">Клевер ползучий, Мерлин</t>
  </si>
  <si>
    <t xml:space="preserve">15.08.2022- 15.12.2022.</t>
  </si>
  <si>
    <t xml:space="preserve">РФ ССС  15 001 А1 2483-22/149404.</t>
  </si>
  <si>
    <t xml:space="preserve">Мятлик луговой, Цептор</t>
  </si>
  <si>
    <t xml:space="preserve">16.08.2022- 16.12.2022.</t>
  </si>
  <si>
    <t xml:space="preserve">РФ ССС  15 001 А1 2484-22/149405.</t>
  </si>
  <si>
    <t xml:space="preserve">Полевица тонкая, Ред Маунтейн</t>
  </si>
  <si>
    <t xml:space="preserve">17.08.2022- 17.12.2022.</t>
  </si>
  <si>
    <t xml:space="preserve">РФ ССС  15 001 А1 2485-22/149406.</t>
  </si>
  <si>
    <t xml:space="preserve">Мятлик луговой, Бруклоун</t>
  </si>
  <si>
    <t xml:space="preserve">24.08.2022- 24.12.2022.</t>
  </si>
  <si>
    <t xml:space="preserve">РФ ССС  15 001 А1 2499-22/149420.</t>
  </si>
  <si>
    <t xml:space="preserve">Томат, Ред Бул</t>
  </si>
  <si>
    <t xml:space="preserve">24.08.2022- 24.02.2023.</t>
  </si>
  <si>
    <t xml:space="preserve">РФ ССС  15 001 А1 2487-22/149408.</t>
  </si>
  <si>
    <t xml:space="preserve">Томат, Камертон</t>
  </si>
  <si>
    <t xml:space="preserve">РФ ССС  15 001 А1 2488-22/149409.</t>
  </si>
  <si>
    <t xml:space="preserve">Томат, Терминатор</t>
  </si>
  <si>
    <t xml:space="preserve">РФ ССС  15 001 А1 2500-22/149421.</t>
  </si>
  <si>
    <t xml:space="preserve">Томат, Азамат</t>
  </si>
  <si>
    <t xml:space="preserve">РФ ССС  15 001 А1 2501-22/149422.</t>
  </si>
  <si>
    <t xml:space="preserve">Томат, Матрикс</t>
  </si>
  <si>
    <t xml:space="preserve">РФ ССС  15 001 А1 2491-22/149412.</t>
  </si>
  <si>
    <t xml:space="preserve">Арбуз, Микадо</t>
  </si>
  <si>
    <t xml:space="preserve">РФ ССС  15 001 А1 2502-22/149423.</t>
  </si>
  <si>
    <t xml:space="preserve">Огурец, Бонус</t>
  </si>
  <si>
    <t xml:space="preserve">РФ ССС  15 001 А1 2503-22/149424.</t>
  </si>
  <si>
    <t xml:space="preserve">Огурец, Спартак</t>
  </si>
  <si>
    <t xml:space="preserve">РФ ССС  15 001 А1 2504-22/149425.</t>
  </si>
  <si>
    <t xml:space="preserve">Томат, Турино</t>
  </si>
  <si>
    <t xml:space="preserve">РФ ССС  15 001 А1 2495-22/149416.</t>
  </si>
  <si>
    <t xml:space="preserve">Перец сладкий, Позитив</t>
  </si>
  <si>
    <t xml:space="preserve">25.08.2022- 25.02.2023.</t>
  </si>
  <si>
    <t xml:space="preserve">РФ ССС  15 001 А1 2496-22/149417.</t>
  </si>
  <si>
    <t xml:space="preserve">Перец сладкий, Караоке</t>
  </si>
  <si>
    <t xml:space="preserve">РФ ССС  15 001 А1 2497-22/149418.</t>
  </si>
  <si>
    <t xml:space="preserve">Перец острый, Вендетта</t>
  </si>
  <si>
    <t xml:space="preserve">РФ ССС  15 001 А1 2498-22/149419.</t>
  </si>
  <si>
    <t xml:space="preserve">Перец острый, Огнемёт</t>
  </si>
  <si>
    <t xml:space="preserve">РФ ССС  15 001 А1 2505-22/149427.</t>
  </si>
  <si>
    <t xml:space="preserve">Салат, Азарт</t>
  </si>
  <si>
    <t xml:space="preserve">19.09.2022- 19.03.2023.</t>
  </si>
  <si>
    <t xml:space="preserve">РФ ССС  15 001 А1 2506-22/149431.</t>
  </si>
  <si>
    <t xml:space="preserve">Томат, Челси</t>
  </si>
  <si>
    <t xml:space="preserve">28.09.2022- 28.03.2023.</t>
  </si>
  <si>
    <t xml:space="preserve">РФ ССС  15 001 А1 2507-22/149432.</t>
  </si>
  <si>
    <t xml:space="preserve">Томат, Креатив</t>
  </si>
  <si>
    <t xml:space="preserve">РФ ССС  15 001 А1 2508-22/149433.</t>
  </si>
  <si>
    <t xml:space="preserve">Томат, Динамика</t>
  </si>
  <si>
    <t xml:space="preserve">РФ ССС  15 001 А1 2509-22/149434.</t>
  </si>
  <si>
    <t xml:space="preserve">Перец сладкий, Левада</t>
  </si>
  <si>
    <t xml:space="preserve">РФ ССС  15 001 А1 2510-22/149435.</t>
  </si>
  <si>
    <t xml:space="preserve">Баклажан, Маристо</t>
  </si>
  <si>
    <t xml:space="preserve">РФ ССС  15 001 А1 2511-22/149436.</t>
  </si>
  <si>
    <t xml:space="preserve">Баклажан, Уголёк</t>
  </si>
  <si>
    <t xml:space="preserve">РФ ССС  15 001 А1 2512-22/149437.</t>
  </si>
  <si>
    <t xml:space="preserve">Баклажан, Звездочёт</t>
  </si>
  <si>
    <t xml:space="preserve">РФ ССС  15 001 А1 2513-22/149438.</t>
  </si>
  <si>
    <t xml:space="preserve">Кабачок, Монополист</t>
  </si>
  <si>
    <t xml:space="preserve">РФ ССС  15 001 А1 2514-22/149439.</t>
  </si>
  <si>
    <t xml:space="preserve">Дыня, Августин</t>
  </si>
  <si>
    <t xml:space="preserve">РФ ССС  15 001 А1 2515-22/149440.</t>
  </si>
  <si>
    <t xml:space="preserve">Дыня, Мазурка</t>
  </si>
  <si>
    <t xml:space="preserve">РФ ССС  15 001 А1 2516-22/149441.</t>
  </si>
  <si>
    <t xml:space="preserve">Дыня, Талант</t>
  </si>
  <si>
    <t xml:space="preserve">РФ ССС  15 001 А1 2517-22/149442.</t>
  </si>
  <si>
    <t xml:space="preserve">Капуста цветная, Симпати</t>
  </si>
  <si>
    <t xml:space="preserve">РФ ССС  15 001 А1 2518-22/149443.</t>
  </si>
  <si>
    <t xml:space="preserve">Капуста пекинская, Атлеттико</t>
  </si>
  <si>
    <t xml:space="preserve">РФ ССС  15 001 А1 2519-22/149444.</t>
  </si>
  <si>
    <t xml:space="preserve">Сельдерей черешковый, Стингер</t>
  </si>
  <si>
    <t xml:space="preserve">РФ ССС  15 001 А1 2520-22/149445.</t>
  </si>
  <si>
    <t xml:space="preserve">Арбуз, Максимус</t>
  </si>
  <si>
    <t xml:space="preserve">РФ ССС  15 001 А1 2521-22/149446.</t>
  </si>
  <si>
    <t xml:space="preserve">РФ ССС  15 001 А1 2522-22/149447.</t>
  </si>
  <si>
    <t xml:space="preserve">3                  2022 г</t>
  </si>
  <si>
    <t xml:space="preserve">органом по сертификации  ФГБУ"Ростовский референтный центр Россельхознадзора"</t>
  </si>
  <si>
    <t xml:space="preserve">РФ ССС 10 001 А12245 22 (199292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Р 64 Ф 66
репродукционные (РСт), F1</t>
  </si>
  <si>
    <t xml:space="preserve">ГОСТ Р 52325 - 2005</t>
  </si>
  <si>
    <t xml:space="preserve">01.07.22 - 29.10.22</t>
  </si>
  <si>
    <t xml:space="preserve">РФ ССС 10 001 А12246 22 (199293)</t>
  </si>
  <si>
    <t xml:space="preserve">Подсолнечник
П 64 ЛЕ 25
репродукционные (РСт), F1</t>
  </si>
  <si>
    <t xml:space="preserve">РФ ССС 10 001 А12247 22 (199294)</t>
  </si>
  <si>
    <t xml:space="preserve">Общество с ограниченной ответственностью "Сетерос"
344095, Россия, Ростовская область, г. Ростов-на-Дону, ул. Вятская, д. 43</t>
  </si>
  <si>
    <t xml:space="preserve">Томат
ПАБЛО
репродукционные (РС), F1 на товарные цели</t>
  </si>
  <si>
    <t xml:space="preserve">01.07.22 - 30.06.23</t>
  </si>
  <si>
    <t xml:space="preserve">РФ ССС 10 001 А12248 22 (199295)</t>
  </si>
  <si>
    <t xml:space="preserve">Лук репчатый
ЭХО
репродукционные (РС), F1 на товарные цели</t>
  </si>
  <si>
    <t xml:space="preserve">01.07.22 - 29.06.23</t>
  </si>
  <si>
    <t xml:space="preserve">РФ ССС 10 001 А12249 22 (199296)</t>
  </si>
  <si>
    <t xml:space="preserve">08.07.22 - 05.11.22</t>
  </si>
  <si>
    <t xml:space="preserve">РФ ССС 10 001 А12250 22 (199297)</t>
  </si>
  <si>
    <t xml:space="preserve">РФ ССС 10 001 А12251 22 (199299)</t>
  </si>
  <si>
    <t xml:space="preserve">Общество с ограниченной ответственностью "Светлый"
346215, Россия, Ростовская область, Кашарский район, с. Каменка, ул. Центральная, д. 15</t>
  </si>
  <si>
    <t xml:space="preserve">Кукуруза
П 8816
репродукционные (РСт), F1</t>
  </si>
  <si>
    <t xml:space="preserve">08.07.22 - 30.06.23</t>
  </si>
  <si>
    <t xml:space="preserve">РФ ССС 10 001 А12252 22 (199300)</t>
  </si>
  <si>
    <t xml:space="preserve">РФ ССС 10 001 А12253 22 (199301)</t>
  </si>
  <si>
    <t xml:space="preserve">Кукуруза
П 9074
репродукционные (РСт), F1</t>
  </si>
  <si>
    <t xml:space="preserve">РФ ССС 10 001 А12254 22 (199302)</t>
  </si>
  <si>
    <t xml:space="preserve">РФ ССС 10 001 А12255 22 (199303)</t>
  </si>
  <si>
    <t xml:space="preserve">08.07.22 - 06.07.23</t>
  </si>
  <si>
    <t xml:space="preserve">РФ ССС 10 001 А12256 22 (199304)</t>
  </si>
  <si>
    <t xml:space="preserve">Кукуруза
П 8307
репродукционные (РСт), F1</t>
  </si>
  <si>
    <t xml:space="preserve">РФ ССС 10 001 А12257 22 (199305)</t>
  </si>
  <si>
    <t xml:space="preserve">Подсолнечник
П 64 ЛЕ 99
репродукционные (РСт), F1</t>
  </si>
  <si>
    <t xml:space="preserve">РФ ССС 10 001 А12258 22 (199306)</t>
  </si>
  <si>
    <t xml:space="preserve">Кукуруза
П 9610
репродукционные (РСт), F1</t>
  </si>
  <si>
    <t xml:space="preserve">РФ ССС 10 001 А12259 22 (199307)</t>
  </si>
  <si>
    <t xml:space="preserve">РФ ССС 10 001 А12260 22 (199308)</t>
  </si>
  <si>
    <t xml:space="preserve">РФ ССС 10 001 А12261 22 (199309)</t>
  </si>
  <si>
    <t xml:space="preserve">РФ ССС 10 001 А12262 22 (19931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08.07.22 - 05.05.23</t>
  </si>
  <si>
    <t xml:space="preserve">РФ ССС 10 001 А12263 22 (199311)</t>
  </si>
  <si>
    <t xml:space="preserve">08.07.22 - 29.04.23</t>
  </si>
  <si>
    <t xml:space="preserve">РФ ССС 10 001 А12264 22 (199312)</t>
  </si>
  <si>
    <t xml:space="preserve">Кукуруза
П 9874
репродукционные (РСт), F1</t>
  </si>
  <si>
    <t xml:space="preserve">08.07.22 - 18.05.23</t>
  </si>
  <si>
    <t xml:space="preserve">РФ ССС 10 001 А12265 22 (199313)</t>
  </si>
  <si>
    <t xml:space="preserve">Кукуруза
П 8834
репродукционные (РСт), F1</t>
  </si>
  <si>
    <t xml:space="preserve">08.07.22 - 24.01.23</t>
  </si>
  <si>
    <t xml:space="preserve">РФ ССС 10 001 А12266 22 (199314)</t>
  </si>
  <si>
    <t xml:space="preserve">Подсолнечник
П 64 ХЕ 118
репродукционные (РСт), F1</t>
  </si>
  <si>
    <t xml:space="preserve">08.07.22 - 04.09.22</t>
  </si>
  <si>
    <t xml:space="preserve">РФ ССС 10 001 А12267 22 (199315)</t>
  </si>
  <si>
    <t xml:space="preserve">РФ ССС 10 001 А12268 22 (199316)</t>
  </si>
  <si>
    <t xml:space="preserve">Подсолнечник
П 64 ЛЛ 125
репродукционные (РСт), F1</t>
  </si>
  <si>
    <t xml:space="preserve">08.07.22 - 04.08.22</t>
  </si>
  <si>
    <t xml:space="preserve">РФ ССС 10 001 А12269 22 (199317)</t>
  </si>
  <si>
    <t xml:space="preserve">Кукуруза
П 9300
репродукционные (РСт), F1</t>
  </si>
  <si>
    <t xml:space="preserve">РФ ССС 10 001 А12270 22 (199318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ЕС ГЕНЕЗИС
репродукционные (РСт), F1</t>
  </si>
  <si>
    <t xml:space="preserve">08.07.22 - 07.11.22</t>
  </si>
  <si>
    <t xml:space="preserve">РФ ССС 10 001 А12271 22 (199319)</t>
  </si>
  <si>
    <t xml:space="preserve">Акционерное Общество  Сельскохозяйственное Предприятие "Новотроицкое"
356100, Ставропольский край, Изобильненский район, ст. Новотроицкая, ул. Первомайская, 189</t>
  </si>
  <si>
    <t xml:space="preserve">Пшеница озимая мягкая
ГРОМ
элитные, (ЭС)</t>
  </si>
  <si>
    <t xml:space="preserve">РФ ССС 10 001 А12272 22 (199320)</t>
  </si>
  <si>
    <t xml:space="preserve">Пшеница озимая мягкая
ЮКА
элитные, (ЭС)</t>
  </si>
  <si>
    <t xml:space="preserve">РФ ССС 10 001 А12273 22 (199321)</t>
  </si>
  <si>
    <t xml:space="preserve">РФ ССС 10 001 А12274 22 (199322)</t>
  </si>
  <si>
    <t xml:space="preserve">ООО "ЮГ-АГРО"
350089, Краснодарский край, г. Краснодар, проспект Чекистов, д. 39, офис 111</t>
  </si>
  <si>
    <t xml:space="preserve">Огурец
ГЕРМАН
репродукционные (РС), F1 на товарные цели</t>
  </si>
  <si>
    <t xml:space="preserve">РФ ССС 10 001 А12275 22 (199323)</t>
  </si>
  <si>
    <t xml:space="preserve">Морковь столовая
АБАКО
репродукционные (РС), F1 на товарные цели</t>
  </si>
  <si>
    <t xml:space="preserve">12.07.22 - 11.07.23</t>
  </si>
  <si>
    <t xml:space="preserve">РФ ССС 10 001 А12276 22 (199324)</t>
  </si>
  <si>
    <t xml:space="preserve">ИП Бадиршаев Рамил Алиханович
347614, Ростовская область, Сальский район, с. Березовка, пер. Пионерский, д.67</t>
  </si>
  <si>
    <t xml:space="preserve">Огурец
ЛЮТОЯР
репродукционные (РС), F1 на товарные цели</t>
  </si>
  <si>
    <t xml:space="preserve">12.07.22 - 05.07.23</t>
  </si>
  <si>
    <t xml:space="preserve">РФ ССС 10 001 А12277 22 (199325)</t>
  </si>
  <si>
    <t xml:space="preserve">Огурец
ВЯТИЧ
репродукционные (РС), F1 на товарные цели</t>
  </si>
  <si>
    <t xml:space="preserve">РФ ССС 10 001 А12278 22 (199326)</t>
  </si>
  <si>
    <t xml:space="preserve">Томат
ЭРАЙ
репродукционные (РС), F1 на товарные цели</t>
  </si>
  <si>
    <t xml:space="preserve">РФ ССС 10 001 А12279 22 (199337)</t>
  </si>
  <si>
    <t xml:space="preserve">18.07.22 - 15.11.22</t>
  </si>
  <si>
    <t xml:space="preserve">РФ ССС 10 001 А12280 22 (199339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Томат
ТОПСПОРТ
репродукционные (РС), F1 на товарные цели</t>
  </si>
  <si>
    <t xml:space="preserve">19.07.22 - 01.07.23</t>
  </si>
  <si>
    <t xml:space="preserve">РФ ССС 10 001 А12281 22 (199340)</t>
  </si>
  <si>
    <t xml:space="preserve">Томат
РИЧИ
репродукционные (РС), F1 на товарные цели</t>
  </si>
  <si>
    <t xml:space="preserve">РФ ССС 10 001 А12282 22 (199341)</t>
  </si>
  <si>
    <t xml:space="preserve">19.07.22 - 05.07.23</t>
  </si>
  <si>
    <t xml:space="preserve">РФ ССС 10 001 А12283 22 (199342)</t>
  </si>
  <si>
    <t xml:space="preserve">РФ ССС 10 001 А12284 22 (199380)</t>
  </si>
  <si>
    <t xml:space="preserve">Томат
ТОРКВЕЙ
репродукционные (РС), F1 на товарные цели</t>
  </si>
  <si>
    <t xml:space="preserve">РФ ССС 10 001 А12285 22 (199345)</t>
  </si>
  <si>
    <t xml:space="preserve">Индивидуальный предприниматель Москалюк Максим Владимирович
346894, РФ, Ростовская область, г. Батайск, ул. Герцена, д.34, кв.50</t>
  </si>
  <si>
    <t xml:space="preserve">Лук репчатый
ФЛАГМАН
репродукционные (РС), F1 на товарные цели</t>
  </si>
  <si>
    <t xml:space="preserve">19.07.22 - 06.04.23</t>
  </si>
  <si>
    <t xml:space="preserve">РФ ССС 10 001 А12286 22 (199347)</t>
  </si>
  <si>
    <t xml:space="preserve">Лук репчатый
ИНФИНИТИ
репродукционные (РС), F1 на товарные цели</t>
  </si>
  <si>
    <t xml:space="preserve">РФ ССС 10 001 А12287 22 (199349)</t>
  </si>
  <si>
    <t xml:space="preserve">Лук репчатый
ФОРСАЖ
репродукционные (РС), F1 на товарные цели</t>
  </si>
  <si>
    <t xml:space="preserve">РФ ССС 10 001 А12288 22 (199350)</t>
  </si>
  <si>
    <t xml:space="preserve">20.07.22 - 14.04.23</t>
  </si>
  <si>
    <t xml:space="preserve">РФ ССС 10 001 А12289 22 (199351)</t>
  </si>
  <si>
    <t xml:space="preserve">20.07.22 - 30.06.23</t>
  </si>
  <si>
    <t xml:space="preserve">РФ ССС 10 001 А12290 22 (199352)</t>
  </si>
  <si>
    <t xml:space="preserve">20.07.22 - 06.07.23</t>
  </si>
  <si>
    <t xml:space="preserve">РФ ССС 10 001 А12291 22 (199354)</t>
  </si>
  <si>
    <t xml:space="preserve">РФ ССС 10 001 А12292 22 (199355)</t>
  </si>
  <si>
    <t xml:space="preserve">РФ ССС 10 001 А12293 22 (199356)</t>
  </si>
  <si>
    <t xml:space="preserve">РФ ССС 10 001 А12294 22 (199357)</t>
  </si>
  <si>
    <t xml:space="preserve">Редис
РОВЕР
репродукционные (РСт), F1; прецизионные 2.50-2.75 мм</t>
  </si>
  <si>
    <t xml:space="preserve">21.07.22 - 20.07.23</t>
  </si>
  <si>
    <t xml:space="preserve">РФ ССС 10 001 А12295 22 (199358)</t>
  </si>
  <si>
    <t xml:space="preserve">Редис
РОВЕР
репродукционные (РСт), F1; прецизионные 2.75-3.00 мм</t>
  </si>
  <si>
    <t xml:space="preserve">РФ ССС 10 001 А12296 22 (199359)</t>
  </si>
  <si>
    <t xml:space="preserve">РФ ССС 10 001 А12297 22 (199360)</t>
  </si>
  <si>
    <t xml:space="preserve">Редис
РОВЕР
репродукционные (РСт), F1; прецизионные 3.25-3.50 мм</t>
  </si>
  <si>
    <t xml:space="preserve">РФ ССС 10 001 А12298 22 (199361)</t>
  </si>
  <si>
    <t xml:space="preserve">Редис
РОЗЕТТА
репродукционные (РСт), F1; прецизионные 2.75-3.00 мм</t>
  </si>
  <si>
    <t xml:space="preserve">РФ ССС 10 001 А12299 22 (199362)</t>
  </si>
  <si>
    <t xml:space="preserve">Редис
РОВЕР
репродукционные (РСт), F1; прецизионные 3.00-3.25 мм</t>
  </si>
  <si>
    <t xml:space="preserve">27.07.22 - 21.07.23</t>
  </si>
  <si>
    <t xml:space="preserve">РФ ССС 10 001 А12300 22 (199363)</t>
  </si>
  <si>
    <t xml:space="preserve">Капуста краснокочанная
ОМЕРО
репродукционные (РС), F1 на товарные цели; прецизионные 1.75-2.00 мм</t>
  </si>
  <si>
    <t xml:space="preserve">РФ ССС 10 001 А12301 22 (199364)</t>
  </si>
  <si>
    <t xml:space="preserve">Капуста краснокочанная
РАНЧЕРО
репродукционные (РС), F1 на товарные цели; прецизионные 1.75-2.00 мм</t>
  </si>
  <si>
    <t xml:space="preserve">РФ ССС 10 001 А12302 22 (199365)</t>
  </si>
  <si>
    <t xml:space="preserve">Капуста пекинская
БАЗУКО
репродукционные (РС), F1 на товарные цели; прецизионные 1.75-2.00 мм</t>
  </si>
  <si>
    <t xml:space="preserve">РФ ССС 10 001 А12303 22 (199366)</t>
  </si>
  <si>
    <t xml:space="preserve">Капуста пекинская
БИЛКО
репродукционные (РС), F1 на товарные цели; прецизионные 2.00-2.25 мм</t>
  </si>
  <si>
    <t xml:space="preserve">РФ ССС 10 001 А12304 22 (199367)</t>
  </si>
  <si>
    <t xml:space="preserve">Капуста белокочанная
БОТРАН
репродукционные (РС), F1 на товарные цели; прецизионные 1.75-2.00 мм</t>
  </si>
  <si>
    <t xml:space="preserve">РФ ССС 10 001 А12305 22 (199368)</t>
  </si>
  <si>
    <t xml:space="preserve">Капуста листовая
РЕДБОР
репродукционные (РС), F1 на товарные цели; прецизионные 1.75-2.00 мм</t>
  </si>
  <si>
    <t xml:space="preserve">РФ ССС 10 001 А12306 22 (199369)</t>
  </si>
  <si>
    <t xml:space="preserve">Капуста белокочанная
ПАРАДОКС
репродукционные (РС), F1 на товарные цели; прецизионные 1.75-2.00 мм</t>
  </si>
  <si>
    <t xml:space="preserve">РФ ССС 10 001 А12307 22 (199370)</t>
  </si>
  <si>
    <t xml:space="preserve">Капуста белокочанная
АРТОСТ
репродукционные (РС), F1 на товарные цели; прецизионные 2.25-2.50 мм</t>
  </si>
  <si>
    <t xml:space="preserve">РФ ССС 10 001 А12308 22 (199371)</t>
  </si>
  <si>
    <t xml:space="preserve">Капуста белокочанная
БРОНКО
репродукционные (РС), F1 на товарные цели; прецизионные 2.25-2.50 мм</t>
  </si>
  <si>
    <t xml:space="preserve">РФ ССС 10 001 А12309 22 (199372)</t>
  </si>
  <si>
    <t xml:space="preserve">Капуста белокочанная
ФАРАО
репродукционные (РС), F1 на товарные цели; прецизионные 2.25-2.50 мм</t>
  </si>
  <si>
    <t xml:space="preserve">РФ ССС 10 002 А12310 22 (181545)</t>
  </si>
  <si>
    <t xml:space="preserve">ООО "Агро-Департамент"
400050, г. Волгоград, ул. Хиросимы, д. 6</t>
  </si>
  <si>
    <t xml:space="preserve">Подсолнечник
ЛГ 5542 КЛ
репродукционные РСт</t>
  </si>
  <si>
    <t xml:space="preserve">27.07.22 - 27.11.22</t>
  </si>
  <si>
    <t xml:space="preserve">РФ ССС 10 002 А12311 22 (181546)</t>
  </si>
  <si>
    <t xml:space="preserve">Подсолнечник
СИ АРКО
репродукционные РСт</t>
  </si>
  <si>
    <t xml:space="preserve">РФ ССС 10 002 А12312 22 (181547)</t>
  </si>
  <si>
    <t xml:space="preserve">РФ ССС 10 001 А12313 22 (199373)</t>
  </si>
  <si>
    <t xml:space="preserve">Капуста брюссельская
ДИВИНО
репродукционные (РС), F1 на товарные цели; прецизионные 1.75-2.00 мм</t>
  </si>
  <si>
    <t xml:space="preserve">РФ ССС 10 001 А12314 22 (199374)</t>
  </si>
  <si>
    <t xml:space="preserve">Капуста белокочанная
РАНИНИ
репродукционные (РС), F1 на товарные цели; прецизионные 2.00-2.25 мм</t>
  </si>
  <si>
    <t xml:space="preserve">РФ ССС 10 001 А12315 22 (199375)</t>
  </si>
  <si>
    <t xml:space="preserve">Капуста пекинская
МАНОКО
репродукционные (РС), F1 на товарные цели; прецизионные 1.75-2.00 мм</t>
  </si>
  <si>
    <t xml:space="preserve">РФ ССС 10 001 А12316 22 (199376)</t>
  </si>
  <si>
    <t xml:space="preserve">РФ ССС 10 001 А12317 22 (199377)</t>
  </si>
  <si>
    <t xml:space="preserve">Индивидуальный предприниматель Аула Ольга Александровна
344049, Ростовская область, г. Ростов-на-Дону, ул. Жданова, д. 7/33, кв. 586</t>
  </si>
  <si>
    <t xml:space="preserve">Кукуруза
КВС 3381
репродукционные (РСт), F1</t>
  </si>
  <si>
    <t xml:space="preserve">28.07.22 - 06.04.23</t>
  </si>
  <si>
    <t xml:space="preserve">РФ ССС 10 001 А12318 22 (199378)</t>
  </si>
  <si>
    <t xml:space="preserve">Кукуруза
КВС АКУСТИКА
репродукционные (РСт), F1</t>
  </si>
  <si>
    <t xml:space="preserve">РФ ССС 10 001 А12319 22 (199379)</t>
  </si>
  <si>
    <t xml:space="preserve">Свёкла столовая
БОХАН
репродукционные (РС), F1 на товарные цели; прецизионные 3.50-4.00 мм</t>
  </si>
  <si>
    <t xml:space="preserve">28.07.22 - 26.07.23</t>
  </si>
  <si>
    <t xml:space="preserve">РФ ССС 10 001 А12320 22 (199381)</t>
  </si>
  <si>
    <t xml:space="preserve">РФ ССС 10 001 А12321 22 (199384)</t>
  </si>
  <si>
    <t xml:space="preserve">Морковь столовая
КОРДОБА
репродукционные (РС), F1 на товарные цели; прецизионные 1.6-1.8 мм</t>
  </si>
  <si>
    <t xml:space="preserve">РФ ССС 10 001 А12322 22 (199383)</t>
  </si>
  <si>
    <t xml:space="preserve">Морковь столовая
КЕСЕНА
репродукционные (РС), F1 на товарные цели; прецизионные 1.8-2.0 мм</t>
  </si>
  <si>
    <t xml:space="preserve">РФ ССС 10 001 А12323 22 (199385)</t>
  </si>
  <si>
    <t xml:space="preserve">Морковь столовая
КАСПИЙ
репродукционные (РС), F1 на товарные цели; прецизионные 1.8-2.0 мм</t>
  </si>
  <si>
    <t xml:space="preserve">РФ ССС 10 001 А12324 22 (199386)</t>
  </si>
  <si>
    <t xml:space="preserve">Морковь столовая
КАНТОН
репродукционные (РС), F1 на товарные цели; прецизионные 2.0-2.2 мм</t>
  </si>
  <si>
    <t xml:space="preserve">РФ ССС 10 001 А12325 22 (199388)</t>
  </si>
  <si>
    <t xml:space="preserve">Морковь столовая
КАНАДА
репродукционные (РС), F1 на товарные цели; прецизионные 2.0-2.2 мм</t>
  </si>
  <si>
    <t xml:space="preserve">РФ ССС 10 001 А12326 22 (199389)</t>
  </si>
  <si>
    <t xml:space="preserve">РФ ССС 10 001 А12327 22 (199390)</t>
  </si>
  <si>
    <t xml:space="preserve">Морковь столовая
КАРИНИ
репродукционные, РС1</t>
  </si>
  <si>
    <t xml:space="preserve">РФ ССС 10 001 А12328 22 (199391)</t>
  </si>
  <si>
    <t xml:space="preserve">Свёкла столовая
ПАБЛО
репродукционные (РС), F1 на товарные цели; прецизионные 3.00-3.50 мм</t>
  </si>
  <si>
    <t xml:space="preserve">РФ ССС 10 001 А12329 22 (199392)</t>
  </si>
  <si>
    <t xml:space="preserve">Свёкла столовая
ПАБЛО
репродукционные (РС), F1 на товарные цели; прецизионные 3.50-4.00 мм</t>
  </si>
  <si>
    <t xml:space="preserve">РФ ССС 10 001 А12330 22 (199393)</t>
  </si>
  <si>
    <t xml:space="preserve">Морковь столовая
ВИТА ЛОНГА
репродукционные, РС1</t>
  </si>
  <si>
    <t xml:space="preserve">РФ ССС 10 001 А12331 22 (199394)</t>
  </si>
  <si>
    <t xml:space="preserve">Морковь столовая
КАРСОН
репродукционные (РС), F1 на товарные цели; прецизионные 1.8-2.0 мм</t>
  </si>
  <si>
    <t xml:space="preserve">РФ ССС 10 001 А12332 22 (199395)</t>
  </si>
  <si>
    <t xml:space="preserve">Морковь столовая
КАРСОН
репродукционные (РС), F1 на товарные цели; прецизионные 2.0-2.2 мм</t>
  </si>
  <si>
    <t xml:space="preserve">РФ ССС 10 001 А12333 22 (199396)</t>
  </si>
  <si>
    <t xml:space="preserve">Морковь столовая
КАСКАД
репродукционные (РС), F1 на товарные цели; прецизионные 2.0-2.2 мм</t>
  </si>
  <si>
    <t xml:space="preserve">РФ ССС 10 001 А12334 22 (199397)</t>
  </si>
  <si>
    <t xml:space="preserve">РФ ССС 10 001 А12335 22 (199399)</t>
  </si>
  <si>
    <t xml:space="preserve">РФ ССС 10 001 А12336 22 (199400)</t>
  </si>
  <si>
    <t xml:space="preserve">Свёкла столовая
ВОДАН
репродукционные (РС), F1 на товарные цели; прецизионные 3.50-4.00 мм</t>
  </si>
  <si>
    <t xml:space="preserve">РФ ССС 10 001 А12337 22 (199401)</t>
  </si>
  <si>
    <t xml:space="preserve">Морковь столовая
КАНТОН
репродукционные (РС), F1 на товарные цели; прецизионные 1.4-1.6 мм</t>
  </si>
  <si>
    <t xml:space="preserve">РФ ССС 10 001 А12338 22 (199402)</t>
  </si>
  <si>
    <t xml:space="preserve">28.07.22 - 20.07.23</t>
  </si>
  <si>
    <t xml:space="preserve">РФ ССС 10 001 А12339 22 (199404)</t>
  </si>
  <si>
    <t xml:space="preserve">Перец острый
АНГАРА
репродукционные (РС), F1 на товарные цели</t>
  </si>
  <si>
    <t xml:space="preserve">29.07.22 - 27.07.23</t>
  </si>
  <si>
    <t xml:space="preserve">РФ ССС 10 001 А12340 22 (199405)</t>
  </si>
  <si>
    <t xml:space="preserve">Морковь столовая
КАСКАД
репродукционные (РС), F1 на товарные цели; прецизионные 1.6-1.8 мм</t>
  </si>
  <si>
    <t xml:space="preserve">29.07.22 - 25.07.23</t>
  </si>
  <si>
    <t xml:space="preserve">РФ ССС 10 001 А12341 22 (199406)</t>
  </si>
  <si>
    <t xml:space="preserve">РФ ССС 10 001 А12342 22 (199407)</t>
  </si>
  <si>
    <t xml:space="preserve">РФ ССС 10 001 А12343 22 (199408)</t>
  </si>
  <si>
    <t xml:space="preserve">Морковь столовая
КАНТОН
репродукционные (РС), F1 на товарные цели; прецизионные 1.8-2.0 мм</t>
  </si>
  <si>
    <t xml:space="preserve">РФ ССС 10 001 А12344 22 (199409)</t>
  </si>
  <si>
    <t xml:space="preserve">Морковь столовая
КАНАДА
репродукционные (РС), F1 на товарные цели; прецизионные 1.8-2.0 мм</t>
  </si>
  <si>
    <t xml:space="preserve">РФ ССС 10 001 А12345 22 (199410)</t>
  </si>
  <si>
    <t xml:space="preserve">Морковь столовая
КАНАДА
репродукционные (РС), F1 на товарные цели; прецизионные 2.2-2.4 мм</t>
  </si>
  <si>
    <t xml:space="preserve">РФ ССС 10 001 А12346 22 (199411)</t>
  </si>
  <si>
    <t xml:space="preserve">Морковь столовая
КАРСОН
репродукционные (РС), F1 на товарные цели; прецизионные 1.6-1.8 мм</t>
  </si>
  <si>
    <t xml:space="preserve">РФ ССС 10 001 А12347 22 (199412)</t>
  </si>
  <si>
    <t xml:space="preserve">РФ ССС 10 001 А12348 22 (199413)</t>
  </si>
  <si>
    <t xml:space="preserve">Морковь столовая
КАРСОН
репродукционные (РС), F1 на товарные цели; прецизионные 2.2-2.4 мм</t>
  </si>
  <si>
    <t xml:space="preserve">РФ ССС 10 001 А12349 22 (199414)</t>
  </si>
  <si>
    <t xml:space="preserve">Морковь столовая
НЬЮХОЛЛ
репродукционные (РС), F1 на товарные цели; прецизионные 2.0-2.2 мм</t>
  </si>
  <si>
    <t xml:space="preserve">РФ ССС 10 001 А12350 22 (199416)</t>
  </si>
  <si>
    <t xml:space="preserve">Морковь столовая
КАСКАД
репродукционные (РС), F1 на товарные цели; прецизионные 1.8-2.0 мм</t>
  </si>
  <si>
    <t xml:space="preserve">РФ ССС 10 001 А12351 22 (199417)</t>
  </si>
  <si>
    <t xml:space="preserve">Морковь столовая
КАСКАД
репродукционные (РС), F1 на товарные цели; прецизионные 2.2-2.4 мм</t>
  </si>
  <si>
    <t xml:space="preserve">29.07.22 - 26.07.23</t>
  </si>
  <si>
    <t xml:space="preserve">РФ ССС 10 001 А12352 22 (199418)</t>
  </si>
  <si>
    <t xml:space="preserve">Морковь столовая
КОРДОБА
репродукционные (РС), F1 на товарные цели; прецизионные 1.8-2.0 мм</t>
  </si>
  <si>
    <t xml:space="preserve">РФ ССС 10 001 А12353 22 (199419)</t>
  </si>
  <si>
    <t xml:space="preserve">Морковь столовая
КАРДИФФ
репродукционные (РС), F1 на товарные цели; прецизионные 1.8-2.0 мм</t>
  </si>
  <si>
    <t xml:space="preserve">РФ ССС 10 001 А12354 22 (199420)</t>
  </si>
  <si>
    <t xml:space="preserve">Морковь столовая
КЕСЕНА
репродукционные (РС), F1 на товарные цели; прецизионные 2.2-2.4 мм</t>
  </si>
  <si>
    <t xml:space="preserve">РФ ССС 10 001 А12355 22 (199421)</t>
  </si>
  <si>
    <t xml:space="preserve">Морковь столовая
КАСПИЙ
репродукционные (РС), F1 на товарные цели; прецизионные 2.0-2.2 мм</t>
  </si>
  <si>
    <t xml:space="preserve">РФ ССС 10 001 А12356 22 (199422)</t>
  </si>
  <si>
    <t xml:space="preserve">Морковь столовая
САМСОН
репродукционные, РС1</t>
  </si>
  <si>
    <t xml:space="preserve">РФ ССС 10 001 А12357 22 (199423)</t>
  </si>
  <si>
    <t xml:space="preserve">Шпинат
РЕМБОР
репродукционные (РС), F1 на товарные цели; калиброванные 2.75-3.50 мм</t>
  </si>
  <si>
    <t xml:space="preserve">РФ ССС 10 001 А12358 22 (199424)</t>
  </si>
  <si>
    <t xml:space="preserve">Лук репчатый
ОРЛАНДА
репродукционные (РС), F1 на товарные цели; прецизионные 2.00-2.75 мм</t>
  </si>
  <si>
    <t xml:space="preserve">РФ ССС 10 001 А12359 22 (199425)</t>
  </si>
  <si>
    <t xml:space="preserve">РФ ССС 10 001 А12360 22 (199426)</t>
  </si>
  <si>
    <t xml:space="preserve">Салат
ТАЙМС
репродукционные (РС), РС1; мини драже 3.00-3.50 мм</t>
  </si>
  <si>
    <t xml:space="preserve">29.07.22 - 27.01.23</t>
  </si>
  <si>
    <t xml:space="preserve">РФ ССС 10 001 А12361 22 (199427)</t>
  </si>
  <si>
    <t xml:space="preserve">29.07.22 - 20.07.23</t>
  </si>
  <si>
    <t xml:space="preserve">РФ ССС 10 001 А12362 22 (199428)</t>
  </si>
  <si>
    <t xml:space="preserve">29.07.22 - 05.11.22</t>
  </si>
  <si>
    <t xml:space="preserve">РФ ССС 10 001 А12363 22 (199429)</t>
  </si>
  <si>
    <t xml:space="preserve">29.07.22 - 30.06.23</t>
  </si>
  <si>
    <t xml:space="preserve">РФ ССС 10 001 А12364 22 (199430)</t>
  </si>
  <si>
    <t xml:space="preserve">29.07.22 - 06.07.23</t>
  </si>
  <si>
    <t xml:space="preserve">РФ ССС 10 001 А12365 22 (199431)</t>
  </si>
  <si>
    <t xml:space="preserve">РФ ССС 10 001 А12366 22 (199432)</t>
  </si>
  <si>
    <t xml:space="preserve">РФ ССС 10 001 А12367 22 (199433)</t>
  </si>
  <si>
    <t xml:space="preserve">РФ ССС 10 001 А12368 22 (199434)</t>
  </si>
  <si>
    <t xml:space="preserve">РФ ССС 10 001 А12369 22 (199448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Ячмень озимый
ВИВАТ
репродукционные, РС1</t>
  </si>
  <si>
    <t xml:space="preserve">01.08.22 - .  .</t>
  </si>
  <si>
    <t xml:space="preserve">РФ ССС 10 001 А12370 22 (199436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ЛГ 5580
репродукционные (РСт), F1</t>
  </si>
  <si>
    <t xml:space="preserve">01.08.22 - 27.11.22</t>
  </si>
  <si>
    <t xml:space="preserve">РФ ССС 10 001 А12371 22 (199437)</t>
  </si>
  <si>
    <t xml:space="preserve">Подсолнечник
ЛГ 59580
репродукционные (РСт), F1</t>
  </si>
  <si>
    <t xml:space="preserve">РФ ССС 10 001 А12372 22 (199438)</t>
  </si>
  <si>
    <t xml:space="preserve">РФ ССС 10 001 А12373 22 (199439)</t>
  </si>
  <si>
    <t xml:space="preserve">РФ ССС 10 001 А12374 22 (199441)</t>
  </si>
  <si>
    <t xml:space="preserve">Подсолнечник
ЛГ 50479 CX
репродукционные (РСт), F1</t>
  </si>
  <si>
    <t xml:space="preserve">РФ ССС 10 001 А12375 22 (199442)</t>
  </si>
  <si>
    <t xml:space="preserve">РФ ССС 10 001 А12376 22 (199443)</t>
  </si>
  <si>
    <t xml:space="preserve">РФ ССС 10 002 А12377 22 (181548)</t>
  </si>
  <si>
    <t xml:space="preserve">Подсолнечник
СИ АВЕНЖЕР
репродукционные РСт</t>
  </si>
  <si>
    <t xml:space="preserve">01.08.22 - 01.12.22</t>
  </si>
  <si>
    <t xml:space="preserve">РФ ССС 10 002 А12378 22 (181549)</t>
  </si>
  <si>
    <t xml:space="preserve">Подсолнечник
СУЗУКА
репродукционные РСт</t>
  </si>
  <si>
    <t xml:space="preserve">РФ ССС 10 002 А12379 22 (181550)</t>
  </si>
  <si>
    <t xml:space="preserve">Подсолнечник
СИ ЛАСКАЛА
репродукционные РСт</t>
  </si>
  <si>
    <t xml:space="preserve">РФ ССС 10 002 А12380 22 (181551)</t>
  </si>
  <si>
    <t xml:space="preserve">Общество с ограниченной ответственностью "Агролига"
РФ, 127299, г. Москва, ул. Большая Академическая, д. 5, стр. 1</t>
  </si>
  <si>
    <t xml:space="preserve">Подсолнечник
ЕС ГЕНЕЗИС
репродукционные РСт</t>
  </si>
  <si>
    <t xml:space="preserve">РФ ССС 10 001 А12381 22 (199446)</t>
  </si>
  <si>
    <t xml:space="preserve">Пшеница озимая мягкая
ШЕФ
репродукционные (РС), РС1</t>
  </si>
  <si>
    <t xml:space="preserve">02.08.22 - .  .</t>
  </si>
  <si>
    <t xml:space="preserve">РФ ССС 10 001 А12382 22 (199449)</t>
  </si>
  <si>
    <t xml:space="preserve">Ячмень озимый
ТИМОФЕЙ
элита, ЭС</t>
  </si>
  <si>
    <t xml:space="preserve">РФ ССС 10 001 А12383 22 (199450)</t>
  </si>
  <si>
    <t xml:space="preserve">РФ ССС 10 001 А12384 22 (199452)</t>
  </si>
  <si>
    <t xml:space="preserve">Пшеница озимая мягкая
ЛИЛИТ
репродукционные (РС), РС1</t>
  </si>
  <si>
    <t xml:space="preserve">РФ ССС 10 002 А12385 22 (181552)</t>
  </si>
  <si>
    <t xml:space="preserve">Подсолнечник
МАС 92 КП
репродукционные РСт</t>
  </si>
  <si>
    <t xml:space="preserve">03.08.22 - 03.12.22</t>
  </si>
  <si>
    <t xml:space="preserve">РФ ССС 10 002 А12386 22 (181554)</t>
  </si>
  <si>
    <t xml:space="preserve">РФ ССС 10 001 А12387 22 (199456)</t>
  </si>
  <si>
    <t xml:space="preserve">Подсолнечник
П 64 ЛП 130
репродукционные (РСт), F1</t>
  </si>
  <si>
    <t xml:space="preserve">04.08.22 - 03.12.22</t>
  </si>
  <si>
    <t xml:space="preserve">РФ ССС 10 001 А12388 22 (199464)</t>
  </si>
  <si>
    <t xml:space="preserve">РФ ССС 10 001 А12389 22 (199465)</t>
  </si>
  <si>
    <t xml:space="preserve">РФ ССС 10 001 А12390 22 (199459)</t>
  </si>
  <si>
    <t xml:space="preserve">Подсолнечник
П 64 ХЕ 144
репродукционные (РСт), F1</t>
  </si>
  <si>
    <t xml:space="preserve">РФ ССС 10 001 А12391 22 (199460)</t>
  </si>
  <si>
    <t xml:space="preserve">РФ ССС 10 001 А12392 22 (199461)</t>
  </si>
  <si>
    <t xml:space="preserve">РФ ССС 10 001 А12393 22 (199462)</t>
  </si>
  <si>
    <t xml:space="preserve">Подсолнечник
П 64 ЛЕ 136
репродукционные (РСт), F1</t>
  </si>
  <si>
    <t xml:space="preserve">РФ ССС 10 001 А12394 22 (199463)</t>
  </si>
  <si>
    <t xml:space="preserve">Подсолнечник
П 64 ЛЕ 153
репродукционные (РСт), F1</t>
  </si>
  <si>
    <t xml:space="preserve">РФ ССС 10 001 А12395 22 (199466)</t>
  </si>
  <si>
    <t xml:space="preserve">Общество с ограниченной ответственностью "Агрокс"
346720, Россия, Ростовская область, Аксайский район, город Аксай, Аксайское г.п., ул. Объездная, здание 4, стр. 2, пом. 1-9</t>
  </si>
  <si>
    <t xml:space="preserve">Капуста белокочанная
СОЛО
репродукционные (РС), F1 на товарные цели</t>
  </si>
  <si>
    <t xml:space="preserve">04.08.22 - 27.07.23</t>
  </si>
  <si>
    <t xml:space="preserve">РФ ССС 10 001 А12396 22 (199467)</t>
  </si>
  <si>
    <t xml:space="preserve">РФ ССС 10 001 А12397 22 (199468)</t>
  </si>
  <si>
    <t xml:space="preserve">РФ ССС 10 001 А12398 22 (199469)</t>
  </si>
  <si>
    <t xml:space="preserve">Капуста пекинская
ГИДРА
репродукционные (РС), F1 на товарные цели</t>
  </si>
  <si>
    <t xml:space="preserve">РФ ССС 10 001 А12399 22 (199470)</t>
  </si>
  <si>
    <t xml:space="preserve">Арбуз столовый
ДОЛБИ
репродукционные (РС), F1 на товарные цели</t>
  </si>
  <si>
    <t xml:space="preserve">04.08.22 - 28.07.23</t>
  </si>
  <si>
    <t xml:space="preserve">РФ ССС 10 001 А12400 22 (199471)</t>
  </si>
  <si>
    <t xml:space="preserve">РФ ССС 10 001 А12401 22 (199472)</t>
  </si>
  <si>
    <t xml:space="preserve">Редька
ЧЕРНАВКА
репродукционные, РС 1</t>
  </si>
  <si>
    <t xml:space="preserve">РФ ССС 10 001 А12402 22 (199473)</t>
  </si>
  <si>
    <t xml:space="preserve">РФ ССС 10 001 А12403 22 (199475)</t>
  </si>
  <si>
    <t xml:space="preserve">ДОС - филиал ФГБНУ ФНЦ ВНИИМК
346754, Россия,  Ростовская область, Азовский район, п. Опорный,  ул. Жданова, д. 2</t>
  </si>
  <si>
    <t xml:space="preserve">Пшеница озимая мягкая
КАВАЛЕРКА
репродукционные (РС), РС1</t>
  </si>
  <si>
    <t xml:space="preserve">04.08.22 - .  .</t>
  </si>
  <si>
    <t xml:space="preserve">РФ ССС 10 001 А12404 22 (199485)</t>
  </si>
  <si>
    <t xml:space="preserve">05.08.22 - 03.12.22</t>
  </si>
  <si>
    <t xml:space="preserve">РФ ССС 10 001 А12405 22 (199477)</t>
  </si>
  <si>
    <t xml:space="preserve">РФ ССС 10 001 А12406 22 (199478)</t>
  </si>
  <si>
    <t xml:space="preserve">Подсолнечник
П 62 ЛЛ 109
репродукционные (РСт), F1</t>
  </si>
  <si>
    <t xml:space="preserve">РФ ССС 10 001 А12407 22 (199479)</t>
  </si>
  <si>
    <t xml:space="preserve">РФ ССС 10 001 А12408 22 (199480)</t>
  </si>
  <si>
    <t xml:space="preserve">Подсолнечник
П 63 ЛЛ 124
репродукционные (РСт), F1</t>
  </si>
  <si>
    <t xml:space="preserve">РФ ССС 10 001 А12409 22 (199481)</t>
  </si>
  <si>
    <t xml:space="preserve">РФ ССС 10 001 А12410 22 (199482)</t>
  </si>
  <si>
    <t xml:space="preserve">РФ ССС 10 001 А12411 22 (199483)</t>
  </si>
  <si>
    <t xml:space="preserve">РФ ССС 10 001 А12412 22 (199484)</t>
  </si>
  <si>
    <t xml:space="preserve">РФ ССС 10 001 А12413 22 (199486)</t>
  </si>
  <si>
    <t xml:space="preserve">Подсолнечник
П 64 ЛЛ 155
репродукционные (РСт), F1</t>
  </si>
  <si>
    <t xml:space="preserve">РФ ССС 10 001 А12414 22 (199487)</t>
  </si>
  <si>
    <t xml:space="preserve">РФ ССС 10 001 А12415 22 (199488)</t>
  </si>
  <si>
    <t xml:space="preserve">РФ ССС 10 001 А12416 22 (199489)</t>
  </si>
  <si>
    <t xml:space="preserve">РФ ССС 10 001 А12417 22 (199492)</t>
  </si>
  <si>
    <t xml:space="preserve">РФ ССС 10 001 А12418 22 (199493)</t>
  </si>
  <si>
    <t xml:space="preserve">РФ ССС 10 001 А12419 22 (199494)</t>
  </si>
  <si>
    <t xml:space="preserve">РФ ССС 10 001 А12420 22 (199495)</t>
  </si>
  <si>
    <t xml:space="preserve">05.08.22 - 28.10.22</t>
  </si>
  <si>
    <t xml:space="preserve">РФ ССС 10 001 А12421 22 (199496)</t>
  </si>
  <si>
    <t xml:space="preserve">08.08.22 - 05.12.22</t>
  </si>
  <si>
    <t xml:space="preserve">РФ ССС 10 001 А12422 22 (199497)</t>
  </si>
  <si>
    <t xml:space="preserve">РФ ССС 10 001 А12423 22 (199498)</t>
  </si>
  <si>
    <t xml:space="preserve">Подсолнечник
П 64 ЛЛ 129
репродукционные (РСт), F1</t>
  </si>
  <si>
    <t xml:space="preserve">08.08.22 - 04.12.22</t>
  </si>
  <si>
    <t xml:space="preserve">РФ ССС 10 001 А12424 22 (199499)</t>
  </si>
  <si>
    <t xml:space="preserve">08.08.22 - 03.12.22</t>
  </si>
  <si>
    <t xml:space="preserve">РФ ССС 10 001 А12425 22 (199500)</t>
  </si>
  <si>
    <t xml:space="preserve">РФ ССС 10 001 А12426 22 (199502)</t>
  </si>
  <si>
    <t xml:space="preserve">ФГБНУ "Аграрный научный центр "Донской"
347740, Россия, Ростовская обл., г. Зерноград, Научный городок, д. 3</t>
  </si>
  <si>
    <t xml:space="preserve">Пшеница озимая мягкая
ЛИДИЯ
элита, ЭС</t>
  </si>
  <si>
    <t xml:space="preserve">08.08.22 - .  .</t>
  </si>
  <si>
    <t xml:space="preserve">РФ ССС 10 001 А12427 22 (199503)</t>
  </si>
  <si>
    <t xml:space="preserve">РФ ССС 10 001 А12428 22 (199505)</t>
  </si>
  <si>
    <t xml:space="preserve">РФ ССС 10 001 А12429 22 (199508)</t>
  </si>
  <si>
    <t xml:space="preserve">РФ ССС 10 001 А12430 22 (199509)</t>
  </si>
  <si>
    <t xml:space="preserve">РФ ССС 10 001 А12431 22 (199511)</t>
  </si>
  <si>
    <t xml:space="preserve">РФ ССС 10 001 А12432 22 (199512)</t>
  </si>
  <si>
    <t xml:space="preserve">РФ ССС 10 001 А12433 22 (199513)</t>
  </si>
  <si>
    <t xml:space="preserve">РФ ССС 10 001 А12434 22 (199514)</t>
  </si>
  <si>
    <t xml:space="preserve">РФ ССС 10 001 А12435 22 (199515)</t>
  </si>
  <si>
    <t xml:space="preserve">РФ ССС 10 001 А12436 22 (199518)</t>
  </si>
  <si>
    <t xml:space="preserve">Пшеница озимая мягкая
ТИМИРЯЗЕВКА 150
элита, ЭС</t>
  </si>
  <si>
    <t xml:space="preserve">09.08.22 - .  .</t>
  </si>
  <si>
    <t xml:space="preserve">РФ ССС 10 001 А12437 22 (199531)</t>
  </si>
  <si>
    <t xml:space="preserve">РФ ССС 10 001 А12438 22 (199521)</t>
  </si>
  <si>
    <t xml:space="preserve">Ячмень озимый
САМСОН
репродукционные, РС1</t>
  </si>
  <si>
    <t xml:space="preserve">РФ ССС 10 001 А12439 22 (199528)</t>
  </si>
  <si>
    <t xml:space="preserve">Пшеница озимая мягкая
ТАНЯ
элита, ЭС</t>
  </si>
  <si>
    <t xml:space="preserve">РФ ССС 10 001 А12440 22 (199529)</t>
  </si>
  <si>
    <t xml:space="preserve">РФ ССС 10 001 А12441 22 (199527)</t>
  </si>
  <si>
    <t xml:space="preserve">Пшеница озимая мягкая
ТАНЯ
репродукционные, РС2</t>
  </si>
  <si>
    <t xml:space="preserve">РФ ССС 10 001 А12442 22 (199530)</t>
  </si>
  <si>
    <t xml:space="preserve">РФ ССС 10 001 А12443 22 (199532)</t>
  </si>
  <si>
    <t xml:space="preserve">РФ ССС 10 001 А12444 22 (199533)</t>
  </si>
  <si>
    <t xml:space="preserve">10.08.22 - 08.12.22</t>
  </si>
  <si>
    <t xml:space="preserve">РФ ССС 10 001 А12445 22 (199534)</t>
  </si>
  <si>
    <t xml:space="preserve">РФ ССС 10 001 А12446 22 (199535)</t>
  </si>
  <si>
    <t xml:space="preserve">РФ ССС 10 001 А12447 22 (199536)</t>
  </si>
  <si>
    <t xml:space="preserve">РФ ССС 10 001 А12448 22 (199537)</t>
  </si>
  <si>
    <t xml:space="preserve">РФ ССС 10 001 А12449 22 (199540)</t>
  </si>
  <si>
    <t xml:space="preserve">Индивидуальный предприниматель Тарасов Ю.С.
346884, Россия, Ростовская область, г. Батайск, ул. Коммунистическая, д. 197-А, корп. 1, кв. 43</t>
  </si>
  <si>
    <t xml:space="preserve">Рыжик озимый
ПЕНЗЯК
элита, (ЭС)</t>
  </si>
  <si>
    <t xml:space="preserve">РФ ССС 10 001 А12450 22 (199544)</t>
  </si>
  <si>
    <t xml:space="preserve">Индивидуальный предприниматель Картамышева Елена Владимировна
346754, Россия, Ростовская область, Азовский район, п. Опорный, ул. Молодёжная, д. 9, кв. 2</t>
  </si>
  <si>
    <t xml:space="preserve">Рапс озимый
ПРИЗ
элита, ЭС</t>
  </si>
  <si>
    <t xml:space="preserve">РФ ССС 10 001 А12451 22 (199545)</t>
  </si>
  <si>
    <t xml:space="preserve">РФ ССС 10 001 А12452 22 (199546)</t>
  </si>
  <si>
    <t xml:space="preserve">РФ ССС 10 001 А12453 22 (199547)</t>
  </si>
  <si>
    <t xml:space="preserve">РФ ССС 10 001 А12454 22 (199548)</t>
  </si>
  <si>
    <t xml:space="preserve">РФ ССС 10 001 А12455 22 (199549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Подсолнечник
СИ РОЗЕТА КЛП
репродукционные (РСт), F1</t>
  </si>
  <si>
    <t xml:space="preserve">12.08.22 - 10.12.22</t>
  </si>
  <si>
    <t xml:space="preserve">РФ ССС 10 001 А12456 22 (199550)</t>
  </si>
  <si>
    <t xml:space="preserve">Подсолнечник
ЕС АРОМАТИК СУ
репродукционные (РСт), F1</t>
  </si>
  <si>
    <t xml:space="preserve">РФ ССС 10 001 А12457 22 (199551)</t>
  </si>
  <si>
    <t xml:space="preserve">12.08.22 - 08.12.22</t>
  </si>
  <si>
    <t xml:space="preserve">РФ ССС 10 001 А12458 22 (199552)</t>
  </si>
  <si>
    <t xml:space="preserve">15.08.22 - 11.12.22</t>
  </si>
  <si>
    <t xml:space="preserve">РФ ССС 10 001 А12459 22 (199553)</t>
  </si>
  <si>
    <t xml:space="preserve">РФ ССС 10 001 А12460 22 (199557)</t>
  </si>
  <si>
    <t xml:space="preserve">ИП Дьяченко В. В.
347723, Россия, Ростовская область, Зерноградский район, х. Гуляй-Борисовка, ул. Николаенко, д. 48</t>
  </si>
  <si>
    <t xml:space="preserve">Пшеница озимая мягкая
АХМАТ
элита, ЭС</t>
  </si>
  <si>
    <t xml:space="preserve">15.08.22 - .  .</t>
  </si>
  <si>
    <t xml:space="preserve">РФ ССС 10 001 А12461 22 (199558)</t>
  </si>
  <si>
    <t xml:space="preserve">РФ ССС 10 001 А12462 22 (199559)</t>
  </si>
  <si>
    <t xml:space="preserve">РФ ССС 10 001 А12463 22 (199561)</t>
  </si>
  <si>
    <t xml:space="preserve">РФ ССС 10 001 А12464 22 (199563)</t>
  </si>
  <si>
    <t xml:space="preserve">Пшеница озимая мягкая
ЕЛАНЧИК
элита, ЭС</t>
  </si>
  <si>
    <t xml:space="preserve">РФ ССС 10 001 А12465 22 (199565)</t>
  </si>
  <si>
    <t xml:space="preserve">Пшеница озимая мягкая
БУМБА
элита, ЭС</t>
  </si>
  <si>
    <t xml:space="preserve">РФ ССС 10 001 А12466 22 (199567)</t>
  </si>
  <si>
    <t xml:space="preserve">РФ ССС 10 001 А12467 22 (199569)</t>
  </si>
  <si>
    <t xml:space="preserve">Пшеница озимая мягкая
ГРОМ
элита, ЭС</t>
  </si>
  <si>
    <t xml:space="preserve">РФ ССС 10 001 А12468 22 (199572)</t>
  </si>
  <si>
    <t xml:space="preserve">РФ ССС 10 001 А12469 22 (199573)</t>
  </si>
  <si>
    <t xml:space="preserve">РФ ССС 10 001 А12470 22 (199574)</t>
  </si>
  <si>
    <t xml:space="preserve">РФ ССС 10 001 А12471 22 (199575)</t>
  </si>
  <si>
    <t xml:space="preserve">РФ ССС 10 001 А12472 22 (199576)</t>
  </si>
  <si>
    <t xml:space="preserve">РФ ССС 10 001 А12473 22 (199577)</t>
  </si>
  <si>
    <t xml:space="preserve">РФ ССС 10 001 А12474 22 (199579)</t>
  </si>
  <si>
    <t xml:space="preserve">РФ ССС 10 001 А12475 22 (199580)</t>
  </si>
  <si>
    <t xml:space="preserve">РФ ССС 10 001 А12476 22 (199581)</t>
  </si>
  <si>
    <t xml:space="preserve">РФ ССС 10 001 А12477 22 (199582)</t>
  </si>
  <si>
    <t xml:space="preserve">РФ ССС 10 001 А12478 22 (199583)</t>
  </si>
  <si>
    <t xml:space="preserve">РФ ССС 10 001 А12479 22 (199584)</t>
  </si>
  <si>
    <t xml:space="preserve">РФ ССС 10 001 А12480 22 (199585)</t>
  </si>
  <si>
    <t xml:space="preserve">РФ ССС 10 001 А12481 22 (199586)</t>
  </si>
  <si>
    <t xml:space="preserve">РФ ССС 10 001 А12482 22 (199587)</t>
  </si>
  <si>
    <t xml:space="preserve">РФ ССС 10 001 А12483 22 (199588)</t>
  </si>
  <si>
    <t xml:space="preserve">РФ ССС 10 001 А12484 22 (199591)</t>
  </si>
  <si>
    <t xml:space="preserve">Пшеница озимая мягкая
ШКОЛА
элита, ЭС</t>
  </si>
  <si>
    <t xml:space="preserve">РФ ССС 10 001 А12485 22 (199592)</t>
  </si>
  <si>
    <t xml:space="preserve">РФ ССС 10 001 А12486 22 (199593)</t>
  </si>
  <si>
    <t xml:space="preserve">РФ ССС 10 001 А12487 22 (199594)</t>
  </si>
  <si>
    <t xml:space="preserve">16.08.22 - .  .</t>
  </si>
  <si>
    <t xml:space="preserve">РФ ССС 10 001 А12488 22 (199595)</t>
  </si>
  <si>
    <t xml:space="preserve">РФ ССС 10 001 А12489 22 (199596)</t>
  </si>
  <si>
    <t xml:space="preserve">РФ ССС 10 001 А12490 22 (199597)</t>
  </si>
  <si>
    <t xml:space="preserve">РФ ССС 10 001 А12491 22 (199598)</t>
  </si>
  <si>
    <t xml:space="preserve">РФ ССС 10 001 А12492 22 (199599)</t>
  </si>
  <si>
    <t xml:space="preserve">РФ ССС 10 001 А12493 22 (199600)</t>
  </si>
  <si>
    <t xml:space="preserve">РФ ССС 10 001 А12494 22 (199602)</t>
  </si>
  <si>
    <t xml:space="preserve">РФ ССС 10 001 А12495 22 (199603)</t>
  </si>
  <si>
    <t xml:space="preserve">РФ ССС 10 001 А12496 22 (199604)</t>
  </si>
  <si>
    <t xml:space="preserve">РФ ССС 10 001 А12497 22 (199605)</t>
  </si>
  <si>
    <t xml:space="preserve">РФ ССС 10 001 А12498 22 (199606)</t>
  </si>
  <si>
    <t xml:space="preserve">РФ ССС 10 001 А12499 22 (199607)</t>
  </si>
  <si>
    <t xml:space="preserve">РФ ССС 10 001 А12500 22 (199608)</t>
  </si>
  <si>
    <t xml:space="preserve">РФ ССС 10 001 А12501 22 (199609)</t>
  </si>
  <si>
    <t xml:space="preserve">РФ ССС 10 001 А12502 22 (199610)</t>
  </si>
  <si>
    <t xml:space="preserve">РФ ССС 10 001 А12503 22 (199611)</t>
  </si>
  <si>
    <t xml:space="preserve">РФ ССС 10 001 А12504 22 (199615)</t>
  </si>
  <si>
    <t xml:space="preserve">РФ ССС 10 001 А12505 22 (199617)</t>
  </si>
  <si>
    <t xml:space="preserve">РФ ССС 10 001 А12506 22 (199618)</t>
  </si>
  <si>
    <t xml:space="preserve">РФ ССС 10 002 А12507 22 (181555)</t>
  </si>
  <si>
    <t xml:space="preserve">Подсолнечник
НК ФОРТИМИ
репродукционные РСт</t>
  </si>
  <si>
    <t xml:space="preserve">16.08.22 - 16.12.22</t>
  </si>
  <si>
    <t xml:space="preserve">РФ ССС 10 002 А12508 22 (181556)</t>
  </si>
  <si>
    <t xml:space="preserve">РФ ССС 10 001 А12509 22 (199625)</t>
  </si>
  <si>
    <t xml:space="preserve">Пшеница озимая твердая
СИНЬОРА
элита, ЭС</t>
  </si>
  <si>
    <t xml:space="preserve">РФ ССС 10 001 А12510 22 (199624)</t>
  </si>
  <si>
    <t xml:space="preserve">Пшеница озимая твердая
КРУПИНКА
элита, ЭС</t>
  </si>
  <si>
    <t xml:space="preserve">РФ ССС 10 001 А12511 22 (199628)</t>
  </si>
  <si>
    <t xml:space="preserve">Пшеница озимая мягкая
МОНЭ
элита, ЭС</t>
  </si>
  <si>
    <t xml:space="preserve">РФ ССС 10 001 А12512 22 (199629)</t>
  </si>
  <si>
    <t xml:space="preserve">РФ ССС 10 001 А12513 22 (199630)</t>
  </si>
  <si>
    <t xml:space="preserve">РФ ССС 10 001 А12514 22 (199631)</t>
  </si>
  <si>
    <t xml:space="preserve">РФ ССС 10 001 А12515 22 (199632)</t>
  </si>
  <si>
    <t xml:space="preserve">РФ ССС 10 001 А12516 22 (199634)</t>
  </si>
  <si>
    <t xml:space="preserve">Пшеница озимая мягкая
ФЕДОР
элита, ЭС</t>
  </si>
  <si>
    <t xml:space="preserve">РФ ССС 10 001 А12517 22 (199635)</t>
  </si>
  <si>
    <t xml:space="preserve">Рапс яровой
ПС 306
репродукционные (РСт), F1</t>
  </si>
  <si>
    <t xml:space="preserve">17.08.22 - 16.12.22</t>
  </si>
  <si>
    <t xml:space="preserve">РФ ССС 10 001 А12518 22 (199636)</t>
  </si>
  <si>
    <t xml:space="preserve">РФ ССС 10 001 А12519 22 (199637)</t>
  </si>
  <si>
    <t xml:space="preserve">Рапс яровой
ПР 46 Х 75
репродукционные (РСт), F1</t>
  </si>
  <si>
    <t xml:space="preserve">РФ ССС 10 001 А12520 22 (199638)</t>
  </si>
  <si>
    <t xml:space="preserve">РФ ССС 10 001 А12521 22 (199639)</t>
  </si>
  <si>
    <t xml:space="preserve">РФ ССС 10 001 А12522 22 (199653)</t>
  </si>
  <si>
    <t xml:space="preserve">Пшеница озимая мягкая
ЕРМАК
элита, ЭС</t>
  </si>
  <si>
    <t xml:space="preserve">17.08.22 - .  .</t>
  </si>
  <si>
    <t xml:space="preserve">РФ ССС 10 001 А12523 22 (199654)</t>
  </si>
  <si>
    <t xml:space="preserve">РФ ССС 10 001 А12524 22 (199655)</t>
  </si>
  <si>
    <t xml:space="preserve">РФ ССС 10 001 А12525 22 (199656)</t>
  </si>
  <si>
    <t xml:space="preserve">РФ ССС 10 001 А12526 22 (199657)</t>
  </si>
  <si>
    <t xml:space="preserve">РФ ССС 10 001 А12527 22 (199658)</t>
  </si>
  <si>
    <t xml:space="preserve">РФ ССС 10 001 А12528 22 (199659)</t>
  </si>
  <si>
    <t xml:space="preserve">РФ ССС 10 001 А12529 22 (199660)</t>
  </si>
  <si>
    <t xml:space="preserve">РФ ССС 10 001 А12530 22 (199661)</t>
  </si>
  <si>
    <t xml:space="preserve">РФ ССС 10 001 А12531 22 (199662)</t>
  </si>
  <si>
    <t xml:space="preserve">РФ ССС 10 001 А12532 22 (199663)</t>
  </si>
  <si>
    <t xml:space="preserve">РФ ССС 10 001 А12533 22 (199664)</t>
  </si>
  <si>
    <t xml:space="preserve">РФ ССС 10 001 А12534 22 (199665)</t>
  </si>
  <si>
    <t xml:space="preserve">РФ ССС 10 001 А12535 22 (199666)</t>
  </si>
  <si>
    <t xml:space="preserve">РФ ССС 10 001 А12536 22 (199667)</t>
  </si>
  <si>
    <t xml:space="preserve">РФ ССС 10 001 А12537 22 (199668)</t>
  </si>
  <si>
    <t xml:space="preserve">РФ ССС 10 001 А12538 22 (199669)</t>
  </si>
  <si>
    <t xml:space="preserve">РФ ССС 10 001 А12539 22 (199670)</t>
  </si>
  <si>
    <t xml:space="preserve">РФ ССС 10 001 А12540 22 (199671)</t>
  </si>
  <si>
    <t xml:space="preserve">РФ ССС 10 001 А12541 22 (199672)</t>
  </si>
  <si>
    <t xml:space="preserve">РФ ССС 10 001 А12542 22 (199674)</t>
  </si>
  <si>
    <t xml:space="preserve">18.08.22 - .  .</t>
  </si>
  <si>
    <t xml:space="preserve">РФ ССС 10 001 А12543 22 (199675)</t>
  </si>
  <si>
    <t xml:space="preserve">РФ ССС 10 001 А12544 22 (199676)</t>
  </si>
  <si>
    <t xml:space="preserve">РФ ССС 10 001 А12545 22 (199679)</t>
  </si>
  <si>
    <t xml:space="preserve">РФ ССС 10 001 А12546 22 (199680)</t>
  </si>
  <si>
    <t xml:space="preserve">РФ ССС 10 001 А12547 22 (199681)</t>
  </si>
  <si>
    <t xml:space="preserve">РФ ССС 10 001 А12548 22 (199683)</t>
  </si>
  <si>
    <t xml:space="preserve">Пшеница озимая мягкая
АЛЕКСЕИЧ
элитные, (ЭС)</t>
  </si>
  <si>
    <t xml:space="preserve">РФ ССС 10 001 А12549 22 (199684)</t>
  </si>
  <si>
    <t xml:space="preserve">РФ ССС 10 001 А12550 22 (199685)</t>
  </si>
  <si>
    <t xml:space="preserve">РФ ССС 10 001 А12551 22 (199686)</t>
  </si>
  <si>
    <t xml:space="preserve">РФ ССС 10 001 А12552 22 (199687)</t>
  </si>
  <si>
    <t xml:space="preserve">РФ ССС 10 001 А12553 22 (199688)</t>
  </si>
  <si>
    <t xml:space="preserve">РФ ССС 10 001 А12554 22 (199689)</t>
  </si>
  <si>
    <t xml:space="preserve">РФ ССС 10 001 А12555 22 (199690)</t>
  </si>
  <si>
    <t xml:space="preserve">РФ ССС 10 001 А12556 22 (199691)</t>
  </si>
  <si>
    <t xml:space="preserve">РФ ССС 10 001 А12557 22 (199692)</t>
  </si>
  <si>
    <t xml:space="preserve">РФ ССС 10 001 А12558 22 (199693)</t>
  </si>
  <si>
    <t xml:space="preserve">РФ ССС 10 001 А12559 22 (199695)</t>
  </si>
  <si>
    <t xml:space="preserve">Акцинерное общество "Учхоз Зерновое"
347740, Россия, Ростовская обл., г. Зерноград, ул. К. Маркса, д. 22</t>
  </si>
  <si>
    <t xml:space="preserve">Пшеница озимая мягкая
ГРОМ
репродукционные, РС1</t>
  </si>
  <si>
    <t xml:space="preserve">19.08.22 - .  .</t>
  </si>
  <si>
    <t xml:space="preserve">РФ ССС 10 001 А12560 22 (199697)</t>
  </si>
  <si>
    <t xml:space="preserve">Пшеница озимая мягкая
ТИМИРЯЗЕВКА 150
репродукционные, РС1</t>
  </si>
  <si>
    <t xml:space="preserve">РФ ССС 10 001 А12561 22 (199699)</t>
  </si>
  <si>
    <t xml:space="preserve">Пшеница озимая мягкая
ТАНЯ
репродукционные, РС1</t>
  </si>
  <si>
    <t xml:space="preserve">РФ ССС 10 001 А12562 22 (199701)</t>
  </si>
  <si>
    <t xml:space="preserve">РФ ССС 10 001 А12563 22 (199711)</t>
  </si>
  <si>
    <t xml:space="preserve">Сельскохозяйственный производственный кооператив "Агрофирма Новобатайская"
347716, РФ, Ростовская область, Кагальницкий район, с. Новобатайск, пер. Ленина, 53</t>
  </si>
  <si>
    <t xml:space="preserve">Пшеница озимая мягкая
ТАНЯ
элитные, (ЭС)</t>
  </si>
  <si>
    <t xml:space="preserve">РФ ССС 10 001 А12564 22 (199712)</t>
  </si>
  <si>
    <t xml:space="preserve">РФ ССС 10 001 А12565 22 (199713)</t>
  </si>
  <si>
    <t xml:space="preserve">РФ ССС 10 001 А12566 22 (199714)</t>
  </si>
  <si>
    <t xml:space="preserve">РФ ССС 10 001 А12567 22 (199715)</t>
  </si>
  <si>
    <t xml:space="preserve">РФ ССС 10 001 А12568 22 (199716)</t>
  </si>
  <si>
    <t xml:space="preserve">РФ ССС 10 001 А12569 22 (199717)</t>
  </si>
  <si>
    <t xml:space="preserve">РФ ССС 10 001 А12570 22 (199719)</t>
  </si>
  <si>
    <t xml:space="preserve">РФ ССС 10 001 А12571 22 (199720)</t>
  </si>
  <si>
    <t xml:space="preserve">РФ ССС 10 001 А12572 22 (199721)</t>
  </si>
  <si>
    <t xml:space="preserve">РФ ССС 10 001 А12573 22 (199722)</t>
  </si>
  <si>
    <t xml:space="preserve">РФ ССС 10 001 А12574 22 (199723)</t>
  </si>
  <si>
    <t xml:space="preserve">РФ ССС 10 001 А12575 22 (199724)</t>
  </si>
  <si>
    <t xml:space="preserve">РФ ССС 10 001 А12576 22 (199725)</t>
  </si>
  <si>
    <t xml:space="preserve">РФ ССС 10 001 А12577 22 (199726)</t>
  </si>
  <si>
    <t xml:space="preserve">РФ ССС 10 001 А12578 22 (199727)</t>
  </si>
  <si>
    <t xml:space="preserve">Индивидуальный предприниматель Захарова Наталья Валерьевна
346884, Россия,  Ростовская область, г. Батайск, ул. Коммунистическая, д. 197-А, корп. 1, кв. 43</t>
  </si>
  <si>
    <t xml:space="preserve">Ячмень озимый
ЕРЁМА
репродукционные (РС), РС1</t>
  </si>
  <si>
    <t xml:space="preserve">22.08.22 - 19.12.22</t>
  </si>
  <si>
    <t xml:space="preserve">РФ ССС 10 001 А12579 22 (199728)</t>
  </si>
  <si>
    <t xml:space="preserve">Рыжик озимый
ПЕНЗЯК
репродукционные, РСт</t>
  </si>
  <si>
    <t xml:space="preserve">22.08.22 - 09.11.21</t>
  </si>
  <si>
    <t xml:space="preserve">РФ ССС 10 001 А12580 22 (199731)</t>
  </si>
  <si>
    <t xml:space="preserve">22.08.22 - .  .</t>
  </si>
  <si>
    <t xml:space="preserve">РФ ССС 10 001 А12581 22 (199732)</t>
  </si>
  <si>
    <t xml:space="preserve">РФ ССС 10 001 А12582 22 (199733)</t>
  </si>
  <si>
    <t xml:space="preserve">РФ ССС 10 001 А12583 22 (199734)</t>
  </si>
  <si>
    <t xml:space="preserve">РФ ССС 10 001 А12584 22 (199735)</t>
  </si>
  <si>
    <t xml:space="preserve">РФ ССС 10 001 А12585 22 (199736)</t>
  </si>
  <si>
    <t xml:space="preserve">РФ ССС 10 001 А12586 22 (199737)</t>
  </si>
  <si>
    <t xml:space="preserve">РФ ССС 10 001 А12587 22 (199738)</t>
  </si>
  <si>
    <t xml:space="preserve">РФ ССС 10 001 А12588 22 (199742)</t>
  </si>
  <si>
    <t xml:space="preserve">Тритикале озимая
ХЛЕБОРОБ
элитные, (ЭС)</t>
  </si>
  <si>
    <t xml:space="preserve">23.08.22 - .  .</t>
  </si>
  <si>
    <t xml:space="preserve">РФ ССС 10 001 А12589 22 (199743)</t>
  </si>
  <si>
    <t xml:space="preserve">РФ ССС 10 001 А12590 22 (199744)</t>
  </si>
  <si>
    <t xml:space="preserve">РФ ССС 10 001 А12591 22 (199745)</t>
  </si>
  <si>
    <t xml:space="preserve">РФ ССС 10 001 А12592 22 (199747)</t>
  </si>
  <si>
    <t xml:space="preserve">Пшеница озимая мягкая
ГОМЕР
элитные, (ЭС)</t>
  </si>
  <si>
    <t xml:space="preserve">РФ ССС 10 001 А12593 22 (199748)</t>
  </si>
  <si>
    <t xml:space="preserve">РФ ССС 10 001 А12594 22 (199749)</t>
  </si>
  <si>
    <t xml:space="preserve">РФ ССС 10 001 А12595 22 (199750)</t>
  </si>
  <si>
    <t xml:space="preserve">РФ ССС 10 001 А12596 22 (199751)</t>
  </si>
  <si>
    <t xml:space="preserve">Подсолнечник
ЕС НИАГАРА
репродукционные (РСт), F1</t>
  </si>
  <si>
    <t xml:space="preserve">23.08.22 - 22.12.22</t>
  </si>
  <si>
    <t xml:space="preserve">РФ ССС 10 001 А12597 22 (199752)</t>
  </si>
  <si>
    <t xml:space="preserve">РФ ССС 10 001 А12598 22 (199759)</t>
  </si>
  <si>
    <t xml:space="preserve">РФ ССС 10 001 А12599 22 (199760)</t>
  </si>
  <si>
    <t xml:space="preserve">РФ ССС 10 001 А12600 22 (199761)</t>
  </si>
  <si>
    <t xml:space="preserve">РФ ССС 10 001 А12601 22 (199762)</t>
  </si>
  <si>
    <t xml:space="preserve">РФ ССС 10 001 А12602 22 (199763)</t>
  </si>
  <si>
    <t xml:space="preserve">РФ ССС 10 001 А12603 22 (199764)</t>
  </si>
  <si>
    <t xml:space="preserve">РФ ССС 10 001 А12604 22 (199765)</t>
  </si>
  <si>
    <t xml:space="preserve">РФ ССС 10 001 А12605 22 (199766)</t>
  </si>
  <si>
    <t xml:space="preserve">РФ ССС 10 001 А12606 22 (199767)</t>
  </si>
  <si>
    <t xml:space="preserve">РФ ССС 10 001 А12607 22 (199768)</t>
  </si>
  <si>
    <t xml:space="preserve">РФ ССС 10 001 А12608 22 (199769)</t>
  </si>
  <si>
    <t xml:space="preserve">РФ ССС 10 001 А12609 22 (199771)</t>
  </si>
  <si>
    <t xml:space="preserve">Пшеница озимая мягкая
ГЕРДА
элитные, (ЭС)</t>
  </si>
  <si>
    <t xml:space="preserve">24.08.22 - .  .</t>
  </si>
  <si>
    <t xml:space="preserve">РФ ССС 10 001 А12610 22 (199772)</t>
  </si>
  <si>
    <t xml:space="preserve">РФ ССС 10 001 А12611 22 (199773)</t>
  </si>
  <si>
    <t xml:space="preserve">РФ ССС 10 001 А12612 22 (199774)</t>
  </si>
  <si>
    <t xml:space="preserve">РФ ССС 10 001 А12613 22 (199775)</t>
  </si>
  <si>
    <t xml:space="preserve">РФ ССС 10 001 А12614 22 (199776)</t>
  </si>
  <si>
    <t xml:space="preserve">РФ ССС 10 001 А12615 22 (199777)</t>
  </si>
  <si>
    <t xml:space="preserve">Ячмень озимый
ЕРЁМА
элита, ЭС</t>
  </si>
  <si>
    <t xml:space="preserve">24.08.22 - 12.12.22</t>
  </si>
  <si>
    <t xml:space="preserve">РФ ССС 10 001 А12616 22 (199778)</t>
  </si>
  <si>
    <t xml:space="preserve">24.08.22 - 23.12.22</t>
  </si>
  <si>
    <t xml:space="preserve">РФ ССС 10 001 А12617 22 (199779)</t>
  </si>
  <si>
    <t xml:space="preserve">РФ ССС 10 001 А12618 22 (199780)</t>
  </si>
  <si>
    <t xml:space="preserve">Подсолнечник
ЛГ 5485
репродукционные (РСт), F1</t>
  </si>
  <si>
    <t xml:space="preserve">РФ ССС 10 001 А12619 22 (199781)</t>
  </si>
  <si>
    <t xml:space="preserve">РФ ССС 10 001 А12620 22 (199782)</t>
  </si>
  <si>
    <t xml:space="preserve">25.08.22 - 23.12.22</t>
  </si>
  <si>
    <t xml:space="preserve">РФ ССС 10 001 А12621 22 (199783)</t>
  </si>
  <si>
    <t xml:space="preserve">Подсолнечник
ЛГ 5662
репродукционные (РСт), F1</t>
  </si>
  <si>
    <t xml:space="preserve">РФ ССС 10 001 А12622 22 (199784)</t>
  </si>
  <si>
    <t xml:space="preserve">РФ ССС 10 001 А12623 22 (199785)</t>
  </si>
  <si>
    <t xml:space="preserve">РФ ССС 10 001 А12624 22 (199786)</t>
  </si>
  <si>
    <t xml:space="preserve">25.08.22 - 24.12.22</t>
  </si>
  <si>
    <t xml:space="preserve">РФ ССС 10 001 А12625 22 (199787)</t>
  </si>
  <si>
    <t xml:space="preserve">РФ ССС 10 001 А12626 22 (199788)</t>
  </si>
  <si>
    <t xml:space="preserve">РФ ССС 10 001 А12627 22 (199790)</t>
  </si>
  <si>
    <t xml:space="preserve">РФ ССС 10 001 А12628 22 (199791)</t>
  </si>
  <si>
    <t xml:space="preserve">25.08.22 - 27.02.22</t>
  </si>
  <si>
    <t xml:space="preserve">РФ ССС 10 001 А12629 22 (199792)</t>
  </si>
  <si>
    <t xml:space="preserve">25.08.22 - 20.04.23</t>
  </si>
  <si>
    <t xml:space="preserve">РФ ССС 10 001 А12630 22 (199793)</t>
  </si>
  <si>
    <t xml:space="preserve">РФ ССС 10 001 А12631 22 (199794)</t>
  </si>
  <si>
    <t xml:space="preserve">Кукуруза
П 8451
репродукционные (РСт), F1</t>
  </si>
  <si>
    <t xml:space="preserve">25.08.22 - 18.05.23</t>
  </si>
  <si>
    <t xml:space="preserve">РФ ССС 10 001 А12632 22 (199795)</t>
  </si>
  <si>
    <t xml:space="preserve">Кукуруза
П 9071
репродукционные (РСт), F1</t>
  </si>
  <si>
    <t xml:space="preserve">РФ ССС 10 001 А12633 22 (199796)</t>
  </si>
  <si>
    <t xml:space="preserve">Кукуруза
П 9241
репродукционные (РСт), F1</t>
  </si>
  <si>
    <t xml:space="preserve">25.08.22 - 22.03.23</t>
  </si>
  <si>
    <t xml:space="preserve">РФ ССС 10 001 А12634 22 (199797)</t>
  </si>
  <si>
    <t xml:space="preserve">25.08.22 - 14.04.23</t>
  </si>
  <si>
    <t xml:space="preserve">РФ ССС 10 001 А12635 22 (199798)</t>
  </si>
  <si>
    <t xml:space="preserve">Кукуруза
П 0217
репродукционные (РСт), F1</t>
  </si>
  <si>
    <t xml:space="preserve">25.08.22 - 22.04.23</t>
  </si>
  <si>
    <t xml:space="preserve">РФ ССС 10 001 А12636 22 (199803)</t>
  </si>
  <si>
    <t xml:space="preserve">Пшеница озимая мягкая
ЕЛАНЧИК
элитные, (ЭС)</t>
  </si>
  <si>
    <t xml:space="preserve">29.08.22 - .  .</t>
  </si>
  <si>
    <t xml:space="preserve">РФ ССС 10 001 А12637 22 (199804)</t>
  </si>
  <si>
    <t xml:space="preserve">РФ ССС 10 001 А12638 22 (199805)</t>
  </si>
  <si>
    <t xml:space="preserve">РФ ССС 10 001 А12639 22 (199806)</t>
  </si>
  <si>
    <t xml:space="preserve">РФ ССС 10 001 А12640 22 (199807)</t>
  </si>
  <si>
    <t xml:space="preserve">РФ ССС 10 001 А12641 22 (199808)</t>
  </si>
  <si>
    <t xml:space="preserve">РФ ССС 10 001 А12642 22 (199809)</t>
  </si>
  <si>
    <t xml:space="preserve">РФ ССС 10 001 А12643 22 (199810)</t>
  </si>
  <si>
    <t xml:space="preserve">РФ ССС 10 001 А12644 22 (199811)</t>
  </si>
  <si>
    <t xml:space="preserve">РФ ССС 10 001 А12645 22 (199812)</t>
  </si>
  <si>
    <t xml:space="preserve">РФ ССС 10 001 А12646 22 (199813)</t>
  </si>
  <si>
    <t xml:space="preserve">Общество с ограниченной ответственностью "Агролига" Ростовский филиал
344000, РФ, Ростовская область, г. Ростов-на-Дону, пр. Ворошиловский, д. 82/4, оф. 112, ком. 1</t>
  </si>
  <si>
    <t xml:space="preserve">29.08.22 - 29.12.22</t>
  </si>
  <si>
    <t xml:space="preserve">РФ ССС 10 001 А12647 22 (199814)</t>
  </si>
  <si>
    <t xml:space="preserve">РФ ССС 10 001 А12648 22 (199815)</t>
  </si>
  <si>
    <t xml:space="preserve">30.08.22 - 29.12.22</t>
  </si>
  <si>
    <t xml:space="preserve">РФ ССС 10 001 А12649 22 (199816)</t>
  </si>
  <si>
    <t xml:space="preserve">РФ ССС 10 001 А12650 22 (199817)</t>
  </si>
  <si>
    <t xml:space="preserve">РФ ССС 10 001 А12651 22 (199819)</t>
  </si>
  <si>
    <t xml:space="preserve">30.08.22 - .  .</t>
  </si>
  <si>
    <t xml:space="preserve">РФ ССС 10 001 А12652 22 (199820)</t>
  </si>
  <si>
    <t xml:space="preserve">РФ ССС 10 001 А12653 22 (199821)</t>
  </si>
  <si>
    <t xml:space="preserve">РФ ССС 10 001 А12654 22 (199822)</t>
  </si>
  <si>
    <t xml:space="preserve">РФ ССС 10 001 А12655 22 (199823)</t>
  </si>
  <si>
    <t xml:space="preserve">РФ ССС 10 001 А12656 22 (199824)</t>
  </si>
  <si>
    <t xml:space="preserve">РФ ССС 10 001 А12657 22 (199825)</t>
  </si>
  <si>
    <t xml:space="preserve">РФ ССС 10 001 А12658 22 (199826)</t>
  </si>
  <si>
    <t xml:space="preserve">РФ ССС 10 001 А12659 22 (199827)</t>
  </si>
  <si>
    <t xml:space="preserve">РФ ССС 10 001 А12660 22 (199828)</t>
  </si>
  <si>
    <t xml:space="preserve">Подсолнечник
ЛГ 50545 КЛП
репродукционные (РСт), F1</t>
  </si>
  <si>
    <t xml:space="preserve">РФ ССС 10 001 А12661 22 (199829)</t>
  </si>
  <si>
    <t xml:space="preserve">Подсолнечник
ЛГ 5543 КЛ
репродукционные (РСт), F1</t>
  </si>
  <si>
    <t xml:space="preserve">РФ ССС 10 001 А12662 22 (199830)</t>
  </si>
  <si>
    <t xml:space="preserve">Подсолнечник
ТОРИНО
репродукционные (РСт), F1</t>
  </si>
  <si>
    <t xml:space="preserve">РФ ССС 10 001 А12663 22 (199831)</t>
  </si>
  <si>
    <t xml:space="preserve">РФ ССС 10 001 А12664 22 (199832)</t>
  </si>
  <si>
    <t xml:space="preserve">Подсолнечник
ЛГ 5555 КЛП
репродукционные (РСт), F1</t>
  </si>
  <si>
    <t xml:space="preserve">РФ ССС 10 001 А12665 22 (199833)</t>
  </si>
  <si>
    <t xml:space="preserve">Подсолнечник
ЛГ 5542 КЛ
репродукционные (РСт), F1</t>
  </si>
  <si>
    <t xml:space="preserve">РФ ССС 10 001 А12666 22 (199834)</t>
  </si>
  <si>
    <t xml:space="preserve">РФ ССС 10 001 А12667 22 (199835)</t>
  </si>
  <si>
    <t xml:space="preserve">РФ ССС 10 001 А12668 22 (199836)</t>
  </si>
  <si>
    <t xml:space="preserve">РФ ССС 10 001 А12669 22 (199837)</t>
  </si>
  <si>
    <t xml:space="preserve">РФ ССС 10 001 А12670 22 (199838)</t>
  </si>
  <si>
    <t xml:space="preserve">РФ ССС 10 001 А12671 22 (199839)</t>
  </si>
  <si>
    <t xml:space="preserve">РФ ССС 10 001 А12672 22 (199840)</t>
  </si>
  <si>
    <t xml:space="preserve">РФ ССС 10 001 А12673 22 (199841)</t>
  </si>
  <si>
    <t xml:space="preserve">РФ ССС 10 001 А12674 22 (199842)</t>
  </si>
  <si>
    <t xml:space="preserve">РФ ССС 10 001 А12675 22 (199843)</t>
  </si>
  <si>
    <t xml:space="preserve">РФ ССС 10 001 А12676 22 (199844)</t>
  </si>
  <si>
    <t xml:space="preserve">31.08.22 - 29.12.22</t>
  </si>
  <si>
    <t xml:space="preserve">РФ ССС 10 001 А12677 22 (199845)</t>
  </si>
  <si>
    <t xml:space="preserve">РФ ССС 10 001 А12678 22 (199846)</t>
  </si>
  <si>
    <t xml:space="preserve">РФ ССС 10 001 А12679 22 (199847)</t>
  </si>
  <si>
    <t xml:space="preserve">РФ ССС 10 001 А12680 22 (199849)</t>
  </si>
  <si>
    <t xml:space="preserve">Пшеница озимая мягкая
ЕРМАК
оригинальные, ОС</t>
  </si>
  <si>
    <t xml:space="preserve">31.08.22 - .  .</t>
  </si>
  <si>
    <t xml:space="preserve">РФ ССС 10 001 А12681 22 (199850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, оф. 405</t>
  </si>
  <si>
    <t xml:space="preserve">Подсолнечник
СИ БАКАРДИ КЛП
репродукционные (РСт), F1</t>
  </si>
  <si>
    <t xml:space="preserve">31.08.22 - 30.12.22</t>
  </si>
  <si>
    <t xml:space="preserve">РФ ССС 10 001 А12682 22 (199851)</t>
  </si>
  <si>
    <t xml:space="preserve">Подсолнечник
ТУНКА
репродукционные (РСт), F1</t>
  </si>
  <si>
    <t xml:space="preserve">РФ ССС 10 001 А12683 22 (199852)</t>
  </si>
  <si>
    <t xml:space="preserve">Подсолнечник
МАС 89 ИР
репродукционные (РСт), F1</t>
  </si>
  <si>
    <t xml:space="preserve">РФ ССС 10 001 А12684 22 (199853)</t>
  </si>
  <si>
    <t xml:space="preserve">Подсолнечник
МАС 90 Ф
репродукционные (РСт), F1</t>
  </si>
  <si>
    <t xml:space="preserve">РФ ССС 10 001 А12685 22 (199854)</t>
  </si>
  <si>
    <t xml:space="preserve">Подсолнечник
МАС 91 Г
репродукционные (РСт), F1</t>
  </si>
  <si>
    <t xml:space="preserve">РФ ССС 10 001 А12686 22 (199855)</t>
  </si>
  <si>
    <t xml:space="preserve">Подсолнечник
МАС 93 КП
репродукционные (РСт), F1</t>
  </si>
  <si>
    <t xml:space="preserve">РФ ССС 10 001 А12687 22 (199856)</t>
  </si>
  <si>
    <t xml:space="preserve">Подсолнечник
МАС 96 П
репродукционные (РСт), F1</t>
  </si>
  <si>
    <t xml:space="preserve">РФ ССС 10 001 А12688 22 (199857)</t>
  </si>
  <si>
    <t xml:space="preserve">Подсолнечник
ИМЕРИЯ КС
репродукционные (РСт), F1</t>
  </si>
  <si>
    <t xml:space="preserve">РФ ССС 10 001 А12689 22 (199858)</t>
  </si>
  <si>
    <t xml:space="preserve">Подсолнечник
МАС 80 ИР
репродукционные (РСт), F1</t>
  </si>
  <si>
    <t xml:space="preserve">РФ ССС 10 001 А12690 22 (199859)</t>
  </si>
  <si>
    <t xml:space="preserve">Подсолнечник
МАС 87 ИР
репродукционные (РСт), F1</t>
  </si>
  <si>
    <t xml:space="preserve">РФ ССС 10 001 А12691 22 (199860)</t>
  </si>
  <si>
    <t xml:space="preserve">РФ ССС 10 001 А12692 22 (199861)</t>
  </si>
  <si>
    <t xml:space="preserve">Подсолнечник
МАС 92 КП
репродукционные (РСт), F1</t>
  </si>
  <si>
    <t xml:space="preserve">РФ ССС 10 001 А12693 22 (199862)</t>
  </si>
  <si>
    <t xml:space="preserve">Подсолнечник
Н 4 ЛМ 408
репродукционные (РСт), F1</t>
  </si>
  <si>
    <t xml:space="preserve">РФ ССС 10 001 А12694 22 (199863)</t>
  </si>
  <si>
    <t xml:space="preserve">РФ ССС 10 001 А12695 22 (199864)</t>
  </si>
  <si>
    <t xml:space="preserve">Подсолнечник
НХК 12 М 010
репродукционные (РСт), F1</t>
  </si>
  <si>
    <t xml:space="preserve">РФ ССС 10 001 А12696 22 (199865)</t>
  </si>
  <si>
    <t xml:space="preserve">Подсолнечник
СИ ФЛАМЕНКО
репродукционные (РСт), F1</t>
  </si>
  <si>
    <t xml:space="preserve">РФ ССС 10 001 А12697 22 (199866)</t>
  </si>
  <si>
    <t xml:space="preserve">РФ ССС 10 001 А12698 22 (199867)</t>
  </si>
  <si>
    <t xml:space="preserve">Подсолнечник
ШАРКС
репродукционные (РСт), F1</t>
  </si>
  <si>
    <t xml:space="preserve">РФ ССС 10 001 А12699 22 (199868)</t>
  </si>
  <si>
    <t xml:space="preserve">РФ ССС 10 001 А12700 22 (199869)</t>
  </si>
  <si>
    <t xml:space="preserve">Подсолнечник
ЛГ 50455 КЛП
репродукционные (РСт), F1</t>
  </si>
  <si>
    <t xml:space="preserve">РФ ССС 10 001 А12701 22 (199870)</t>
  </si>
  <si>
    <t xml:space="preserve">Подсолнечник
НК БРИО
репродукционные (РСт), F1</t>
  </si>
  <si>
    <t xml:space="preserve">РФ ССС 10 001 А12702 22 (199871)</t>
  </si>
  <si>
    <t xml:space="preserve">Подсолнечник
ИМПАКТ
репродукционные (РСт), F1</t>
  </si>
  <si>
    <t xml:space="preserve">31.08.22 - 31.12.22</t>
  </si>
  <si>
    <t xml:space="preserve">РФ ССС 10 001 А12703 22 (199872)</t>
  </si>
  <si>
    <t xml:space="preserve">Подсолнечник
НК НЕОМА
репродукционные (РСт), F1</t>
  </si>
  <si>
    <t xml:space="preserve">РФ ССС 10 001 А12704 22 (199873)</t>
  </si>
  <si>
    <t xml:space="preserve">РФ ССС 10 001 А12705 22 (199906)</t>
  </si>
  <si>
    <t xml:space="preserve">Общество с ограниченной ответственностью "Джермен Сид Альянс Русс"
127803, Россия, г. Москва,  ул. Мишина, д. 35, эт 5, офис 519-522</t>
  </si>
  <si>
    <t xml:space="preserve">Горох посевной
САЛАМАНКА
элита, ЭС</t>
  </si>
  <si>
    <t xml:space="preserve">01.09.22 - 29.12.22</t>
  </si>
  <si>
    <t xml:space="preserve">РФ ССС 10 002 А12706 22 (181557)</t>
  </si>
  <si>
    <t xml:space="preserve">01.09.22 - 01.01.23</t>
  </si>
  <si>
    <t xml:space="preserve">РФ ССС 10 001 А12706 22 (199875)</t>
  </si>
  <si>
    <t xml:space="preserve">Пшеница озимая мягкая
ЕРМАК
элитные, (ЭС)</t>
  </si>
  <si>
    <t xml:space="preserve">02.09.22 - .  .</t>
  </si>
  <si>
    <t xml:space="preserve">РФ ССС 10 002 А12707 22 (181559)</t>
  </si>
  <si>
    <t xml:space="preserve">Подсолнечник
МАС 880 СУ
репродукционные (РСт)</t>
  </si>
  <si>
    <t xml:space="preserve">РФ ССС 10 001 А12707 22 (199876)</t>
  </si>
  <si>
    <t xml:space="preserve">РФ ССС 10 001 А12708 22 (199877)</t>
  </si>
  <si>
    <t xml:space="preserve">РФ ССС 10 001 А12709 22 (199878)</t>
  </si>
  <si>
    <t xml:space="preserve">РФ ССС 10 001 А12710 22 (199879)</t>
  </si>
  <si>
    <t xml:space="preserve">РФ ССС 10 001 А12711 22 (199880)</t>
  </si>
  <si>
    <t xml:space="preserve">РФ ССС 10 001 А12712 22 (199881)</t>
  </si>
  <si>
    <t xml:space="preserve">РФ ССС 10 001 А12713 22 (199884)</t>
  </si>
  <si>
    <t xml:space="preserve">РФ ССС 10 001 А12714 22 (199883)</t>
  </si>
  <si>
    <t xml:space="preserve">РФ ССС 10 001 А12715 22 (199885)</t>
  </si>
  <si>
    <t xml:space="preserve">РФ ССС 10 001 А12716 22 (199886)</t>
  </si>
  <si>
    <t xml:space="preserve">РФ ССС 10 001 А12717 22 (199889)</t>
  </si>
  <si>
    <t xml:space="preserve">Пшеница озимая мягкая
ЕРМАК
оригинальные, ОС (суперэлита)</t>
  </si>
  <si>
    <t xml:space="preserve">РФ ССС 10 001 А12718 22 (199890)</t>
  </si>
  <si>
    <t xml:space="preserve">РФ ССС 10 001 А12719 22 (199891)</t>
  </si>
  <si>
    <t xml:space="preserve">РФ ССС 10 001 А12720 22 (199892)</t>
  </si>
  <si>
    <t xml:space="preserve">РФ ССС 10 001 А12721 22 (199894)</t>
  </si>
  <si>
    <t xml:space="preserve">Пшеница озимая мягкая
АКСИНЬЯ
оригинальные, ОС (суперэлита)</t>
  </si>
  <si>
    <t xml:space="preserve">РФ ССС 10 001 А12722 22 (199896)</t>
  </si>
  <si>
    <t xml:space="preserve">Пшеница озимая мягкая
АКСИНЬЯ
ЭЛИТНЫЕ (ЭС)</t>
  </si>
  <si>
    <t xml:space="preserve">РФ ССС 10 001 А12723 22 (199897)</t>
  </si>
  <si>
    <t xml:space="preserve">РФ ССС 10 001 А12724 22 (199899)</t>
  </si>
  <si>
    <t xml:space="preserve">РФ ССС 10 001 А12725 22 (199900)</t>
  </si>
  <si>
    <t xml:space="preserve">РФ ССС 10 001 А12726 22 (199903)</t>
  </si>
  <si>
    <t xml:space="preserve">Пшеница озимая мягкая
АХМАТ
элитные, (ЭС)</t>
  </si>
  <si>
    <t xml:space="preserve">РФ ССС 10 001 А12727 22 (199904)</t>
  </si>
  <si>
    <t xml:space="preserve">РФ ССС 10 001 А12728 22 (199905)</t>
  </si>
  <si>
    <t xml:space="preserve">РФ ССС 10 001 А12729 22 (199908)</t>
  </si>
  <si>
    <t xml:space="preserve">РФ ССС 10 001 А12730 22 (199909)</t>
  </si>
  <si>
    <t xml:space="preserve">РФ ССС 10 001 А12731 22 (199910)</t>
  </si>
  <si>
    <t xml:space="preserve">РФ ССС 10 001 А12732 22 (199911)</t>
  </si>
  <si>
    <t xml:space="preserve">РФ ССС 10 001 А12733 22 (199912)</t>
  </si>
  <si>
    <t xml:space="preserve">РФ ССС 10 001 А12734 22 (199913)</t>
  </si>
  <si>
    <t xml:space="preserve">РФ ССС 10 001 А12735 22 (199914)</t>
  </si>
  <si>
    <t xml:space="preserve">РФ ССС 10 001 А12736 22 (199918)</t>
  </si>
  <si>
    <t xml:space="preserve">Тритикале озимая
ТИХОН
элитные, (ЭС)</t>
  </si>
  <si>
    <t xml:space="preserve">РФ ССС 10 001 А12737 22 (199917)</t>
  </si>
  <si>
    <t xml:space="preserve">РФ ССС 10 001 А12738 22 (199919)</t>
  </si>
  <si>
    <t xml:space="preserve">РФ ССС 10 001 А12739 22 (199920)</t>
  </si>
  <si>
    <t xml:space="preserve">РФ ССС 10 001 А12740 22 (199921)</t>
  </si>
  <si>
    <t xml:space="preserve">РФ ССС 10 001 А12741 22 (199922)</t>
  </si>
  <si>
    <t xml:space="preserve">РФ ССС 10 001 А12742 22 (199923)</t>
  </si>
  <si>
    <t xml:space="preserve">РФ ССС 10 001 А12743 22 (199924)</t>
  </si>
  <si>
    <t xml:space="preserve">РФ ССС 10 001 А12744 22 (199925)</t>
  </si>
  <si>
    <t xml:space="preserve">РФ ССС 10 001 А12745 22 (199926)</t>
  </si>
  <si>
    <t xml:space="preserve">РФ ССС 10 001 А12746 22 (199927)</t>
  </si>
  <si>
    <t xml:space="preserve">05.09.22 - 01.09.23</t>
  </si>
  <si>
    <t xml:space="preserve">РФ ССС 10 001 А12747 22 (199928)</t>
  </si>
  <si>
    <t xml:space="preserve">РФ ССС 10 001 А12748 22 (199929)</t>
  </si>
  <si>
    <t xml:space="preserve">Кукуруза
П 8521
репродукционные (РСт), F1</t>
  </si>
  <si>
    <t xml:space="preserve">РФ ССС 10 001 А12749 22 (199930)</t>
  </si>
  <si>
    <t xml:space="preserve">РФ ССС 10 001 А12750 22 (199931)</t>
  </si>
  <si>
    <t xml:space="preserve">РФ ССС 10 001 А12751 22 (199933)</t>
  </si>
  <si>
    <t xml:space="preserve">Кукуруза
П 0074
репродукционные (РСт), F1</t>
  </si>
  <si>
    <t xml:space="preserve">РФ ССС 10 001 А12752 22 (199934)</t>
  </si>
  <si>
    <t xml:space="preserve">Кукуруза
П 8723
репродукционные (РСт), F1</t>
  </si>
  <si>
    <t xml:space="preserve">РФ ССС 10 001 А12753 22 (199935)</t>
  </si>
  <si>
    <t xml:space="preserve">РФ ССС 10 001 А12754 22 (199937)</t>
  </si>
  <si>
    <t xml:space="preserve">Пшеница озимая мягкая
ПОЛИНА
оригинальные, ОС (суперэлита)</t>
  </si>
  <si>
    <t xml:space="preserve">06.09.22 - .  .</t>
  </si>
  <si>
    <t xml:space="preserve">РФ ССС 10 001 А12755 22 (199938)</t>
  </si>
  <si>
    <t xml:space="preserve">РФ ССС 10 001 А12756 22 (199940)</t>
  </si>
  <si>
    <t xml:space="preserve">Пшеница озимая мягкая
ШЕФ
оригинальные, ОС (суперэлита)</t>
  </si>
  <si>
    <t xml:space="preserve">РФ ССС 10 001 А12757 22 (199941)</t>
  </si>
  <si>
    <t xml:space="preserve">РФ ССС 10 001 А12758 22 (199968)</t>
  </si>
  <si>
    <t xml:space="preserve">Пшеница озимая мягкая
ПОЛИНА
элитные, ЭС</t>
  </si>
  <si>
    <t xml:space="preserve">РФ ССС 10 001 А12759 22 (199967)</t>
  </si>
  <si>
    <t xml:space="preserve">РФ ССС 10 001 А12760 22 (199966)</t>
  </si>
  <si>
    <t xml:space="preserve">РФ ССС 10 001 А12761 22 (199965)</t>
  </si>
  <si>
    <t xml:space="preserve">РФ ССС 10 001 А12762 22 (199964)</t>
  </si>
  <si>
    <t xml:space="preserve">РФ ССС 10 001 А12763 22 (199963)</t>
  </si>
  <si>
    <t xml:space="preserve">Пшеница озимая мягкая
ШЕФ
элитные, ЭС</t>
  </si>
  <si>
    <t xml:space="preserve">РФ ССС 10 001 А12764 22 (199962)</t>
  </si>
  <si>
    <t xml:space="preserve">РФ ССС 10 001 А12765 22 (199961)</t>
  </si>
  <si>
    <t xml:space="preserve">РФ ССС 10 001 А12766 22 (199960)</t>
  </si>
  <si>
    <t xml:space="preserve">РФ ССС 10 001 А12767 22 (199954)</t>
  </si>
  <si>
    <t xml:space="preserve">Пшеница озимая мягкая
ЛИДИЯ
оригинальные, ОС (суперэлита)</t>
  </si>
  <si>
    <t xml:space="preserve">РФ ССС 10 001 А12768 22 (199955)</t>
  </si>
  <si>
    <t xml:space="preserve">РФ ССС 10 001 А12769 22 (199956)</t>
  </si>
  <si>
    <t xml:space="preserve">РФ ССС 10 001 А12770 22 (199957)</t>
  </si>
  <si>
    <t xml:space="preserve">РФ ССС 10 001 А12771 22 (199958)</t>
  </si>
  <si>
    <t xml:space="preserve">РФ ССС 10 001 А12772 22 (199959)</t>
  </si>
  <si>
    <t xml:space="preserve">РФ ССС 10 001 А12773 22 (199970)</t>
  </si>
  <si>
    <t xml:space="preserve">Пшеница озимая мягкая
ГРАФ
элитные, (ЭС)</t>
  </si>
  <si>
    <t xml:space="preserve">07.09.22 - .  .</t>
  </si>
  <si>
    <t xml:space="preserve">РФ ССС 10 001 А12774 22 (199971)</t>
  </si>
  <si>
    <t xml:space="preserve">РФ ССС 10 001 А12775 22 (199972)</t>
  </si>
  <si>
    <t xml:space="preserve">РФ ССС 10 001 А12776 22 (199973)</t>
  </si>
  <si>
    <t xml:space="preserve">РФ ССС 10 001 А12777 22 (199974)</t>
  </si>
  <si>
    <t xml:space="preserve">07.09.22 - 01.01.23</t>
  </si>
  <si>
    <t xml:space="preserve">РФ ССС 10 001 А12778 22 (199975)</t>
  </si>
  <si>
    <t xml:space="preserve">РФ ССС 10 001 А12779 22 (199976)</t>
  </si>
  <si>
    <t xml:space="preserve">РФ ССС 10 001 А12780 22 (199977)</t>
  </si>
  <si>
    <t xml:space="preserve">РФ ССС 10 001 А12781 22 (199978)</t>
  </si>
  <si>
    <t xml:space="preserve">РФ ССС 10 001 А12782 22 (199979)</t>
  </si>
  <si>
    <t xml:space="preserve">РФ ССС 10 001 А12783 22 (199980)</t>
  </si>
  <si>
    <t xml:space="preserve">РФ ССС 10 001 А12784 22 (199981)</t>
  </si>
  <si>
    <t xml:space="preserve">РФ ССС 10 001 А12785 22 (199982)</t>
  </si>
  <si>
    <t xml:space="preserve">РФ ССС 10 001 А12786 22 (199983)</t>
  </si>
  <si>
    <t xml:space="preserve">РФ ССС 10 001 А12787 22 (199988)</t>
  </si>
  <si>
    <t xml:space="preserve">Подсолнечник
КАМАРО 2
репродукционные (РСт), F1</t>
  </si>
  <si>
    <t xml:space="preserve">07.09.22 - 05.01.23</t>
  </si>
  <si>
    <t xml:space="preserve">РФ ССС 10 001 А12788 22 (199989)</t>
  </si>
  <si>
    <t xml:space="preserve">РФ ССС 10 001 А12789 22 (199990)</t>
  </si>
  <si>
    <t xml:space="preserve">РФ ССС 10 001 А12790 22 (199991)</t>
  </si>
  <si>
    <t xml:space="preserve">07.09.22 - 01.09.22</t>
  </si>
  <si>
    <t xml:space="preserve">РФ ССС 10 001 А12791 22 (199992)</t>
  </si>
  <si>
    <t xml:space="preserve">Подсолнечник
ЛГ 50270
репродукционные (РСт), F1</t>
  </si>
  <si>
    <t xml:space="preserve">РФ ССС 10 001 А12792 22 (199993)</t>
  </si>
  <si>
    <t xml:space="preserve">РФ ССС 10 001 А12793 22 (199994)</t>
  </si>
  <si>
    <t xml:space="preserve">РФ ССС 10 001 А12794 22 (199995)</t>
  </si>
  <si>
    <t xml:space="preserve">РФ ССС 10 001 А12795 22 (200000)</t>
  </si>
  <si>
    <t xml:space="preserve">Подсолнечник
ЛГ 50500
репродукционные (РСт), F1</t>
  </si>
  <si>
    <t xml:space="preserve">07.09.22 - 06.01.23</t>
  </si>
  <si>
    <t xml:space="preserve">РФ ССС 10 001 А12796 22 (199997)</t>
  </si>
  <si>
    <t xml:space="preserve">Подсолнечник
ЛГ 50450
репродукционные (РСт), F1</t>
  </si>
  <si>
    <t xml:space="preserve">РФ ССС 10 001 А12797 22 (199998)</t>
  </si>
  <si>
    <t xml:space="preserve">08.09.22 - 06.01.23</t>
  </si>
  <si>
    <t xml:space="preserve">РФ ССС 10 001 А12798 22 (199999)</t>
  </si>
  <si>
    <t xml:space="preserve">РФ ССС 10 001 А12799 22 (210001)</t>
  </si>
  <si>
    <t xml:space="preserve">РФ ССС 10 001 А12800 22 (210002)</t>
  </si>
  <si>
    <t xml:space="preserve">Подсолнечник
ЛГ 50541 КЛП
репродукционные (РСт), F1</t>
  </si>
  <si>
    <t xml:space="preserve">РФ ССС 10 001 А12801 22 (210003)</t>
  </si>
  <si>
    <t xml:space="preserve">Подсолнечник
ЛГ 5478
репродукционные (РСт), F1</t>
  </si>
  <si>
    <t xml:space="preserve">РФ ССС 10 001 А12802 22 (210004)</t>
  </si>
  <si>
    <t xml:space="preserve">РФ ССС 10 001 А12803 22 (210005)</t>
  </si>
  <si>
    <t xml:space="preserve">РФ ССС 10 001 А12804 22 (210007)</t>
  </si>
  <si>
    <t xml:space="preserve">РФ ССС 10 001 А12805 22 (210009)</t>
  </si>
  <si>
    <t xml:space="preserve">Подсолнечник
ЛГ 50521 КЛП
репродукционные (РСт), F1</t>
  </si>
  <si>
    <t xml:space="preserve">РФ ССС 10 001 А12806 22 (210010)</t>
  </si>
  <si>
    <t xml:space="preserve">РФ ССС 10 001 А12807 22 (210011)</t>
  </si>
  <si>
    <t xml:space="preserve">РФ ССС 10 001 А12808 22 (210012)</t>
  </si>
  <si>
    <t xml:space="preserve">Подсолнечник
Н 4 ХЕ 115
репродукционные (РСт), F1</t>
  </si>
  <si>
    <t xml:space="preserve">РФ ССС 10 001 А12809 22 (210014)</t>
  </si>
  <si>
    <t xml:space="preserve">РФ ССС 10 001 А12810 22 (210015)</t>
  </si>
  <si>
    <t xml:space="preserve">08.09.22 - 07.01.23</t>
  </si>
  <si>
    <t xml:space="preserve">РФ ССС 10 001 А12811 22 (210016)</t>
  </si>
  <si>
    <t xml:space="preserve">РФ ССС 10 001 А12812 22 (210017)</t>
  </si>
  <si>
    <t xml:space="preserve">РФ ССС 10 001 А12813 22 (210019)</t>
  </si>
  <si>
    <t xml:space="preserve">Пшеница озимая мягкая
ТИМИРЯЗЕВКА 150
элитные, (ЭС)</t>
  </si>
  <si>
    <t xml:space="preserve">09.09.22 - .  .</t>
  </si>
  <si>
    <t xml:space="preserve">РФ ССС 10 001 А12814 22 (210020)</t>
  </si>
  <si>
    <t xml:space="preserve">Пшеница озимая мягкая
ТИМИРЯЗЕВКА 150
элитные (ЭС)</t>
  </si>
  <si>
    <t xml:space="preserve">РФ ССС 10 001 А12815 22 (210021)</t>
  </si>
  <si>
    <t xml:space="preserve">РФ ССС 10 001 А12816 22 (210022)</t>
  </si>
  <si>
    <t xml:space="preserve">РФ ССС 10 001 А12817 22 (210024)</t>
  </si>
  <si>
    <t xml:space="preserve">РФ ССС 10 001 А12818 22 (210025)</t>
  </si>
  <si>
    <t xml:space="preserve">РФ ССС 10 001 А12819 22 (210026)</t>
  </si>
  <si>
    <t xml:space="preserve">РФ ССС 10 001 А12820 22 (210029)</t>
  </si>
  <si>
    <t xml:space="preserve">РФ ССС 10 001 А12821 22 (210030)</t>
  </si>
  <si>
    <t xml:space="preserve">РФ ССС 10 001 А12822 22 (210031)</t>
  </si>
  <si>
    <t xml:space="preserve">РФ ССС 10 001 А12823 22 (210032)</t>
  </si>
  <si>
    <t xml:space="preserve">РФ ССС 10 001 А12824 22 (210033)</t>
  </si>
  <si>
    <t xml:space="preserve">РФ ССС 10 001 А12825 22 (210035)</t>
  </si>
  <si>
    <t xml:space="preserve">Пшеница озимая мягкая
СТЕПЬ
элитные, (ЭС)</t>
  </si>
  <si>
    <t xml:space="preserve">РФ ССС 10 001 А12826 22 (210036)</t>
  </si>
  <si>
    <t xml:space="preserve">РФ ССС 10 001 А12827 22 (210037)</t>
  </si>
  <si>
    <t xml:space="preserve">РФ ССС 10 001 А12828 22 (210038)</t>
  </si>
  <si>
    <t xml:space="preserve">РФ ССС 10 001 А12829 22 (210039)</t>
  </si>
  <si>
    <t xml:space="preserve">РФ ССС 10 001 А12830 22 (210040)</t>
  </si>
  <si>
    <t xml:space="preserve">РФ ССС 10 001 А12831 22 (210041)</t>
  </si>
  <si>
    <t xml:space="preserve">РФ ССС 10 001 А12832 22 (210042)</t>
  </si>
  <si>
    <t xml:space="preserve">РФ ССС 10 001 А12833 22 (210043)</t>
  </si>
  <si>
    <t xml:space="preserve">РФ ССС 10 001 А12834 22 (210044)</t>
  </si>
  <si>
    <t xml:space="preserve">РФ ССС 10 001 А12835 22 (210045)</t>
  </si>
  <si>
    <t xml:space="preserve">РФ ССС 10 001 А12836 22 (210046)</t>
  </si>
  <si>
    <t xml:space="preserve">РФ ССС 10 001 А12837 22 (210047)</t>
  </si>
  <si>
    <t xml:space="preserve">РФ ССС 10 001 А12838 22 (210048)</t>
  </si>
  <si>
    <t xml:space="preserve">РФ ССС 10 001 А12839 22 (210049)</t>
  </si>
  <si>
    <t xml:space="preserve">РФ ССС 10 001 А12840 22 (210051)</t>
  </si>
  <si>
    <t xml:space="preserve">РФ ССС 10 001 А12841 22 (210052)</t>
  </si>
  <si>
    <t xml:space="preserve">РФ ССС 10 001 А12842 22 (210053)</t>
  </si>
  <si>
    <t xml:space="preserve">РФ ССС 10 001 А12843 22 (210054)</t>
  </si>
  <si>
    <t xml:space="preserve">РФ ССС 10 001 А12844 22 (210055)</t>
  </si>
  <si>
    <t xml:space="preserve">РФ ССС 10 001 А12845 22 (210056)</t>
  </si>
  <si>
    <t xml:space="preserve">РФ ССС 10 001 А12846 22 (210058)</t>
  </si>
  <si>
    <t xml:space="preserve">РФ ССС 10 001 А12847 22 (210059)</t>
  </si>
  <si>
    <t xml:space="preserve">РФ ССС 10 001 А12848 22 (210060)</t>
  </si>
  <si>
    <t xml:space="preserve">РФ ССС 10 001 А12849 22 (210061)</t>
  </si>
  <si>
    <t xml:space="preserve">РФ ССС 10 001 А12850 22 (210062)</t>
  </si>
  <si>
    <t xml:space="preserve">РФ ССС 10 001 А12851 22 (210063)</t>
  </si>
  <si>
    <t xml:space="preserve">РФ ССС 10 001 А12852 22 (210064)</t>
  </si>
  <si>
    <t xml:space="preserve">Общество с ограниченной ответственностью "Формула Роста"
247900, Республика Беларусь, Гомельская область, Петриковский район, д. Мышанка</t>
  </si>
  <si>
    <t xml:space="preserve">12.09.22 - .  .</t>
  </si>
  <si>
    <t xml:space="preserve">РФ ССС 10 001 А12853 22 (210065)</t>
  </si>
  <si>
    <t xml:space="preserve">РФ ССС 10 001 А12854 22 (210066)</t>
  </si>
  <si>
    <t xml:space="preserve">РФ ССС 10 001 А12855 22 (210068)</t>
  </si>
  <si>
    <t xml:space="preserve">РФ ССС 10 001 А12856 22 (210069)</t>
  </si>
  <si>
    <t xml:space="preserve">РФ ССС 10 001 А12857 22 (210070)</t>
  </si>
  <si>
    <t xml:space="preserve">РФ ССС 10 001 А12858 22 (210071)</t>
  </si>
  <si>
    <t xml:space="preserve">РФ ССС 10 001 А12859 22 (210072)</t>
  </si>
  <si>
    <t xml:space="preserve">РФ ССС 10 001 А12860 22 (210073)</t>
  </si>
  <si>
    <t xml:space="preserve">РФ ССС 10 002 А12861 22 (181560)</t>
  </si>
  <si>
    <t xml:space="preserve">12.09.22 - 12.01.23</t>
  </si>
  <si>
    <t xml:space="preserve">РФ ССС 10 002 А12862 22 (181561)</t>
  </si>
  <si>
    <t xml:space="preserve">Подсолнечник
ЕС БЕЛЛА
репродукционные (РСт), F1</t>
  </si>
  <si>
    <t xml:space="preserve">РФ ССС 10 002 А12863 22 (181562)</t>
  </si>
  <si>
    <t xml:space="preserve">РФ ССС 10 002 А12864 22 (181563)</t>
  </si>
  <si>
    <t xml:space="preserve">РФ ССС 10 001 А12865 22 (210074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ЕС ЯНИС
репродукционные (РСт), F1</t>
  </si>
  <si>
    <t xml:space="preserve">12.09.22 - 09.01.23</t>
  </si>
  <si>
    <t xml:space="preserve">РФ ССС 10 001 А12866 22 (210075)</t>
  </si>
  <si>
    <t xml:space="preserve">РФ ССС 10 001 А12867 22 (210076)</t>
  </si>
  <si>
    <t xml:space="preserve">Подсолнечник
ЕС ГЕНЕРАЛИС СЛ
репродукционные (РСт), F1</t>
  </si>
  <si>
    <t xml:space="preserve">РФ ССС 10 001 А12868 22 (210077)</t>
  </si>
  <si>
    <t xml:space="preserve">РФ ССС 10 001 А12869 22 (210078)</t>
  </si>
  <si>
    <t xml:space="preserve">Подсолнечник
ЕС АРГЕНТИК
репродукционные (РСт), F1</t>
  </si>
  <si>
    <t xml:space="preserve">РФ ССС 10 001 А12870 22 (210079)</t>
  </si>
  <si>
    <t xml:space="preserve">РФ ССС 10 001 А12871 22 (210080)</t>
  </si>
  <si>
    <t xml:space="preserve">13.09.22 - 07.01.23</t>
  </si>
  <si>
    <t xml:space="preserve">РФ ССС 10 001 А12872 22 (210081)</t>
  </si>
  <si>
    <t xml:space="preserve">Подсолнечник
Х 4219
репродукционные (РСт), F1</t>
  </si>
  <si>
    <t xml:space="preserve">РФ ССС 10 001 А12873 22 (210082)</t>
  </si>
  <si>
    <t xml:space="preserve">РФ ССС 10 001 А12874 22 (210083)</t>
  </si>
  <si>
    <t xml:space="preserve">РФ ССС 10 001 А12875 22 (210084)</t>
  </si>
  <si>
    <t xml:space="preserve">РФ ССС 10 001 А12876 22 (210085)</t>
  </si>
  <si>
    <t xml:space="preserve">Подсолнечник
МАС 85 СУ
репродукционные (РСт), F1</t>
  </si>
  <si>
    <t xml:space="preserve">РФ ССС 10 001 А12877 22 (210086)</t>
  </si>
  <si>
    <t xml:space="preserve">РФ ССС 10 001 А12878 22 (210087)</t>
  </si>
  <si>
    <t xml:space="preserve">РФ ССС 10 001 А12879 22 (210088)</t>
  </si>
  <si>
    <t xml:space="preserve">РФ ССС 10 001 А12880 22 (210089)</t>
  </si>
  <si>
    <t xml:space="preserve">РФ ССС 10 001 А12881 22 (210090)</t>
  </si>
  <si>
    <t xml:space="preserve">РФ ССС 10 001 А12882 22 (210091)</t>
  </si>
  <si>
    <t xml:space="preserve">Подсолнечник
ЛГ 5452 ХО КЛ
репродукционные (РСт), F1</t>
  </si>
  <si>
    <t xml:space="preserve">РФ ССС 10 001 А12883 22 (210092)</t>
  </si>
  <si>
    <t xml:space="preserve">Подсолнечник
ЛГ 5377
репродукционные (РСт), F1</t>
  </si>
  <si>
    <t xml:space="preserve">РФ ССС 10 001 А12884 22 (210093)</t>
  </si>
  <si>
    <t xml:space="preserve">РФ ССС 10 001 А12885 22 (210094)</t>
  </si>
  <si>
    <t xml:space="preserve">РФ ССС 10 001 А12886 22 (210095)</t>
  </si>
  <si>
    <t xml:space="preserve">РФ ССС 10 001 А12887 22 (210096)</t>
  </si>
  <si>
    <t xml:space="preserve">Сорго зерновое
АЛЯСКА
репродукционные (РСт), F1</t>
  </si>
  <si>
    <t xml:space="preserve">13.09.22 - 08.01.23</t>
  </si>
  <si>
    <t xml:space="preserve">РФ ССС 10 001 А12888 22 (210098)</t>
  </si>
  <si>
    <t xml:space="preserve">Общество с ограниченной ответственностью "Селекцентр Лагутники"
347343, Россия, Ростовская область, Волгодонской район, х. Лагутники, пер. Технический, д. 24</t>
  </si>
  <si>
    <t xml:space="preserve">Морковь столовая
КАТРИН
репродукционные (РС), РС1 на товарные цели</t>
  </si>
  <si>
    <t xml:space="preserve">14.09.22 - 06.06.23</t>
  </si>
  <si>
    <t xml:space="preserve">РФ ССС 10 001 А12889 22 (210099)</t>
  </si>
  <si>
    <t xml:space="preserve">Морковь столовая
НАНТЕЙСКА
репродукционные (РС), РС1 на товарные цели</t>
  </si>
  <si>
    <t xml:space="preserve">РФ ССС 10 001 А12890 22 (210103)</t>
  </si>
  <si>
    <t xml:space="preserve">Индивидуальный предприниматель Чаусов Андрей Николаевич
347343, Ростовская область, Волгодонский 
район, х. Лагутники, ул. Молодежная, д.14, кв.2</t>
  </si>
  <si>
    <t xml:space="preserve">Арбуз столовый
АСТРАХАНСКИЙ
Оригинальные (ОС), суперэлита</t>
  </si>
  <si>
    <t xml:space="preserve">14.09.22 - 18.03.23</t>
  </si>
  <si>
    <t xml:space="preserve">РФ ССС 10 001 А12891 22 (210102)</t>
  </si>
  <si>
    <t xml:space="preserve">Дыня
НАША НАДЕЖДА
Оригинальные (ОС), суперэлита</t>
  </si>
  <si>
    <t xml:space="preserve">14.09.22 - 14.03.23</t>
  </si>
  <si>
    <t xml:space="preserve">РФ ССС 10 001 А12892 22 (210104)</t>
  </si>
  <si>
    <t xml:space="preserve">Лук репчатый
КОРРАДО
репродукционные (РСт), F1</t>
  </si>
  <si>
    <t xml:space="preserve">15.09.22 - 07.09.23</t>
  </si>
  <si>
    <t xml:space="preserve">РФ ССС 10 001 А12893 22 (210105)</t>
  </si>
  <si>
    <t xml:space="preserve">РФ ССС 10 001 А12894 22 (210107)</t>
  </si>
  <si>
    <t xml:space="preserve">Закрытое акционерное общество "Родина"
347767, Россия, Ростовская обл., Целинский р-он, ст. Сладкая Балка, ул. Центральная, д. 60</t>
  </si>
  <si>
    <t xml:space="preserve">Пшеница озимая мягкая
ЕЛАНЧИК
репродукционные, РС1</t>
  </si>
  <si>
    <t xml:space="preserve">15.09.22 - .  .</t>
  </si>
  <si>
    <t xml:space="preserve">РФ ССС 10 001 А12895 22 (210109)</t>
  </si>
  <si>
    <t xml:space="preserve">РФ ССС 10 001 А12896 22 (210111)</t>
  </si>
  <si>
    <t xml:space="preserve">РФ ССС 10 001 А12897 22 (210113)</t>
  </si>
  <si>
    <t xml:space="preserve">Пшеница озимая мягкая
ВЕЛЕНА
репродукционные, РС1</t>
  </si>
  <si>
    <t xml:space="preserve">РФ ССС 10 001 А12898 22 (210116)</t>
  </si>
  <si>
    <t xml:space="preserve">Пшеница озимая мягкая
АХМАТ
элитные, ЭС</t>
  </si>
  <si>
    <t xml:space="preserve">РФ ССС 10 001 А12899 22 (210118)</t>
  </si>
  <si>
    <t xml:space="preserve">Пшеница озимая мягкая
ЕЛАНЧИК
элитные, ЭС</t>
  </si>
  <si>
    <t xml:space="preserve">РФ ССС 10 001 А12900 22 (210120)</t>
  </si>
  <si>
    <t xml:space="preserve">Пшеница озимая мягкая
ГРОМ
элитные, ЭС</t>
  </si>
  <si>
    <t xml:space="preserve">РФ ССС 10 001 А12901 22 (210122)</t>
  </si>
  <si>
    <t xml:space="preserve">Пшеница озимая мягкая
ГОМЕР
элитные, ЭС</t>
  </si>
  <si>
    <t xml:space="preserve">РФ ССС 10 001 А12902 22 (210123)</t>
  </si>
  <si>
    <t xml:space="preserve">15.09.22 - 14.01.23</t>
  </si>
  <si>
    <t xml:space="preserve">РФ ССС 10 001 А12903 22 (210124)</t>
  </si>
  <si>
    <t xml:space="preserve">РФ ССС 10 001 А12904 22 (210125)</t>
  </si>
  <si>
    <t xml:space="preserve">РФ ССС 10 001 А12905 22 (210126)</t>
  </si>
  <si>
    <t xml:space="preserve">16.09.22 - 14.01.23</t>
  </si>
  <si>
    <t xml:space="preserve">РФ ССС 10 001 А12906 22 (210127)</t>
  </si>
  <si>
    <t xml:space="preserve">РФ ССС 10 001 А12907 22 (210128)</t>
  </si>
  <si>
    <t xml:space="preserve">Подсолнечник
ЛГ 50585
репродукционные (РСт), F1</t>
  </si>
  <si>
    <t xml:space="preserve">РФ ССС 10 001 А12908 22 (210129)</t>
  </si>
  <si>
    <t xml:space="preserve">РФ ССС 10 001 А12909 22 (210158)</t>
  </si>
  <si>
    <t xml:space="preserve">РФ ССС 10 001 А12910 22 (210131)</t>
  </si>
  <si>
    <t xml:space="preserve">РФ ССС 10 001 А12911 22 (210132)</t>
  </si>
  <si>
    <t xml:space="preserve">РФ ССС 10 001 А12912 22 (210133)</t>
  </si>
  <si>
    <t xml:space="preserve">РФ ССС 10 001 А12913 22 (210134)</t>
  </si>
  <si>
    <t xml:space="preserve">РФ ССС 10 001 А12914 22 (210135)</t>
  </si>
  <si>
    <t xml:space="preserve">16.09.22 - 14.09.22</t>
  </si>
  <si>
    <t xml:space="preserve">РФ ССС 10 001 А12915 22 (210136)</t>
  </si>
  <si>
    <t xml:space="preserve">РФ ССС 10 001 А12916 22 (210137)</t>
  </si>
  <si>
    <t xml:space="preserve">РФ ССС 10 001 А12917 22 (210138)</t>
  </si>
  <si>
    <t xml:space="preserve">РФ ССС 10 001 А12918 22 (210139)</t>
  </si>
  <si>
    <t xml:space="preserve">РФ ССС 10 001 А12919 22 (210140)</t>
  </si>
  <si>
    <t xml:space="preserve">Сорго зерновое
АЛБАНУС
репродукционные (РСт), F1</t>
  </si>
  <si>
    <t xml:space="preserve">19.09.22 - 14.01.23</t>
  </si>
  <si>
    <t xml:space="preserve">РФ ССС 10 001 А12920 22 (210141)</t>
  </si>
  <si>
    <t xml:space="preserve">РФ ССС 10 001 А12921 22 (210142)</t>
  </si>
  <si>
    <t xml:space="preserve">19.09.22 - 16.01.23</t>
  </si>
  <si>
    <t xml:space="preserve">РФ ССС 10 002 А12922 22 (181564)</t>
  </si>
  <si>
    <t xml:space="preserve">19.09.22 - 19.01.23</t>
  </si>
  <si>
    <t xml:space="preserve">РФ ССС 10 001 А12923 22 (210144)</t>
  </si>
  <si>
    <t xml:space="preserve">19.09.22 - 01.09.23</t>
  </si>
  <si>
    <t xml:space="preserve">РФ ССС 10 001 А12924 22 (210145)</t>
  </si>
  <si>
    <t xml:space="preserve">РФ ССС 10 001 А12925 22 (210146)</t>
  </si>
  <si>
    <t xml:space="preserve">Сорго зерновое
341 Х 120
репродукционные (РСт), F1</t>
  </si>
  <si>
    <t xml:space="preserve">20.09.22 - 19.01.23</t>
  </si>
  <si>
    <t xml:space="preserve">РФ ССС 10 001 А12926 22 (210147)</t>
  </si>
  <si>
    <t xml:space="preserve">РФ ССС 10 001 А12927 22 (210148)</t>
  </si>
  <si>
    <t xml:space="preserve">РФ ССС 10 001 А12928 22 (210149)</t>
  </si>
  <si>
    <t xml:space="preserve">РФ ССС 10 001 А12929 22 (210150)</t>
  </si>
  <si>
    <t xml:space="preserve">РФ ССС 10 001 А12930 22 (210151)</t>
  </si>
  <si>
    <t xml:space="preserve">РФ ССС 10 001 А12931 22 (210152)</t>
  </si>
  <si>
    <t xml:space="preserve">РФ ССС 10 001 А12932 22 (210153)</t>
  </si>
  <si>
    <t xml:space="preserve">20.09.22 - .  .</t>
  </si>
  <si>
    <t xml:space="preserve">РФ ССС 10 001 А12933 22 (210155)</t>
  </si>
  <si>
    <t xml:space="preserve">Пшеница озимая мягкая
ШКОЛА
элитные, (ЭС)</t>
  </si>
  <si>
    <t xml:space="preserve">РФ ССС 10 001 А12934 22 (210157)</t>
  </si>
  <si>
    <t xml:space="preserve">Пшеница озимая мягкая
МОНЭ
элитные, (ЭС)</t>
  </si>
  <si>
    <t xml:space="preserve">РФ ССС 10 001 А12935 22 (210159)</t>
  </si>
  <si>
    <t xml:space="preserve">22.09.22 - 21.01.23</t>
  </si>
  <si>
    <t xml:space="preserve">РФ ССС 10 001 А12936 22 (210160)</t>
  </si>
  <si>
    <t xml:space="preserve">Общество с ограниченной ответственностью "Манитек"
346652, Россия, Ростовская область, Семикаракорский район, х. Слободской, ул. Ященко, д. 22Е</t>
  </si>
  <si>
    <t xml:space="preserve">Чеснок озимый (однозубка)
ДАР
оригинальные (ОС)</t>
  </si>
  <si>
    <t xml:space="preserve">ГОСТ Р 30106-94</t>
  </si>
  <si>
    <t xml:space="preserve">22.09.22 - .</t>
  </si>
  <si>
    <t xml:space="preserve">РФ ССС 10 002 А12937 22 (198380)</t>
  </si>
  <si>
    <t xml:space="preserve">26.09.22 - 26.01.23</t>
  </si>
  <si>
    <t xml:space="preserve">РФ ССС 10 002 А12938 22 (198381)</t>
  </si>
  <si>
    <t xml:space="preserve">Подсолнечник
СИ АРКО
репродукционные (РСт), F1</t>
  </si>
  <si>
    <t xml:space="preserve">РФ ССС 10 002 А12939 22 (198382)</t>
  </si>
  <si>
    <t xml:space="preserve">РФ ССС 10 002 А12940 22 (198383)</t>
  </si>
  <si>
    <t xml:space="preserve">Подсолнечник
ЕС БЕЛЛА
репродукционные РСт (F1)</t>
  </si>
  <si>
    <t xml:space="preserve">РФ ССС 10 002 А12941 22 (198384)</t>
  </si>
  <si>
    <t xml:space="preserve">РФ ССС 10 001 А12942 22 (210164)</t>
  </si>
  <si>
    <t xml:space="preserve">Подсолнечник
ЕС САВАНА
репродукционные (РСт), F1</t>
  </si>
  <si>
    <t xml:space="preserve">30.09.22 - 29.01.23</t>
  </si>
  <si>
    <t xml:space="preserve">РФ ССС 10 001 А12943 22 (210165)</t>
  </si>
  <si>
    <t xml:space="preserve">30.09.22 - 28.01.23</t>
  </si>
  <si>
    <t xml:space="preserve">РФ ССС 10 001 А12944 22 (210166)</t>
  </si>
  <si>
    <t xml:space="preserve">РФ ССС 10 001 А12945 22 (210167)</t>
  </si>
  <si>
    <t xml:space="preserve">30.09.22 - 27.01.23</t>
  </si>
  <si>
    <t xml:space="preserve">РФ ССС 10 001 А12946 22 (210168)</t>
  </si>
  <si>
    <t xml:space="preserve">РФ ССС 10 001 А12947 22 (210169)</t>
  </si>
  <si>
    <t xml:space="preserve">РФ ССС 10 001 А12948 22 (210170)</t>
  </si>
  <si>
    <t xml:space="preserve">РФ ССС 10 001 А12949 22 (210171)</t>
  </si>
  <si>
    <t xml:space="preserve">РФ ССС 10 001 А12950 22 (210172)</t>
  </si>
  <si>
    <t xml:space="preserve">РФ ССС 10 001 А12951 22 (210173)</t>
  </si>
  <si>
    <t xml:space="preserve">Подсолнечник
ЕС ИЗИДА
репродукционные (РСт), F1</t>
  </si>
  <si>
    <t xml:space="preserve">РФ ССС 10 001 А12952 22 (210175)</t>
  </si>
  <si>
    <t xml:space="preserve">30.09.22 - 04.09.22</t>
  </si>
  <si>
    <t xml:space="preserve">РФ ССС 10 001 А12953 22 (210177)</t>
  </si>
  <si>
    <t xml:space="preserve">Подсолнечник
ЛГ 50559 CX
репродукционные (РСт), F1</t>
  </si>
  <si>
    <t xml:space="preserve">РФ ССС 10 001 А12954 22 (210178)</t>
  </si>
  <si>
    <t xml:space="preserve">РФ ССС 10 001 А12955 22 (210179)</t>
  </si>
  <si>
    <t xml:space="preserve">РФ ССС 10 001 А20051 22 (199344)</t>
  </si>
  <si>
    <t xml:space="preserve">Лук репчатый
первая, F1</t>
  </si>
  <si>
    <t xml:space="preserve">19.07.22</t>
  </si>
  <si>
    <t xml:space="preserve">РФ ССС 10 001 А20052 22 (199346)</t>
  </si>
  <si>
    <t xml:space="preserve">РФ ССС 10 001 А20053 22 (199348)</t>
  </si>
  <si>
    <t xml:space="preserve">РФ ССС 10 001 А20054 22 (199403)</t>
  </si>
  <si>
    <t xml:space="preserve">Ячмень озимый
репродукционные (РС), РС1</t>
  </si>
  <si>
    <t xml:space="preserve">29.07.22</t>
  </si>
  <si>
    <t xml:space="preserve">РФ ССС 10 001 А20055 22 (199444)</t>
  </si>
  <si>
    <t xml:space="preserve">Пшеница озимая мягкая
репродукционные (РС), РС1</t>
  </si>
  <si>
    <t xml:space="preserve">02.08.22</t>
  </si>
  <si>
    <t xml:space="preserve">РФ ССС 10 001 А20056 22 (199447)</t>
  </si>
  <si>
    <t xml:space="preserve">Ячмень озимый
ЭС, элита</t>
  </si>
  <si>
    <t xml:space="preserve">РФ ССС 10 001 А20057 22 (199451)</t>
  </si>
  <si>
    <t xml:space="preserve">РФ ССС 10 001 А20058 22 (199474)</t>
  </si>
  <si>
    <t xml:space="preserve">04.08.22</t>
  </si>
  <si>
    <t xml:space="preserve">РФ ССС 10 001 А20059 22 (199501)</t>
  </si>
  <si>
    <t xml:space="preserve">Пшеница озимая мягкая
ЭС, элита</t>
  </si>
  <si>
    <t xml:space="preserve">08.08.22</t>
  </si>
  <si>
    <t xml:space="preserve">РФ ССС 10 001 А20060 22 (199510)</t>
  </si>
  <si>
    <t xml:space="preserve">РФ ССС 10 001 А20061 22 (199517)</t>
  </si>
  <si>
    <t xml:space="preserve">09.08.22</t>
  </si>
  <si>
    <t xml:space="preserve">РФ ССС 10 001 А20062 22 (199520)</t>
  </si>
  <si>
    <t xml:space="preserve">РФ ССС 10 001 А20063 22 (199522)</t>
  </si>
  <si>
    <t xml:space="preserve">РФ ССС 10 001 А20064 22 (199525)</t>
  </si>
  <si>
    <t xml:space="preserve">Пшеница озимая мягкая
репродукционные (РС), РС2</t>
  </si>
  <si>
    <t xml:space="preserve">РФ ССС 10 001 А20065 22 (199538)</t>
  </si>
  <si>
    <t xml:space="preserve">Рыжик озимый
ЭС, элита</t>
  </si>
  <si>
    <t xml:space="preserve">10.08.22</t>
  </si>
  <si>
    <t xml:space="preserve">РФ ССС 10 001 А20066 22 (199543)</t>
  </si>
  <si>
    <t xml:space="preserve">Рапс озимый
ЭС, элита</t>
  </si>
  <si>
    <t xml:space="preserve">РФ ССС 10 001 А20067 22 (199554)</t>
  </si>
  <si>
    <t xml:space="preserve">15.08.22</t>
  </si>
  <si>
    <t xml:space="preserve">РФ ССС 10 001 А20068 22 (199560)</t>
  </si>
  <si>
    <t xml:space="preserve">РФ ССС 10 001 А20069 22 (199562)</t>
  </si>
  <si>
    <t xml:space="preserve">РФ ССС 10 001 А20070 22 (199564)</t>
  </si>
  <si>
    <t xml:space="preserve">РФ ССС 10 001 А20071 22 (199570)</t>
  </si>
  <si>
    <t xml:space="preserve">РФ ССС 10 001 А20072 22 (199568)</t>
  </si>
  <si>
    <t xml:space="preserve">РФ ССС 10 001 А20073 22 (199571)</t>
  </si>
  <si>
    <t xml:space="preserve">РФ ССС 10 001 А20074 22 (199578)</t>
  </si>
  <si>
    <t xml:space="preserve">РФ ССС 10 001 А20075 22 (199589)</t>
  </si>
  <si>
    <t xml:space="preserve">РФ ССС 10 001 А20076 22 (199613)</t>
  </si>
  <si>
    <t xml:space="preserve">РФ ССС 10 001 А20077 22 (199612)</t>
  </si>
  <si>
    <t xml:space="preserve">16.08.22</t>
  </si>
  <si>
    <t xml:space="preserve">РФ ССС 10 001 А20078 22 (199626)</t>
  </si>
  <si>
    <t xml:space="preserve">Пшеница озимая твердая
ЭС, элита</t>
  </si>
  <si>
    <t xml:space="preserve">РФ ССС 10 001 А20079 22 (199623)</t>
  </si>
  <si>
    <t xml:space="preserve">РФ ССС 10 001 А20080 22 (199627)</t>
  </si>
  <si>
    <t xml:space="preserve">РФ ССС 10 001 А20081 22 (199633)</t>
  </si>
  <si>
    <t xml:space="preserve">РФ ССС 10 001 А20082 22 (199640)</t>
  </si>
  <si>
    <t xml:space="preserve">17.08.22</t>
  </si>
  <si>
    <t xml:space="preserve">РФ ССС 10 001 А20083 22 (199648)</t>
  </si>
  <si>
    <t xml:space="preserve">РФ ССС 10 001 А20084 22 (199673)</t>
  </si>
  <si>
    <t xml:space="preserve">18.08.22</t>
  </si>
  <si>
    <t xml:space="preserve">РФ ССС 10 001 А20085 22 (199677)</t>
  </si>
  <si>
    <t xml:space="preserve">РФ ССС 10 001 А20086 22 (199682)</t>
  </si>
  <si>
    <t xml:space="preserve">Пшеница озимая мягкая
элита (ЭС)</t>
  </si>
  <si>
    <t xml:space="preserve">РФ ССС 10 001 А20087 22 (199694)</t>
  </si>
  <si>
    <t xml:space="preserve">19.08.22</t>
  </si>
  <si>
    <t xml:space="preserve">РФ ССС 10 001 А20088 22 (199696)</t>
  </si>
  <si>
    <t xml:space="preserve">РФ ССС 10 001 А20089 22 (199698)</t>
  </si>
  <si>
    <t xml:space="preserve">РФ ССС 10 001 А20090 22 (199700)</t>
  </si>
  <si>
    <t xml:space="preserve">РФ ССС 10 001 А20091 22 (199710)</t>
  </si>
  <si>
    <t xml:space="preserve">Пшеница озимая мягкая
элитные, (ЭС)</t>
  </si>
  <si>
    <t xml:space="preserve">РФ ССС 10 001 А20092 22 (199718)</t>
  </si>
  <si>
    <t xml:space="preserve">РФ ССС 10 001 А20093 22 (199729)</t>
  </si>
  <si>
    <t xml:space="preserve">22.08.22</t>
  </si>
  <si>
    <t xml:space="preserve">РФ ССС 10 001 А20094 22 (199739)</t>
  </si>
  <si>
    <t xml:space="preserve">Тритикале озимая
элита (ЭС)</t>
  </si>
  <si>
    <t xml:space="preserve">РФ ССС 10 001 А20095 22 (199746)</t>
  </si>
  <si>
    <t xml:space="preserve">23.08.22</t>
  </si>
  <si>
    <t xml:space="preserve">РФ ССС 10 001 А20096 22 (199753)</t>
  </si>
  <si>
    <t xml:space="preserve">РФ ССС 10 001 А20097 22 (199770)</t>
  </si>
  <si>
    <t xml:space="preserve">24.08.22</t>
  </si>
  <si>
    <t xml:space="preserve">РФ ССС 10 001 А20098 22 (199802)</t>
  </si>
  <si>
    <t xml:space="preserve">29.08.22</t>
  </si>
  <si>
    <t xml:space="preserve">РФ ССС 10 001 А20099 22 (199818)</t>
  </si>
  <si>
    <t xml:space="preserve">30.08.22</t>
  </si>
  <si>
    <t xml:space="preserve">РФ ССС 10 001 А20100 22 (199888)</t>
  </si>
  <si>
    <t xml:space="preserve">Пшеница озимая мягкая
оригинальные (ОС)</t>
  </si>
  <si>
    <t xml:space="preserve">31.08.22</t>
  </si>
  <si>
    <t xml:space="preserve">РФ ССС 10 001 А20101 22 (199905)</t>
  </si>
  <si>
    <t xml:space="preserve">Горох посевной
ЭС, элита</t>
  </si>
  <si>
    <t xml:space="preserve">01.09.22</t>
  </si>
  <si>
    <t xml:space="preserve">РФ ССС 10 001 А20102 22 (199874)</t>
  </si>
  <si>
    <t xml:space="preserve">Пшеница озимая мягкая
ЭС</t>
  </si>
  <si>
    <t xml:space="preserve">02.09.22</t>
  </si>
  <si>
    <t xml:space="preserve">РФ ССС 10 001 А20103 22 (199893)</t>
  </si>
  <si>
    <t xml:space="preserve">Пшеница озимая мягкая
оригинальные (ОС), ОС (суперэлита)</t>
  </si>
  <si>
    <t xml:space="preserve">РФ ССС 10 001 А20104 22 (199895)</t>
  </si>
  <si>
    <t xml:space="preserve">Пшеница озимая мягкая
ЭЛИТНЫЕ (ЭС)</t>
  </si>
  <si>
    <t xml:space="preserve">РФ ССС 10 001 А20105 22 (199901)</t>
  </si>
  <si>
    <t xml:space="preserve">РФ ССС 10 001 А20106 22 (199915)</t>
  </si>
  <si>
    <t xml:space="preserve">РФ ССС 10 001 А20107 22 (199936)</t>
  </si>
  <si>
    <t xml:space="preserve">06.09.22</t>
  </si>
  <si>
    <t xml:space="preserve">РФ ССС 10 001 А20108 22 (199939)</t>
  </si>
  <si>
    <t xml:space="preserve">РФ ССС 10 001 А20109 22 (199942)</t>
  </si>
  <si>
    <t xml:space="preserve">Пшеница озимая мягкая
элитные, ЭС</t>
  </si>
  <si>
    <t xml:space="preserve">РФ ССС 10 001 А20110 22 (199948)</t>
  </si>
  <si>
    <t xml:space="preserve">РФ ССС 10 001 А20111 22 (199953)</t>
  </si>
  <si>
    <t xml:space="preserve">Пшеница озимая мягкая
оригинальные, ОС (суперэлита)</t>
  </si>
  <si>
    <t xml:space="preserve">РФ ССС 10 001 А20112 22 (199969)</t>
  </si>
  <si>
    <t xml:space="preserve">07.09.22</t>
  </si>
  <si>
    <t xml:space="preserve">РФ ССС 10 001 А20113 22 (210027)</t>
  </si>
  <si>
    <t xml:space="preserve">09.09.22</t>
  </si>
  <si>
    <t xml:space="preserve">РФ ССС 10 001 А20114 22 (210028)</t>
  </si>
  <si>
    <t xml:space="preserve">Пшеница озимая мягкая
элитные (ЭС)</t>
  </si>
  <si>
    <t xml:space="preserve">РФ ССС 10 001 А20115 22 (210034)</t>
  </si>
  <si>
    <t xml:space="preserve">РФ ССС 10 001 А20116 22 (210050)</t>
  </si>
  <si>
    <t xml:space="preserve">РФ ССС 10 001 А20117 22 (210057)</t>
  </si>
  <si>
    <t xml:space="preserve">РФ ССС 10 001 А20118 22 (210067)</t>
  </si>
  <si>
    <t xml:space="preserve">12.09.22</t>
  </si>
  <si>
    <t xml:space="preserve">РФ ССС 10 001 А20119 22 (210106)</t>
  </si>
  <si>
    <t xml:space="preserve">15.09.22</t>
  </si>
  <si>
    <t xml:space="preserve">РФ ССС 10 001 А20120 22 (210108)</t>
  </si>
  <si>
    <t xml:space="preserve">РФ ССС 10 001 А20121 22 (210110)</t>
  </si>
  <si>
    <t xml:space="preserve">РФ ССС 10 001 А20122 22 (210112)</t>
  </si>
  <si>
    <t xml:space="preserve">РФ ССС 10 001 А20123 22 (210114)</t>
  </si>
  <si>
    <t xml:space="preserve">РФ ССС 10 001 А20124 22 (210117)</t>
  </si>
  <si>
    <t xml:space="preserve">РФ ССС 10 001 А20125 22 (210119)</t>
  </si>
  <si>
    <t xml:space="preserve">РФ ССС 10 001 А20126 22 (210121)</t>
  </si>
  <si>
    <t xml:space="preserve">РФ ССС 10 001 А20127 22 (210154)</t>
  </si>
  <si>
    <t xml:space="preserve">20.09.22</t>
  </si>
  <si>
    <t xml:space="preserve">РФ ССС 10 001 А20128 22 (210156)</t>
  </si>
  <si>
    <t xml:space="preserve">3    2022г.</t>
  </si>
  <si>
    <t xml:space="preserve">органом по сертификации  ФГБУ"Ленинградская МВЛ"</t>
  </si>
  <si>
    <t xml:space="preserve">Квартал  3    2022 г.</t>
  </si>
  <si>
    <t xml:space="preserve">сертификатов соответствия, выданных органом по сертификации  ФГБУ"Саратовская МВЛ"</t>
  </si>
  <si>
    <t xml:space="preserve">РФ ССС 09 001 А1 0941-22 / 155088</t>
  </si>
  <si>
    <t xml:space="preserve">ООО "РегионАгроСервис", 412311, Саратовская область, г. Балашов, ул. Пригородная, д.1а</t>
  </si>
  <si>
    <t xml:space="preserve">Редис               Селеста                      Рст (F1)</t>
  </si>
  <si>
    <t xml:space="preserve">ГОСТ- Р          32592-2013</t>
  </si>
  <si>
    <t xml:space="preserve">РФ ССС 09 001 А1 0942-22 / 155089</t>
  </si>
  <si>
    <t xml:space="preserve">ООО "Сельхозхимия Саратов", 410062, Саратовская область, г. Саратов, Московское шоссе, д. 148 А</t>
  </si>
  <si>
    <t xml:space="preserve">Подсолнечник           ЛГ 50455 КЛП                Рст (F1)</t>
  </si>
  <si>
    <t xml:space="preserve">ГОСТ- Р          52325-2005</t>
  </si>
  <si>
    <t xml:space="preserve">РФ ССС 09 001 А1 0943-22 / 155090</t>
  </si>
  <si>
    <t xml:space="preserve">Подсолнечник           П 64 ЛЛ 129                Рст (F1)</t>
  </si>
  <si>
    <t xml:space="preserve">РФ ССС 09 001 А1 0944-22 / 155091</t>
  </si>
  <si>
    <t xml:space="preserve">Подсолнечник           П 64 ЛЕ 25                Рст (F1)</t>
  </si>
  <si>
    <t xml:space="preserve">РФ ССС 09 001 А1 0945-22 / 155092</t>
  </si>
  <si>
    <t xml:space="preserve">Подсолнечник           ПР 64 Ф 66                Рст (F1)</t>
  </si>
  <si>
    <t xml:space="preserve">РФ ССС 09 001 А1 0946-22 / 155093</t>
  </si>
  <si>
    <t xml:space="preserve">РФ ССС 09 001 А1 0947-22 / 155094</t>
  </si>
  <si>
    <t xml:space="preserve">Подсолнечник           ПР 64 ЛП 130                Рст (F1)</t>
  </si>
  <si>
    <t xml:space="preserve">РФ ССС 09 001 А1 0948-22 / 155095</t>
  </si>
  <si>
    <t xml:space="preserve">РФ ССС 09 001 А1 0949-22 / 155096</t>
  </si>
  <si>
    <t xml:space="preserve">Подсолнечник           ПР 64 ХЕ 118                Рст (F1)</t>
  </si>
  <si>
    <t xml:space="preserve">РФ ССС 09 001 А1 0950-22 / 155097</t>
  </si>
  <si>
    <t xml:space="preserve">Подсолнечник           ПР 64 ХЕ 144                Рст (F1)</t>
  </si>
  <si>
    <t xml:space="preserve">РФ ССС 09 001 А1 0951-22 / 155098</t>
  </si>
  <si>
    <t xml:space="preserve">РФ ССС 09 001 А1 0952-22 / 155099</t>
  </si>
  <si>
    <t xml:space="preserve">Подсолнечник           ПР 64 ЛП 170                Рст (F1)</t>
  </si>
  <si>
    <t xml:space="preserve">РФ ССС 09 001 А1 0953-22 / 155100</t>
  </si>
  <si>
    <t xml:space="preserve">Подсолнечник           ПР 64 ЛЕ 99                Рст (F1)</t>
  </si>
  <si>
    <t xml:space="preserve">РФ ССС 09 001 А1 0954-22 / 155101</t>
  </si>
  <si>
    <t xml:space="preserve">РФ ССС 09 001 А1 0955-22 / 155102</t>
  </si>
  <si>
    <r>
      <rPr>
        <sz val="12"/>
        <color rgb="FF000000"/>
        <rFont val="Times New Roman"/>
        <family val="1"/>
        <charset val="204"/>
      </rPr>
      <t xml:space="preserve">Кукуруза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П 8834                    Рст (F1)</t>
    </r>
  </si>
  <si>
    <t xml:space="preserve">РФ ССС 09 001 А1 0956-22 / 155103</t>
  </si>
  <si>
    <r>
      <rPr>
        <sz val="12"/>
        <color rgb="FF000000"/>
        <rFont val="Times New Roman"/>
        <family val="1"/>
        <charset val="204"/>
      </rPr>
      <t xml:space="preserve">Кукуруза           </t>
    </r>
    <r>
      <rPr>
        <sz val="11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СИ Импульс                    Рст (F1)</t>
    </r>
  </si>
  <si>
    <t xml:space="preserve">РФ ССС 09 001 А1 0957-22 / 155104</t>
  </si>
  <si>
    <t xml:space="preserve">Подсолнечник           ЕС Белла                Рст (F1)</t>
  </si>
  <si>
    <t xml:space="preserve">РФ ССС 09 001 А1 0958-22 / 155105</t>
  </si>
  <si>
    <t xml:space="preserve">РФ ССС 09 001 А1 0959-22 / 155106</t>
  </si>
  <si>
    <t xml:space="preserve">РФ ССС 09 001 А1 0960-22 / 155107</t>
  </si>
  <si>
    <t xml:space="preserve">Подсолнечник           Марица                Рст (F1)</t>
  </si>
  <si>
    <t xml:space="preserve">РФ ССС 09 001 А1 0961-22 / 155108</t>
  </si>
  <si>
    <t xml:space="preserve">ФГБНУ "ФАНЦ Юго-Востока", 410010, Саратовская область, г. Саратов, ул. Тулайкова Н.М., д. 7</t>
  </si>
  <si>
    <t xml:space="preserve">Пшеница озимая мягкая             Анастасия            Элитные (ЭС)</t>
  </si>
  <si>
    <t xml:space="preserve">РФ ССС 09 001 А1 0962-22 / 155109</t>
  </si>
  <si>
    <t xml:space="preserve">Подсолнечник           ЕС Генезис                Рст (F1)</t>
  </si>
  <si>
    <t xml:space="preserve">РФ ССС 09 001 А1 0963-22 / 155110</t>
  </si>
  <si>
    <t xml:space="preserve">ООО "АгроМаркет-Саратов", 41530, Саратовская область, Саратовский район, п. Дубки, ул. Рахова, д. 49</t>
  </si>
  <si>
    <t xml:space="preserve">Подсолнечник           Н 4 ХЕ 115                Рст (F1)</t>
  </si>
  <si>
    <t xml:space="preserve">РФ ССС 09 001 А1 0964-22 / 155111</t>
  </si>
  <si>
    <t xml:space="preserve">ООО "Сингента",115114, г. Москва, ул. Летниковская, д.2, строение 3</t>
  </si>
  <si>
    <t xml:space="preserve">Подсолнечник           Санай МР                Рст (F1)</t>
  </si>
  <si>
    <t xml:space="preserve">РФ ССС 09 001 А1 0965-22 / 155112</t>
  </si>
  <si>
    <t xml:space="preserve">Подсолнечник          НК Конди                Рст (F1)</t>
  </si>
  <si>
    <t xml:space="preserve">РФ ССС 09 001 А1 0966-22 / 155113</t>
  </si>
  <si>
    <t xml:space="preserve">РФ ССС 09 001 А1 0967-22 / 155114</t>
  </si>
  <si>
    <t xml:space="preserve">Подсолнечник           Савинка                Рст (F1)</t>
  </si>
  <si>
    <t xml:space="preserve">РФ ССС 09 001 А1 0968-22 / 155115</t>
  </si>
  <si>
    <t xml:space="preserve">ООО "БДА Капитал", 121596, г. Москва, ул. Горбунова, д 2, стр. 3, этаж 1, помещение 2, часть комнаты № 42</t>
  </si>
  <si>
    <t xml:space="preserve">Подсолнечник           МАС 80 ИР                Рст (F1)</t>
  </si>
  <si>
    <t xml:space="preserve">РФ ССС 09 001 А1 0969-22 / 155116</t>
  </si>
  <si>
    <t xml:space="preserve">ООО ОВП "Покровское", 413100, Саратовская область, г. Энгельс, ул. Маяковского, д 4-б, оф. 310</t>
  </si>
  <si>
    <t xml:space="preserve">Рыжик озимый      Адамас                  Элитные (ЭС)</t>
  </si>
  <si>
    <t xml:space="preserve">РФ ССС 09 001 А1 0970-22 / 155117</t>
  </si>
  <si>
    <t xml:space="preserve">Рыжик озимый      Передовик                  Элитные (ЭС)</t>
  </si>
  <si>
    <t xml:space="preserve">РФ ССС 09 001 А1 0971-22 / 155118</t>
  </si>
  <si>
    <t xml:space="preserve">РФ ССС 09 001 А1 0972-22 / 155119</t>
  </si>
  <si>
    <t xml:space="preserve">Пшеница озимая мягкая        Анастасия                  Оригинальные (ОС(ПР3))</t>
  </si>
  <si>
    <t xml:space="preserve">РФ ССС 09 001 А1 0973-22 / 155120</t>
  </si>
  <si>
    <t xml:space="preserve">РФ ССС 09 001 А1 0974-22 / 155121</t>
  </si>
  <si>
    <t xml:space="preserve">ИП Глава КФХ Новиков С.В., 412141, Саратовская область, Екатериновский район, с. Альшанка, ул. Революционная, д. 194</t>
  </si>
  <si>
    <t xml:space="preserve">Пшеница озимая мягкая        Саратовская 90                  Элитные (ЭС)</t>
  </si>
  <si>
    <t xml:space="preserve">РФ ССС 09 001 А1 0975-22 / 155122</t>
  </si>
  <si>
    <t xml:space="preserve">Пшеница озимая мягкая        Жемчужина Поволжья                  Элитные (ЭС)</t>
  </si>
  <si>
    <t xml:space="preserve">РФ ССС 09 001 А1 0976-22 / 155123</t>
  </si>
  <si>
    <t xml:space="preserve">РФ ССС 09 001 А1 0977-22 / 155124</t>
  </si>
  <si>
    <t xml:space="preserve">РФ ССС 09 001 А1 0978-22 / 155125</t>
  </si>
  <si>
    <t xml:space="preserve">Рожь озимая        Саратовская 10                  Оригинальные ОС(ПР1)</t>
  </si>
  <si>
    <t xml:space="preserve">До окончания сева озимых культур</t>
  </si>
  <si>
    <t xml:space="preserve">РФ ССС 09 001 А1 0979-22 / 155152</t>
  </si>
  <si>
    <t xml:space="preserve">Пшеница озимая мягкая        Еланчик                 Элитные (ЭС)</t>
  </si>
  <si>
    <t xml:space="preserve">РФ ССС 09 001 А1 0980-22 / 155127</t>
  </si>
  <si>
    <t xml:space="preserve">РФ ССС 09 001 А1 0981-22 / 155128</t>
  </si>
  <si>
    <t xml:space="preserve">Тритикале озимая        Валентин 90                 Элитные (ЭС)</t>
  </si>
  <si>
    <t xml:space="preserve">РФ ССС 09 001 А1 0982-22 / 155129</t>
  </si>
  <si>
    <t xml:space="preserve">РФ ССС 09 001 А1 0983-22 / 155130</t>
  </si>
  <si>
    <t xml:space="preserve">Тритикале озимая        Зубр                 Элитные (ЭС)</t>
  </si>
  <si>
    <t xml:space="preserve">РФ ССС 09 001 А1 0984-22 / 155131</t>
  </si>
  <si>
    <t xml:space="preserve">Тритикале озимая        Георг                Элитные (ЭС)</t>
  </si>
  <si>
    <t xml:space="preserve">РФ ССС 09 001 А1 0985-22 / 155132</t>
  </si>
  <si>
    <t xml:space="preserve">Пшеница озимая         Саратовская 90                 Оригинальные ОС(ПР1)</t>
  </si>
  <si>
    <t xml:space="preserve">РФ ССС 09 001 А1 0986-22 / 155133</t>
  </si>
  <si>
    <t xml:space="preserve">Рожь озимая         Саратовская 7                 Оригинальные ОС(ПР1)</t>
  </si>
  <si>
    <t xml:space="preserve">РФ ССС 09 001 А1 0987-22 / 155134</t>
  </si>
  <si>
    <t xml:space="preserve">Рожь озимая         Памяти Бамбышева                 Оригинальные ОС(ПР2)</t>
  </si>
  <si>
    <t xml:space="preserve">РФ ССС 09 001 А1 0988-22 / 155135</t>
  </si>
  <si>
    <t xml:space="preserve">Подсолнечник           ЕС Регата                Рст (F1)</t>
  </si>
  <si>
    <t xml:space="preserve">РФ ССС 09 001 А1 0989-22 / 155137</t>
  </si>
  <si>
    <t xml:space="preserve">Подсолнечник           ЕС Аркадия СУ                Рст (F1)</t>
  </si>
  <si>
    <t xml:space="preserve">РФ ССС 09 001 А1 0990-22 / 155138</t>
  </si>
  <si>
    <t xml:space="preserve">Подсолнечник           ЕС Савана                Рст (F1)</t>
  </si>
  <si>
    <t xml:space="preserve">РФ ССС 09 001 А1 0991-22 / 155139</t>
  </si>
  <si>
    <t xml:space="preserve">РФ ССС 09 001 А1 0992-22 / 155140</t>
  </si>
  <si>
    <t xml:space="preserve">Пшеница озимая мягкая        Новоершовская                 Элитные (ЭС)</t>
  </si>
  <si>
    <t xml:space="preserve">РФ ССС 09 001 А1 0993-22 / 155143</t>
  </si>
  <si>
    <t xml:space="preserve">Пшеница озимая мягкая        Левобережная 3                 Элитные (ЭС)</t>
  </si>
  <si>
    <t xml:space="preserve">РФ ССС 09 001 А1 0994-22 / 155142</t>
  </si>
  <si>
    <t xml:space="preserve">РФ ССС 09 001 А1 0995-22 / 155144</t>
  </si>
  <si>
    <t xml:space="preserve">Подсолнечник           Сульфонор               Рст (F1)</t>
  </si>
  <si>
    <t xml:space="preserve">РФ ССС 09 001 А1 0996-22 / 155145</t>
  </si>
  <si>
    <t xml:space="preserve">Пшеница озимая         Подруга                 Оригинальные ОС(ПР2)</t>
  </si>
  <si>
    <t xml:space="preserve">РФ ССС 09 001 А1 0997-22 / 155146</t>
  </si>
  <si>
    <t xml:space="preserve">РФ ССС 09 001 А1 0998-22 / 155147</t>
  </si>
  <si>
    <t xml:space="preserve">ОС "Аркадакская" - фил. ФГБНУ "ФАНЦ Юго-Востока", 412214, Саратовская обл., Аркадакский р-н, с. Росташи, пер. Школьный, д 21-А</t>
  </si>
  <si>
    <t xml:space="preserve">Пшеница озимая мягкая        Калач 60                 Элитные (ЭС)</t>
  </si>
  <si>
    <t xml:space="preserve">РФ ССС 09 001 А1 0999-22 / 155148</t>
  </si>
  <si>
    <t xml:space="preserve">Пшеница озимая мягкая        Агросп 33 2018                 Элитные (ЭС)</t>
  </si>
  <si>
    <t xml:space="preserve">РФ ССС 09 001 А1 1000-22 / 155149</t>
  </si>
  <si>
    <t xml:space="preserve">Тритикале озимая        Сюрприз                 Элитные (ЭС)</t>
  </si>
  <si>
    <t xml:space="preserve">РФ ССС 09 001 А1 1001-22 / 155150</t>
  </si>
  <si>
    <t xml:space="preserve">Подсолнечник           Санай МР               Рст (F1)</t>
  </si>
  <si>
    <t xml:space="preserve">РФ ССС 09 001 А1 1002-22 / 155153</t>
  </si>
  <si>
    <t xml:space="preserve">РФ ССС 09 001 А1 1003-22 / 155154</t>
  </si>
  <si>
    <t xml:space="preserve">Подсолнечник           НХК 12 М 010               Рст (F1)</t>
  </si>
  <si>
    <t xml:space="preserve">РФ ССС 09 001 А1 1004-22 / 155155</t>
  </si>
  <si>
    <t xml:space="preserve">РФ ССС 09 001 А1 1005-22 / 155156</t>
  </si>
  <si>
    <t xml:space="preserve">Подсолнечник           ЛГ 59580               Рст (F1)</t>
  </si>
  <si>
    <t xml:space="preserve">РФ ССС 09 001 А1 1006-22 / 155157</t>
  </si>
  <si>
    <t xml:space="preserve">Пшеница яровая мягкая         Саратовская 42                 Оригинальные ОС(ПР3)</t>
  </si>
  <si>
    <t xml:space="preserve">РФ ССС 09 001 А1 1007-22 / 155158</t>
  </si>
  <si>
    <t xml:space="preserve">Пшеница яровая мягкая         Саратовская 42                 Оригинальные ОС(С/Э)</t>
  </si>
  <si>
    <t xml:space="preserve">РФ ССС 09 001 А1 1008-22 / 155159</t>
  </si>
  <si>
    <t xml:space="preserve">ООО "Агроспутник", 412310, Саратовская область, г. Балашов, ул. Автомобилистов, д. 8</t>
  </si>
  <si>
    <t xml:space="preserve">  3      2022  г.</t>
  </si>
  <si>
    <t xml:space="preserve">органом по сертификации  ФГБУ "Северо-Кавказкая МВЛ"</t>
  </si>
  <si>
    <t xml:space="preserve">РФ ССС 016 001 А2 0475-22 № 138700</t>
  </si>
  <si>
    <t xml:space="preserve">ООО "РАТ", 350010, Краснодарский край, г. Краснодар, ул. Зиповская, д. 5, корпус Э, офис 206</t>
  </si>
  <si>
    <t xml:space="preserve">горох посевной, Болдор, РС 1</t>
  </si>
  <si>
    <t xml:space="preserve">ГОСТ Р  52325-2005</t>
  </si>
  <si>
    <t xml:space="preserve">РФ ССС 016 001 А2 0476-22 № 138701</t>
  </si>
  <si>
    <t xml:space="preserve">РФ ССС 016 001 А2 0477-22 № 138702</t>
  </si>
  <si>
    <t xml:space="preserve">РФ ССС 016 001 А1 0478-22 № 165015</t>
  </si>
  <si>
    <t xml:space="preserve">ООО "Южный Дом", 356000, Ставропольский край, г. Новоалександровск, ул. Толстого, д. 15</t>
  </si>
  <si>
    <t xml:space="preserve">подсолнечник, ЕС Белла , РСт,F1</t>
  </si>
  <si>
    <t xml:space="preserve">08.08.2022 по 18.08.2022</t>
  </si>
  <si>
    <t xml:space="preserve">РФ ССС 016 001 А1 0479-22 № 165016</t>
  </si>
  <si>
    <t xml:space="preserve">подсолнечник, НС Х 6011 , РСт,F1</t>
  </si>
  <si>
    <t xml:space="preserve">08.08.2022 по 06.11.2022</t>
  </si>
  <si>
    <t xml:space="preserve">РФ ССС 016 001 А2 0480-22 № 165017</t>
  </si>
  <si>
    <t xml:space="preserve">ООО "СХП Темижбекское", 356018, Ставропольский край, Новоалександровский район, п. Темижбекский, ул. Почтовая, 1</t>
  </si>
  <si>
    <t xml:space="preserve">пшеница озимая мягкая, Княгиня Ольга, ОС (с/эл)</t>
  </si>
  <si>
    <t xml:space="preserve">РФ ССС 016 001 А1 0481-22 № 165018</t>
  </si>
  <si>
    <t xml:space="preserve">12.08.2022 по окончание сева 2022</t>
  </si>
  <si>
    <t xml:space="preserve">РФ ССС 016 001 А2 0482-22 № 165019</t>
  </si>
  <si>
    <t xml:space="preserve">пшеница озимая мягкая, Княгиня Ольга, ЭС</t>
  </si>
  <si>
    <t xml:space="preserve">РФ ССС 016 001 А1 0483-22 № 165020</t>
  </si>
  <si>
    <t xml:space="preserve">РФ ССС 016 001 А1 0484-22 № 165021</t>
  </si>
  <si>
    <t xml:space="preserve">РФ ССС 016 001 А1 0485-22 № 165022</t>
  </si>
  <si>
    <t xml:space="preserve">РФ ССС 016 001 А1 0486-22 № 165023</t>
  </si>
  <si>
    <t xml:space="preserve">РФ ССС 016 001 А2 0487-22 № 165024</t>
  </si>
  <si>
    <t xml:space="preserve">пшеница озимая мягкая, Зустрич, ОС (с/эл)</t>
  </si>
  <si>
    <t xml:space="preserve">РФ ССС 016 001 А1 0488-22 № 165025</t>
  </si>
  <si>
    <t xml:space="preserve">РФ ССС 016 001 А1 0489-22 № 165026</t>
  </si>
  <si>
    <t xml:space="preserve">РФ ССС 016 001 А2 0490-22 № 165027</t>
  </si>
  <si>
    <t xml:space="preserve">пшеница озимая мягкая, Зустрич, ЭС</t>
  </si>
  <si>
    <t xml:space="preserve">РФ ССС 016 001 А1 0491-22 № 165028</t>
  </si>
  <si>
    <t xml:space="preserve">РФ ССС 016 001 А1 0492-22 № 165030</t>
  </si>
  <si>
    <t xml:space="preserve">РФ ССС 016 001 А1 0493-22 № 165032</t>
  </si>
  <si>
    <t xml:space="preserve">РФ ССС 016 001 А1 0494-22 № 165031</t>
  </si>
  <si>
    <t xml:space="preserve">РФ ССС 016 001 А2 0495-22 № 165033</t>
  </si>
  <si>
    <t xml:space="preserve">ячмень озимый, Шторм, ЭС</t>
  </si>
  <si>
    <t xml:space="preserve">РФ ССС 016 001 А1 0496-22 № 165035</t>
  </si>
  <si>
    <t xml:space="preserve">РФ ССС 016 001 А1 0497-22 № 165036</t>
  </si>
  <si>
    <t xml:space="preserve">РФ ССС 016 001 А1 0498-22 № 165037</t>
  </si>
  <si>
    <t xml:space="preserve">РФ ССС 016 001 А1 0499-22 № 165038</t>
  </si>
  <si>
    <t xml:space="preserve">РФ ССС 016 001 А1 0500-22 № 165039</t>
  </si>
  <si>
    <t xml:space="preserve">РФ ССС 016 001 А1 0501-22 № 165040</t>
  </si>
  <si>
    <t xml:space="preserve">РФ ССС 016 001 А2 0502-22 № 165041</t>
  </si>
  <si>
    <t xml:space="preserve">ячмень озимый, Шторм, ОС(с/эл)</t>
  </si>
  <si>
    <t xml:space="preserve">РФ ССС 016 001 А1 0503-22 № 165042</t>
  </si>
  <si>
    <t xml:space="preserve">РФ ССС 016 001 А1 0504-22 № 165043</t>
  </si>
  <si>
    <t xml:space="preserve">РФ ССС 016 001 А2 0505-22 № 165044</t>
  </si>
  <si>
    <t xml:space="preserve">ячмень озимый, Валерий, ОС(с/эл)</t>
  </si>
  <si>
    <t xml:space="preserve">РФ ССС 016 001 А1 0506-22 № 165045</t>
  </si>
  <si>
    <t xml:space="preserve">РФ ССС 016 001 А1 0507-22 № 165046</t>
  </si>
  <si>
    <t xml:space="preserve">РФ ССС 016 001 А2 0508-22 № 165047</t>
  </si>
  <si>
    <t xml:space="preserve">ячмень озимый, Валерий, ЭС</t>
  </si>
  <si>
    <t xml:space="preserve">РФ ССС 016 001 А1 0509-22 № 165048</t>
  </si>
  <si>
    <t xml:space="preserve">РФ ССС 016 001 А1 0510-22 № 165049</t>
  </si>
  <si>
    <t xml:space="preserve">РФ ССС 016 001 А1 0511-22 № 165050</t>
  </si>
  <si>
    <t xml:space="preserve">РФ ССС 016 001 А1 0512-22 № 165051</t>
  </si>
  <si>
    <t xml:space="preserve">РФ ССС 016 001 А1 0513-22 № 165052</t>
  </si>
  <si>
    <t xml:space="preserve">РФ ССС 016 001 А1 0514-22 № 165053</t>
  </si>
  <si>
    <t xml:space="preserve">рапс озимый, ЕС Меркюр, РСт, F1</t>
  </si>
  <si>
    <t xml:space="preserve">13.08.2022 по 18.11.2022</t>
  </si>
  <si>
    <t xml:space="preserve">РФ ССС 016 001 А1 0515-22 № 165054</t>
  </si>
  <si>
    <t xml:space="preserve">рапс озимый, ЕС Гидромел РСт, F1</t>
  </si>
  <si>
    <t xml:space="preserve">13.08.2022 по 29.11.2022</t>
  </si>
  <si>
    <t xml:space="preserve">РФ ССС 016 001 А1 0516-22 № 165055</t>
  </si>
  <si>
    <t xml:space="preserve">рапс озимый, ЕС Дарко, РСт, F1</t>
  </si>
  <si>
    <t xml:space="preserve">РФ ССС 016 001 А1 0517-22 № 165056</t>
  </si>
  <si>
    <t xml:space="preserve">РФ ССС 016 001 А2 0518-22 № 165057</t>
  </si>
  <si>
    <t xml:space="preserve">пшеница озимая мягкая, Секлетия, ЭС</t>
  </si>
  <si>
    <t xml:space="preserve">РФ ССС 016 001 А1 0519-22 № 165058</t>
  </si>
  <si>
    <t xml:space="preserve">15.08.2022 по окончание сева 2022</t>
  </si>
  <si>
    <t xml:space="preserve">РФ ССС 016 001 А1 0520-22 № 165059</t>
  </si>
  <si>
    <t xml:space="preserve">РФ ССС 016 001 А1 0521-22 № 165060</t>
  </si>
  <si>
    <t xml:space="preserve">РФ ССС 016 001 А2 0522-22 № 165061</t>
  </si>
  <si>
    <t xml:space="preserve">пшеница озимая мягкая, Секлетия, ОС(с/эл)</t>
  </si>
  <si>
    <t xml:space="preserve">РФ ССС 016 001 А1 0523-22 № 165062</t>
  </si>
  <si>
    <t xml:space="preserve">РФ ССС 016 001 А1 0524-22 № 165063</t>
  </si>
  <si>
    <t xml:space="preserve">РФ ССС 016 001 А2 0525-22 № 165064</t>
  </si>
  <si>
    <t xml:space="preserve">пшеница озимая мягкая, Виктория Одесская, ОС(с/эл)</t>
  </si>
  <si>
    <t xml:space="preserve">РФ ССС 016 001 А1 0526-22 № 165065</t>
  </si>
  <si>
    <t xml:space="preserve">РФ ССС 016 001 А1 0527-22 № 165066</t>
  </si>
  <si>
    <t xml:space="preserve">РФ ССС 016 001 А2 0528-22 № 165067</t>
  </si>
  <si>
    <t xml:space="preserve">пшеница озимая мягкая, Арсенал, ЭС</t>
  </si>
  <si>
    <t xml:space="preserve">РФ ССС 016 001 А1 0529-22 № 165068</t>
  </si>
  <si>
    <t xml:space="preserve">РФ ССС 016 001 А1 0530-22 № 165069</t>
  </si>
  <si>
    <t xml:space="preserve">РФ ССС 016 001 А1 0531-22 № 165070</t>
  </si>
  <si>
    <t xml:space="preserve">ИП "Грибанов Сергей Анатольевич" 356 000, Ставропольский край, г. Новоалександровск, ул. Сиреневая, 54</t>
  </si>
  <si>
    <t xml:space="preserve">рапс озимый, КВС Кирилл КЛ, РСт, F1</t>
  </si>
  <si>
    <t xml:space="preserve">15.08.2022 по 09.12.2022</t>
  </si>
  <si>
    <t xml:space="preserve">РФ ССС 016 001 А1 0532-22 № 165093</t>
  </si>
  <si>
    <t xml:space="preserve">РФ ССС 016 001 А2 0533-22 № 165071</t>
  </si>
  <si>
    <t xml:space="preserve">пшеница озимая мягкая, Виктория Одесская, ЭС</t>
  </si>
  <si>
    <t xml:space="preserve">РФ ССС 016 001 А1 0534-22 № 165072</t>
  </si>
  <si>
    <t xml:space="preserve">17.08.2022 по окончание сева 2022</t>
  </si>
  <si>
    <t xml:space="preserve">РФ ССС 016 001 А1 0535-22 № 165073</t>
  </si>
  <si>
    <t xml:space="preserve">РФ ССС 016 001 А1 0536-22 № 165074</t>
  </si>
  <si>
    <t xml:space="preserve">РФ ССС 016 001 А1 0537-22 № 165075</t>
  </si>
  <si>
    <t xml:space="preserve">РФ ССС 016 001 А1 0538-22 № 165076</t>
  </si>
  <si>
    <t xml:space="preserve">РФ ССС 016 001 А2 0539-22 № 165077</t>
  </si>
  <si>
    <t xml:space="preserve">пшеница озимая мягкая, Березит, ОС(с/эл)</t>
  </si>
  <si>
    <t xml:space="preserve">РФ ССС 016 001 А1 0540-22 № 165078</t>
  </si>
  <si>
    <t xml:space="preserve">РФ ССС 016 001 А1 0541-22 № 165079</t>
  </si>
  <si>
    <t xml:space="preserve">РФ ССС 016 001 А2 0542-22 № 165080</t>
  </si>
  <si>
    <t xml:space="preserve">пшеница озимая мягкая, Бунчук, ОС(с/эл)</t>
  </si>
  <si>
    <t xml:space="preserve">РФ ССС 016 001 А1 0543-22 № 165081</t>
  </si>
  <si>
    <t xml:space="preserve">РФ ССС 016 001 А1 0544-22 № 165082</t>
  </si>
  <si>
    <t xml:space="preserve">РФ ССС 016 001 А2 0545-22 № 165083</t>
  </si>
  <si>
    <t xml:space="preserve">пшеница озимая мягкая, Паритет, ЭС</t>
  </si>
  <si>
    <t xml:space="preserve">РФ ССС 016 001 А1 0546-22 № 165084</t>
  </si>
  <si>
    <t xml:space="preserve">РФ ССС 016 001 А1 0547-22 № 165085</t>
  </si>
  <si>
    <t xml:space="preserve">РФ ССС 016 001 А1 0548-22 № 165086</t>
  </si>
  <si>
    <t xml:space="preserve">РФ ССС 016 001 А2 0549-22 № 165087</t>
  </si>
  <si>
    <t xml:space="preserve">пшеница озимая мягкая, Виктория 11, ОС(с/эл)</t>
  </si>
  <si>
    <t xml:space="preserve">РФ ССС 016 001 А1 0550-22 № 165088</t>
  </si>
  <si>
    <t xml:space="preserve">РФ ССС 016 001 А2 0551-22 № 165089</t>
  </si>
  <si>
    <t xml:space="preserve">пшеница озимая мягкая, Скарбница, ОС(с/эл)</t>
  </si>
  <si>
    <t xml:space="preserve">РФ ССС 016 001 А1 0552-22 № 165090</t>
  </si>
  <si>
    <t xml:space="preserve">РФ ССС 016 001 А1 0553-22 № 165091</t>
  </si>
  <si>
    <t xml:space="preserve">РФ ССС 016 001 А1 0554-22 № 165092</t>
  </si>
  <si>
    <t xml:space="preserve">РФ ССС 016 001 А2 0555-22 № 165094</t>
  </si>
  <si>
    <t xml:space="preserve">пшеница озимая мягкая, Батя, ЭС</t>
  </si>
  <si>
    <t xml:space="preserve">РФ ССС 016 001 А1 0556-22 № 165095</t>
  </si>
  <si>
    <t xml:space="preserve">22.08.2022 по окончание сева 2022</t>
  </si>
  <si>
    <t xml:space="preserve">РФ ССС 016 001 А1 0557-22 № 165096</t>
  </si>
  <si>
    <t xml:space="preserve">РФ ССС 016 001 А1 0558-22 № 165097</t>
  </si>
  <si>
    <t xml:space="preserve">РФ ССС 016 001 А1 0559-22 № 165098</t>
  </si>
  <si>
    <t xml:space="preserve">РФ ССС 016 001 А1 0560-22 № 165099</t>
  </si>
  <si>
    <t xml:space="preserve">РФ ССС 016 001 А1 0561-22 № 165100</t>
  </si>
  <si>
    <t xml:space="preserve">РФ ССС 016 001 А1 0562-22 № 165107</t>
  </si>
  <si>
    <t xml:space="preserve">ООО "Диалог-Инвест", 356000, Ставропольский край, г. Новоалександровск, ул. Урицкого, 11 Б</t>
  </si>
  <si>
    <t xml:space="preserve">22.08.2022 по 29.11.2022</t>
  </si>
  <si>
    <t xml:space="preserve">РФ ССС 016 001 А1 0563-22 № 165101</t>
  </si>
  <si>
    <t xml:space="preserve">рапс озимый, Фактор КВС, РСт, F1</t>
  </si>
  <si>
    <t xml:space="preserve">23.08.2022 по 18.12.2022</t>
  </si>
  <si>
    <t xml:space="preserve">РФ ССС 016 001 А1 0564-22 № 165102</t>
  </si>
  <si>
    <t xml:space="preserve">РФ ССС 016 001 А1 0565-22 № 165103</t>
  </si>
  <si>
    <t xml:space="preserve">рапс озимый, Альберик КВС, РСт, F1</t>
  </si>
  <si>
    <t xml:space="preserve">РФ ССС 016 001 А1 0566-22 № 165104</t>
  </si>
  <si>
    <t xml:space="preserve">РФ ССС 016 001 А1 0567-22 № 165106</t>
  </si>
  <si>
    <t xml:space="preserve">рапс озимый, Атора , РСт, F1</t>
  </si>
  <si>
    <t xml:space="preserve">23.08.2022 по 16.12.2022</t>
  </si>
  <si>
    <t xml:space="preserve">РФ ССС 016 001 А2 0568-22 № 138703</t>
  </si>
  <si>
    <t xml:space="preserve">кукуруза, КВС Акустика, РСт, F1</t>
  </si>
  <si>
    <t xml:space="preserve">РФ ССС 016 001 А2 0569-22 № 138704</t>
  </si>
  <si>
    <t xml:space="preserve">РФ ССС 016 001 А2 0570-22 № 138705</t>
  </si>
  <si>
    <t xml:space="preserve">кукуруза, Кромвелл, РСт, F1</t>
  </si>
  <si>
    <t xml:space="preserve">РФ ССС 016 001 А2 0571-22 № 138706</t>
  </si>
  <si>
    <t xml:space="preserve">РФ ССС 016 001 А2 0572-22 № 138707</t>
  </si>
  <si>
    <t xml:space="preserve">кукуруза, КВС 3381, РСт, F1</t>
  </si>
  <si>
    <t xml:space="preserve">РФ ССС 016 001 А2 0573-22 № 138708</t>
  </si>
  <si>
    <t xml:space="preserve">РФ ССС 016 001 А2 0574-22 № 138709</t>
  </si>
  <si>
    <t xml:space="preserve">РФ ССС 016 001 А2 0575-22 № 138710</t>
  </si>
  <si>
    <t xml:space="preserve">РФ ССС 016 001 А1 0576-22 № 165108</t>
  </si>
  <si>
    <t xml:space="preserve">рапс озимый, Гордон КВС, РСт, F1</t>
  </si>
  <si>
    <t xml:space="preserve">26.08.2022 по 16.12.2022</t>
  </si>
  <si>
    <t xml:space="preserve">РФ ССС 016 001 А1 0577-22 № 165109</t>
  </si>
  <si>
    <t xml:space="preserve">РФ ССС 016 001 А1 0578-22 № 165110</t>
  </si>
  <si>
    <t xml:space="preserve">РФ ССС 016 001 А1 0579-22 № 165114</t>
  </si>
  <si>
    <t xml:space="preserve">26.08.2022 по 18.12.2022</t>
  </si>
  <si>
    <t xml:space="preserve">РФ ССС 016 001 А1 0580-22 № 165115</t>
  </si>
  <si>
    <t xml:space="preserve">РФ ССС 016 001 А2 0581-22 № 165111</t>
  </si>
  <si>
    <t xml:space="preserve">пшеница озимая мягкая, Статус, ЭС</t>
  </si>
  <si>
    <t xml:space="preserve">РФ ССС 016 001 А1 0582-22 № 165112</t>
  </si>
  <si>
    <t xml:space="preserve">29.08.2022 по окончание сева 2022</t>
  </si>
  <si>
    <t xml:space="preserve">РФ ССС 016 001 А1 0583-22 № 165113</t>
  </si>
  <si>
    <t xml:space="preserve">РФ ССС 016 001 А1 0584-22 № 165116</t>
  </si>
  <si>
    <t xml:space="preserve">29.08.2022 по 22.12.2022</t>
  </si>
  <si>
    <t xml:space="preserve">РФ ССС 016 001 А1 0585-22 № 165117</t>
  </si>
  <si>
    <t xml:space="preserve">29.08.2022 по 18.12.2022</t>
  </si>
  <si>
    <t xml:space="preserve">РФ ССС 016 001 А1 0586-22 № 165118</t>
  </si>
  <si>
    <t xml:space="preserve">РФ ССС 016 001 А1 0587-22 № 165119</t>
  </si>
  <si>
    <t xml:space="preserve">РФ ССС 016 001 А2 0588-22 № 165120</t>
  </si>
  <si>
    <t xml:space="preserve">ООО Агрофирма "Станица", 356012, Ставропольский край, Новоалександровский район, ст. Расшеватская, ул. Ленина, д. 40</t>
  </si>
  <si>
    <t xml:space="preserve">пшеница озимая мягкая, Гром, ЭС</t>
  </si>
  <si>
    <t xml:space="preserve">РФ ССС 016 001 А1 0589-22 № 165121</t>
  </si>
  <si>
    <t xml:space="preserve">РФ ССС 016 001 А1 0590-22 № 165122</t>
  </si>
  <si>
    <t xml:space="preserve">РФ ССС 016 001 А1 0591-22 № 165123</t>
  </si>
  <si>
    <t xml:space="preserve">РФ ССС 016 001 А1 0592-22 № 165124</t>
  </si>
  <si>
    <t xml:space="preserve">РФ ССС 016 001 А1 0593-22 № 165125</t>
  </si>
  <si>
    <t xml:space="preserve">РФ ССС 016 001 А1 0594-22 № 165126</t>
  </si>
  <si>
    <t xml:space="preserve">09.09.2022 по 29.11.2022</t>
  </si>
  <si>
    <t xml:space="preserve">РФ ССС 016 001 А2 0595-22 № 138919</t>
  </si>
  <si>
    <t xml:space="preserve">АО СХП "Родина", 356200, Ставропольский край, Шпаковский район, с. Пелагиада, ул. Ленина, д. 55</t>
  </si>
  <si>
    <t xml:space="preserve">пшеница  мягкая озимая, Безостая 100, ЭС</t>
  </si>
  <si>
    <t xml:space="preserve">РФ ССС 016 001 А1 0596-22 № 138917</t>
  </si>
  <si>
    <t xml:space="preserve">14.09.2022 до 05.01.2023</t>
  </si>
  <si>
    <t xml:space="preserve">РФ ССС 016 001 А1 0597-22 № 138918</t>
  </si>
  <si>
    <t xml:space="preserve">РФ ССС 016 001 А1 0598-22 № 165127</t>
  </si>
  <si>
    <t xml:space="preserve">кукуруза, СКАП 252 СВ,  РСт, F1</t>
  </si>
  <si>
    <t xml:space="preserve">16.09.2022 по 16.09.2023</t>
  </si>
  <si>
    <t xml:space="preserve">РФ ССС 016 001 А1 0599-22 № 165128</t>
  </si>
  <si>
    <t xml:space="preserve">кукуруза, СКАП 251 СВ,  РСт, F1</t>
  </si>
  <si>
    <t xml:space="preserve">РФ ССС 016 001 А1 0600-22 № 165129</t>
  </si>
  <si>
    <t xml:space="preserve">РФ ССС 016 001 А1 0601-22 № 165130</t>
  </si>
  <si>
    <t xml:space="preserve">16.09.2022 по 16.12.2022</t>
  </si>
  <si>
    <t xml:space="preserve">РФ ССС 016 001 А2 0602-22 № 138914</t>
  </si>
  <si>
    <t xml:space="preserve">пшеница мягкая озимая, Баграт, ЭС</t>
  </si>
  <si>
    <t xml:space="preserve">РФ ССС 016 001 А1 0603-22 № 138915</t>
  </si>
  <si>
    <t xml:space="preserve">26.09.2022 до 05.01.2023</t>
  </si>
  <si>
    <t xml:space="preserve">органом по сертификации  ФГБУ "Тверская межобластная ветеринарная лаборатория"</t>
  </si>
  <si>
    <t xml:space="preserve">органом по сертификации  ФГБУ ЦНМВЛ</t>
  </si>
  <si>
    <t xml:space="preserve">РФ ССС 024 001 А1  3253-22/202881</t>
  </si>
  <si>
    <t xml:space="preserve">ООО  "ЭНЗА СЕМЕНА",  123592, РФ, г.Москва, ул.Кулакова, д.20, корп.1, пом. III, ком.1</t>
  </si>
  <si>
    <t xml:space="preserve">Салат листовой сорт Кисми </t>
  </si>
  <si>
    <t xml:space="preserve">с 23.06.2022 по 23.06.2023</t>
  </si>
  <si>
    <t xml:space="preserve">РФ ССС 024 001 А1  3254-22/202882</t>
  </si>
  <si>
    <t xml:space="preserve">Салат дражированный (лист.) сорт Джокари</t>
  </si>
  <si>
    <t xml:space="preserve">РФ ССС 024 001 А1  3255-22/202883</t>
  </si>
  <si>
    <t xml:space="preserve">Салат дражированный (лист.) сорт Раста</t>
  </si>
  <si>
    <t xml:space="preserve">РФ ССС 024 001 А1  3256-22/202884</t>
  </si>
  <si>
    <t xml:space="preserve">РФ ССС 024 001 А1  3257-22/202885</t>
  </si>
  <si>
    <t xml:space="preserve">РФ ССС 024 001 А1  3258-22/202886</t>
  </si>
  <si>
    <t xml:space="preserve">Огурец сорт Седрик</t>
  </si>
  <si>
    <t xml:space="preserve">РФ ССС 024 001 А1  3259-22/202887</t>
  </si>
  <si>
    <t xml:space="preserve">Огурец сорт Ирлэнд</t>
  </si>
  <si>
    <t xml:space="preserve">РФ ССС 024 001 А1  3260-22/202888</t>
  </si>
  <si>
    <t xml:space="preserve">Лук батун сорт Кайгаро</t>
  </si>
  <si>
    <t xml:space="preserve">РФ ССС 024 001 А1  3261-22/202889</t>
  </si>
  <si>
    <t xml:space="preserve">РФ ССС 024 001 А1  3262-22/202890</t>
  </si>
  <si>
    <t xml:space="preserve">РФ ССС 024 001 А1  3263-22/202891</t>
  </si>
  <si>
    <t xml:space="preserve">Салат дражированный (лист.) сорт Леа</t>
  </si>
  <si>
    <t xml:space="preserve">с 27.06.2022 по 27.06.2023</t>
  </si>
  <si>
    <t xml:space="preserve">РФ ССС 024 001 А1  3264-22/202892</t>
  </si>
  <si>
    <t xml:space="preserve">Салат дражированный (лист.) сорт Литска</t>
  </si>
  <si>
    <t xml:space="preserve">РФ ССС 024 001 А1  3265-22/202893</t>
  </si>
  <si>
    <t xml:space="preserve">Салат дражированный (лист.) сорт Мунред</t>
  </si>
  <si>
    <t xml:space="preserve">РФ ССС 024 001 А1  3266-22/202894</t>
  </si>
  <si>
    <t xml:space="preserve">РФ ССС 024 001 А1 3270-22/202377</t>
  </si>
  <si>
    <t xml:space="preserve">ООО  Агрофирма "Семена Приобья" Новосибирская область, Новосибирский район,  д.Алесеевка, ул.Майская, стр.2/1</t>
  </si>
  <si>
    <t xml:space="preserve">Райграс пастбищный "Матильде" (РС 2),  партия  2105,  урожай 2021</t>
  </si>
  <si>
    <t xml:space="preserve">24.07.2022-14.10.2022</t>
  </si>
  <si>
    <t xml:space="preserve">РФ ССС 024 001 А1  3287-22/202895</t>
  </si>
  <si>
    <t xml:space="preserve">с 24.06.2022 по 24.06.2023</t>
  </si>
  <si>
    <t xml:space="preserve">РФ ССС 024 001 А1  3288-22/202896</t>
  </si>
  <si>
    <t xml:space="preserve">Огурец сорт Северин</t>
  </si>
  <si>
    <t xml:space="preserve">РФ ССС 024 001 А1  3289-22/202897</t>
  </si>
  <si>
    <t xml:space="preserve">РФ ССС 024 001 А1  3290-22/202898</t>
  </si>
  <si>
    <t xml:space="preserve">РФ ССС 024 001 А1  3291-22/202899</t>
  </si>
  <si>
    <t xml:space="preserve">РФ ССС 024 001 А1  3292-22/202900</t>
  </si>
  <si>
    <t xml:space="preserve">РФ ССС 024 001 А1 3308-22/202376</t>
  </si>
  <si>
    <t xml:space="preserve">Донник  желтый "Катэк" РС 2,  партия  2160,  урожай 2021</t>
  </si>
  <si>
    <t xml:space="preserve">05.07.2022-27.11.2022</t>
  </si>
  <si>
    <t xml:space="preserve">РФ ССС 024 001 А1  3309-22/202901</t>
  </si>
  <si>
    <t xml:space="preserve">Перец сладкий сорт Лотта</t>
  </si>
  <si>
    <t xml:space="preserve">с 04.07.2022 по 04.07.2023</t>
  </si>
  <si>
    <t xml:space="preserve">РФ ССС 024 001 А1  3310-22/202902</t>
  </si>
  <si>
    <t xml:space="preserve">РФ ССС 024 001 А1  3311-22/202903</t>
  </si>
  <si>
    <t xml:space="preserve">Перец острый сорт Шакира</t>
  </si>
  <si>
    <t xml:space="preserve">РФ ССС 024 001 А1  3312-22/202904</t>
  </si>
  <si>
    <t xml:space="preserve">РФ ССС 024 001 А1  3313-22/202905</t>
  </si>
  <si>
    <t xml:space="preserve">РФ ССС 024 001 А1  3314-22/202906</t>
  </si>
  <si>
    <t xml:space="preserve">РФ ССС 024 001 А1  3315-22/202907</t>
  </si>
  <si>
    <t xml:space="preserve">Перец сладкий сорт Даллас</t>
  </si>
  <si>
    <t xml:space="preserve">РФ ССС 024 001 А1  3316-22/202908</t>
  </si>
  <si>
    <t xml:space="preserve">Перец сладкий сорт Манго</t>
  </si>
  <si>
    <t xml:space="preserve">РФ ССС 024 001 А1  3317-22/202909</t>
  </si>
  <si>
    <t xml:space="preserve">Перец сладкий сорт Иветта</t>
  </si>
  <si>
    <r>
      <rPr>
        <sz val="8"/>
        <color rgb="FF000000"/>
        <rFont val="Times New Roman"/>
        <family val="1"/>
        <charset val="204"/>
      </rPr>
      <t xml:space="preserve">РФ ССС 024 016 А1 3318</t>
    </r>
    <r>
      <rPr>
        <sz val="8"/>
        <rFont val="Times New Roman"/>
        <family val="1"/>
        <charset val="204"/>
      </rPr>
      <t xml:space="preserve">-22/ № 200291</t>
    </r>
  </si>
  <si>
    <t xml:space="preserve">семена овсяницы луговой однолетнего, сорт СВЕРДЛОВСКАЯ 37, вторая репродукция (РС2)</t>
  </si>
  <si>
    <t xml:space="preserve">с 12.07.2022 по 27.10.2022 </t>
  </si>
  <si>
    <r>
      <rPr>
        <sz val="8"/>
        <color rgb="FF000000"/>
        <rFont val="Times New Roman"/>
        <family val="1"/>
        <charset val="204"/>
      </rPr>
      <t xml:space="preserve">РФ ССС 024 016 А1 3321</t>
    </r>
    <r>
      <rPr>
        <sz val="8"/>
        <rFont val="Times New Roman"/>
        <family val="1"/>
        <charset val="204"/>
      </rPr>
      <t xml:space="preserve">-22/ № 200</t>
    </r>
  </si>
  <si>
    <t xml:space="preserve">ООО  "Регион Корма"  305029, РФ, Курская область, г. Курск,                                    ул. Карла Маркса, 62/21, офис 523</t>
  </si>
  <si>
    <t xml:space="preserve">семена овсяницы красной, сорт МАКСИМА 1, первая репродукция (РС1)</t>
  </si>
  <si>
    <t xml:space="preserve">с 06.07.2022 по 05.11.2022 </t>
  </si>
  <si>
    <t xml:space="preserve">РФ ССС 024 001 А1 3322-22/202378</t>
  </si>
  <si>
    <t xml:space="preserve">Овсяница луговая "Новосибирская 21" (ОС) СЭ,  партия  2174,  урожай 2021</t>
  </si>
  <si>
    <t xml:space="preserve">РФ ССС 024 001 А1 3323-22/202375</t>
  </si>
  <si>
    <t xml:space="preserve">Донник желтый "Катэк" (РС2),  партия  2160,  урожай 2021</t>
  </si>
  <si>
    <t xml:space="preserve">РФ ССС 024 001 А1 3324-22/202379</t>
  </si>
  <si>
    <t xml:space="preserve">ООО  ТД "Семена Приобья" Новосибирская область, Новосибирский район,  д.Алесеевка, ул.Майская, стр.2/1</t>
  </si>
  <si>
    <t xml:space="preserve">Райграя однолетний "Изорский" РС5,  партия  247,  урожай 2021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25 </t>
    </r>
    <r>
      <rPr>
        <sz val="8"/>
        <color rgb="FF000000"/>
        <rFont val="Times New Roman"/>
        <family val="1"/>
        <charset val="204"/>
      </rPr>
      <t xml:space="preserve">22/201116</t>
    </r>
  </si>
  <si>
    <t xml:space="preserve">ООО"Кортева Агрисаенс Рус"
344022, Россия,  Ростовская обл., г. Ростов-на-Дону, ул. Суворова 91, оф. 6</t>
  </si>
  <si>
    <t xml:space="preserve">Подсолнечник сорт П 63 ЛЕ 10 партия RUPIO 5198617,
РСт (F1)</t>
  </si>
  <si>
    <t xml:space="preserve">05.07.2022
04.11.2022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26 </t>
    </r>
    <r>
      <rPr>
        <sz val="8"/>
        <color rgb="FF000000"/>
        <rFont val="Times New Roman"/>
        <family val="1"/>
        <charset val="204"/>
      </rPr>
      <t xml:space="preserve">22/201117</t>
    </r>
  </si>
  <si>
    <t xml:space="preserve">Подсолнечник сорт П 63 ЛЕ 10 партия RUPIO 4890761, 5221745,
РСт (F1)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27 </t>
    </r>
    <r>
      <rPr>
        <sz val="8"/>
        <color rgb="FF000000"/>
        <rFont val="Times New Roman"/>
        <family val="1"/>
        <charset val="204"/>
      </rPr>
      <t xml:space="preserve">22/201118</t>
    </r>
  </si>
  <si>
    <t xml:space="preserve">Подсолнечник сорт П 64 ЛЛ 129, партия A0P846731W,4846731
РСт (F1)</t>
  </si>
  <si>
    <r>
      <rPr>
        <sz val="8"/>
        <color rgb="FF000000"/>
        <rFont val="Times New Roman"/>
        <family val="1"/>
        <charset val="204"/>
      </rPr>
      <t xml:space="preserve">РФ ССС 024 016 А1 3328</t>
    </r>
    <r>
      <rPr>
        <sz val="8"/>
        <rFont val="Times New Roman"/>
        <family val="1"/>
        <charset val="204"/>
      </rPr>
      <t xml:space="preserve">-22/ № 200292</t>
    </r>
  </si>
  <si>
    <t xml:space="preserve">семена фестулолиума, сорт ПЕРУН, вторая репродукция (РС2)</t>
  </si>
  <si>
    <r>
      <rPr>
        <sz val="8"/>
        <color rgb="FF000000"/>
        <rFont val="Times New Roman"/>
        <family val="1"/>
        <charset val="204"/>
      </rPr>
      <t xml:space="preserve">РФ ССС 024 008 А1 3329-22/ </t>
    </r>
    <r>
      <rPr>
        <sz val="8"/>
        <rFont val="Times New Roman"/>
        <family val="1"/>
        <charset val="204"/>
      </rPr>
      <t xml:space="preserve">№ 200293</t>
    </r>
  </si>
  <si>
    <t xml:space="preserve">ООО "Дубовицкое"  Орловская область, Малоархангельский район,  д. Покровское,                               ул. Школьная, д.2, ЛИТЕРА А</t>
  </si>
  <si>
    <t xml:space="preserve">семена пшеницы мягкой озимой,               сорт ГОМЕР, элита (ЭС)</t>
  </si>
  <si>
    <t xml:space="preserve">ГОСТ Р 52325-2006</t>
  </si>
  <si>
    <t xml:space="preserve">с 12.07.2022 по 07.11.2022 </t>
  </si>
  <si>
    <r>
      <rPr>
        <sz val="8"/>
        <color rgb="FF000000"/>
        <rFont val="Times New Roman"/>
        <family val="1"/>
        <charset val="204"/>
      </rPr>
      <t xml:space="preserve">РФ ССС 024 016 А1 3330</t>
    </r>
    <r>
      <rPr>
        <sz val="8"/>
        <rFont val="Times New Roman"/>
        <family val="1"/>
        <charset val="204"/>
      </rPr>
      <t xml:space="preserve">-22/ № 200295</t>
    </r>
  </si>
  <si>
    <t xml:space="preserve">семена тимофеевки луговой, сорт ЛЕНИНГРАДСКАЯ 204, РС1</t>
  </si>
  <si>
    <t xml:space="preserve">с 19.07.2022 по 19.11.2022 </t>
  </si>
  <si>
    <t xml:space="preserve">РФ ССС 024 011 А1  3331-22</t>
  </si>
  <si>
    <t xml:space="preserve">Люцерна изменчивая ,ОС,партия №1,Чишминский 131</t>
  </si>
  <si>
    <t xml:space="preserve">с               20.07.22г. по            20.11.22 г.</t>
  </si>
  <si>
    <t xml:space="preserve">РФ ССС 024 001 А1  3331-22/202912</t>
  </si>
  <si>
    <t xml:space="preserve">Огурец сорт Сигурд</t>
  </si>
  <si>
    <t xml:space="preserve">с 20.07.2022 по 20.07.2023</t>
  </si>
  <si>
    <t xml:space="preserve">РФ ССС 024 001 А1  3332-22/202913</t>
  </si>
  <si>
    <t xml:space="preserve">РФ ССС 024 001 А1  3333-22/202914</t>
  </si>
  <si>
    <t xml:space="preserve">РФ ССС 024 001 А1  3334-22/202915</t>
  </si>
  <si>
    <t xml:space="preserve">РФ ССС 024 001 А1  3335-22/202916</t>
  </si>
  <si>
    <t xml:space="preserve">РФ ССС 024 001 А1  3336-22/202917</t>
  </si>
  <si>
    <t xml:space="preserve">РФ ССС 024 001 А1  3337-22/202918</t>
  </si>
  <si>
    <t xml:space="preserve">РФ ССС 024 001 А1  3338-22/202870</t>
  </si>
  <si>
    <t xml:space="preserve">ООО "ТАРУССКИЙ СЕЛЕКЦИОННО-СЕМЕНОВОДЧЕСКИЙ ЦЕНТР" 249100, Калужская область, Тарусский район, деревня Лыткино</t>
  </si>
  <si>
    <t xml:space="preserve">Огурец сорт НИИОХ 412</t>
  </si>
  <si>
    <t xml:space="preserve">РФ ССС 024 001 А1  3339-22/202871</t>
  </si>
  <si>
    <t xml:space="preserve">Огурец сорт Татьяна</t>
  </si>
  <si>
    <t xml:space="preserve">РФ ССС 024 001 А1  3340-22/202872</t>
  </si>
  <si>
    <t xml:space="preserve">Огурец сорт Иволга</t>
  </si>
  <si>
    <t xml:space="preserve">РФ ССС 024 001 А1  3341-22/202873</t>
  </si>
  <si>
    <t xml:space="preserve">Огурец сорт Косинский </t>
  </si>
  <si>
    <t xml:space="preserve">РФ ССС 024 001 А1  3342-22/202874</t>
  </si>
  <si>
    <t xml:space="preserve">Огурец сорт Сапшо</t>
  </si>
  <si>
    <t xml:space="preserve">РФ ССС 024 001 А1  3343-22/202875</t>
  </si>
  <si>
    <t xml:space="preserve">Огурец сорт Стелла</t>
  </si>
  <si>
    <t xml:space="preserve">РФ ССС 024 001 А1  3344-22/202877</t>
  </si>
  <si>
    <t xml:space="preserve">Огурец сорт Эффект</t>
  </si>
  <si>
    <t xml:space="preserve">РФ ССС 024 010 А1 3345-22, №019596</t>
  </si>
  <si>
    <t xml:space="preserve">ООО "Майнагро", 420064, Республика Татарстан, г.Казань, ул.Оренбургский тракт, дом 162А, офис 1002</t>
  </si>
  <si>
    <t xml:space="preserve">Подсолнечник ВНИИМК 100</t>
  </si>
  <si>
    <t xml:space="preserve">от 22.07.22 до 21.11.22г.</t>
  </si>
  <si>
    <t xml:space="preserve">РФ ССС 024 010 А1 3346-22, №019597</t>
  </si>
  <si>
    <t xml:space="preserve">Подсолнечник АВАНГАРД</t>
  </si>
  <si>
    <t xml:space="preserve">РФ ССС 024 010 А1 3347-22, №019598</t>
  </si>
  <si>
    <t xml:space="preserve">Подсолнечник МЕРКУРИЙ</t>
  </si>
  <si>
    <t xml:space="preserve">РФ ССС 024 010 А1 3348-22, №019599</t>
  </si>
  <si>
    <t xml:space="preserve">Подсолнечник АЛЬТАИР</t>
  </si>
  <si>
    <t xml:space="preserve">РФ ССС 024 010 А1 3349-22, №019601</t>
  </si>
  <si>
    <t xml:space="preserve">Подсолнечник Р 453</t>
  </si>
  <si>
    <t xml:space="preserve">РФ ССС 024 010 А1 3350-22, №019602</t>
  </si>
  <si>
    <t xml:space="preserve">Подсолнечник ИМИДЖ</t>
  </si>
  <si>
    <r>
      <rPr>
        <sz val="8"/>
        <color rgb="FF000000"/>
        <rFont val="Times New Roman"/>
        <family val="1"/>
        <charset val="204"/>
      </rPr>
      <t xml:space="preserve">РФ ССС 024 016 А1 3351</t>
    </r>
    <r>
      <rPr>
        <sz val="8"/>
        <rFont val="Times New Roman"/>
        <family val="1"/>
        <charset val="204"/>
      </rPr>
      <t xml:space="preserve">-22/ № 200296</t>
    </r>
  </si>
  <si>
    <t xml:space="preserve">семена райграса пастбищного, сорт ВИК 66, РС3</t>
  </si>
  <si>
    <t xml:space="preserve">с 22.07.2022 по 21.11.2022 </t>
  </si>
  <si>
    <t xml:space="preserve">РФ ССС 024 008 А1 3352-22/ № 200339</t>
  </si>
  <si>
    <t xml:space="preserve">семена пшеницы мягкой яровой,             сорт НЕМЧИНОВСКАЯ 85, суперэлита (ОС)</t>
  </si>
  <si>
    <t xml:space="preserve">РФ ССС 024 008 А1 3353-22/ № 200340</t>
  </si>
  <si>
    <t xml:space="preserve">2,047</t>
  </si>
  <si>
    <t xml:space="preserve">РФ ССС 024 008 А1 3354-22/ № 200341</t>
  </si>
  <si>
    <t xml:space="preserve">РФ ССС 024 008 А1 3355-22/ № 200341</t>
  </si>
  <si>
    <t xml:space="preserve">семена пшеницы мягкой яровой,             сорт МОСКОВСКАЯ 56, первая репродукция (РС1)</t>
  </si>
  <si>
    <t xml:space="preserve">138,65</t>
  </si>
  <si>
    <t xml:space="preserve">РФ ССС 024 008 А1 3356-22/ № 200341</t>
  </si>
  <si>
    <t xml:space="preserve">семена пшеницы мягкой яровой,             сорт МОСКОВСКАЯ 40, элита (ЭС)</t>
  </si>
  <si>
    <t xml:space="preserve">22,663</t>
  </si>
  <si>
    <t xml:space="preserve">РФ ССС 024 001 А1  3357-22/202910</t>
  </si>
  <si>
    <t xml:space="preserve">с 25.07.2022 по 25.07.2023</t>
  </si>
  <si>
    <t xml:space="preserve">РФ ССС 024 001 А1  3358-22/202911</t>
  </si>
  <si>
    <t xml:space="preserve">Перец сладкий сорт Хаски</t>
  </si>
  <si>
    <t xml:space="preserve">РФ ССС 024 001 А1  3359-22/202925</t>
  </si>
  <si>
    <t xml:space="preserve">Тыква крупноплодная сорт Сампсон</t>
  </si>
  <si>
    <t xml:space="preserve">РФ ССС 024 001 А1  3360-22/202926</t>
  </si>
  <si>
    <t xml:space="preserve">РФ ССС 024 001 А1  3361-22/202927</t>
  </si>
  <si>
    <t xml:space="preserve">Тыква крупноплодная сорт Нельсон</t>
  </si>
  <si>
    <t xml:space="preserve">РФ ССС 024 001 А1  3362-22/202928</t>
  </si>
  <si>
    <t xml:space="preserve">РФ ССС 024 001 А1  3363-22/202934</t>
  </si>
  <si>
    <t xml:space="preserve">РФ ССС 024 001 А1  3364-22/202929</t>
  </si>
  <si>
    <t xml:space="preserve">Тыква крупноплодная сорт Оранж Саммер</t>
  </si>
  <si>
    <t xml:space="preserve">РФ ССС 024 001 А1  3365-22/202932</t>
  </si>
  <si>
    <t xml:space="preserve">Томат сорт Агилис</t>
  </si>
  <si>
    <t xml:space="preserve">РФ ССС 024 001 А1  3366-22/202935</t>
  </si>
  <si>
    <t xml:space="preserve">РФ ССС 024 001 А1  3367-22/202936</t>
  </si>
  <si>
    <t xml:space="preserve">Томат сорт Белфорт</t>
  </si>
  <si>
    <t xml:space="preserve">РФ ССС 024 001 А1  3368-22/202937</t>
  </si>
  <si>
    <t xml:space="preserve">РФ ССС 024 001 А1  3369-22/202930</t>
  </si>
  <si>
    <t xml:space="preserve">Томат сорт Лоджейн</t>
  </si>
  <si>
    <t xml:space="preserve">РФ ССС 024 001 А1 3370-22/202381</t>
  </si>
  <si>
    <t xml:space="preserve">Клевер луговой "Томский местный" (ЭС),  партия  2161,  урожай 2021</t>
  </si>
  <si>
    <t xml:space="preserve">26.07.2022-15.11.2022</t>
  </si>
  <si>
    <t xml:space="preserve">РФ ССС 024 001 А1 3371-22/202382</t>
  </si>
  <si>
    <t xml:space="preserve">Тимофеевка луговая "Нарымская" (РС1),  партия  2175,  урожай 2021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72 </t>
    </r>
    <r>
      <rPr>
        <sz val="8"/>
        <color rgb="FF000000"/>
        <rFont val="Times New Roman"/>
        <family val="1"/>
        <charset val="204"/>
      </rPr>
      <t xml:space="preserve">22/201119</t>
    </r>
  </si>
  <si>
    <t xml:space="preserve">Подсолнечник  сорт ЛГ 5478 партия RUREM781LCR , РСт (F1)</t>
  </si>
  <si>
    <t xml:space="preserve">26.07.2022
25.11.2022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73 </t>
    </r>
    <r>
      <rPr>
        <sz val="8"/>
        <color rgb="FF000000"/>
        <rFont val="Times New Roman"/>
        <family val="1"/>
        <charset val="204"/>
      </rPr>
      <t xml:space="preserve">22/201120</t>
    </r>
  </si>
  <si>
    <t xml:space="preserve">Подсолнечник  сорт ТУНКА  партия RUSFTU901CRM1 , РСт (F1)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74 </t>
    </r>
    <r>
      <rPr>
        <sz val="8"/>
        <color rgb="FF000000"/>
        <rFont val="Times New Roman"/>
        <family val="1"/>
        <charset val="204"/>
      </rPr>
      <t xml:space="preserve">22/201121</t>
    </r>
  </si>
  <si>
    <t xml:space="preserve">Подсолнечник  сорт ЛГ 5555  партия RUSF55SU1MCR2 , РСт (F1)</t>
  </si>
  <si>
    <r>
      <rPr>
        <sz val="8"/>
        <color rgb="FF000000"/>
        <rFont val="Times New Roman"/>
        <family val="1"/>
        <charset val="204"/>
      </rPr>
      <t xml:space="preserve">РФ ССС 024 003 А1 </t>
    </r>
    <r>
      <rPr>
        <b val="true"/>
        <sz val="8"/>
        <color rgb="FF000000"/>
        <rFont val="Times New Roman"/>
        <family val="1"/>
        <charset val="204"/>
      </rPr>
      <t xml:space="preserve">3375 </t>
    </r>
    <r>
      <rPr>
        <sz val="8"/>
        <color rgb="FF000000"/>
        <rFont val="Times New Roman"/>
        <family val="1"/>
        <charset val="204"/>
      </rPr>
      <t xml:space="preserve">22/201122</t>
    </r>
  </si>
  <si>
    <t xml:space="preserve">РФ ССС 024 001 А1  3376-22/202941</t>
  </si>
  <si>
    <t xml:space="preserve">Капуста цветная сорт Концепт </t>
  </si>
  <si>
    <t xml:space="preserve">с 26.07.2022 по 26.07.2023</t>
  </si>
  <si>
    <t xml:space="preserve">РФ ССС 024 001 А1  3377-22/202942</t>
  </si>
  <si>
    <t xml:space="preserve">Салат (качан.) сорт Ксанаду</t>
  </si>
  <si>
    <t xml:space="preserve">РФ ССС 024 001 А1  3378-22/202943</t>
  </si>
  <si>
    <t xml:space="preserve">Салат (лист.) сорт Розалин</t>
  </si>
  <si>
    <t xml:space="preserve">РФ ССС 024 008 А1 3379-22/ № 200302</t>
  </si>
  <si>
    <t xml:space="preserve">семена пшеницы мягкой озимой, сорт СКИПЕТР, элита (ЭС)</t>
  </si>
  <si>
    <t xml:space="preserve">с 28.07.2022 по 28.11.2022 </t>
  </si>
  <si>
    <t xml:space="preserve">РФ ССС 024 008 А1 3380-22/ № 200303</t>
  </si>
  <si>
    <t xml:space="preserve">семена пшеницы мягкой озимой, сорт СКИПЕТР, суперэлита (ОС)</t>
  </si>
  <si>
    <t xml:space="preserve">РФ ССС 024 015 А1       3391-22/ №195438</t>
  </si>
  <si>
    <t xml:space="preserve">семена мягкой озимой пшеницы, сорт Льговская4, ЭС</t>
  </si>
  <si>
    <t xml:space="preserve">с 29.07.2022г.-до окончания срока сева озимых культур</t>
  </si>
  <si>
    <t xml:space="preserve">РФ ССС 024 015 А1       3392-22/ №195439</t>
  </si>
  <si>
    <t xml:space="preserve">РФ ССС 024 015 А1       3393-22/ №195440</t>
  </si>
  <si>
    <t xml:space="preserve">РФ ССС 024 015 А1       3394-22/ №195441</t>
  </si>
  <si>
    <t xml:space="preserve">РФ ССС 024 010 А1 3395-22, №019603</t>
  </si>
  <si>
    <t xml:space="preserve">Подсолнечник БАСКО ШТ</t>
  </si>
  <si>
    <t xml:space="preserve">от 29.07.22 до 28.11.22г.</t>
  </si>
  <si>
    <t xml:space="preserve">РФ ССС 024 010 А1 3396-22, №019604</t>
  </si>
  <si>
    <t xml:space="preserve">Подсолнечник ФАУСТО ШТ</t>
  </si>
  <si>
    <t xml:space="preserve">РФ ССС 024 010 А1 3397-22, №019605</t>
  </si>
  <si>
    <t xml:space="preserve">Подсолнечник ЦЕЛСО ШТ</t>
  </si>
  <si>
    <t xml:space="preserve">РФ ССС 024 010 А1 3398-22, №019606</t>
  </si>
  <si>
    <t xml:space="preserve">РФ ССС 024 010 А1 3399-22, №019608</t>
  </si>
  <si>
    <t xml:space="preserve">РФ ССС 024 010 А1 3400-22, №019609</t>
  </si>
  <si>
    <t xml:space="preserve">РФ ССС 024 010 А1 3401-22, №019610</t>
  </si>
  <si>
    <t xml:space="preserve">РФ ССС 024 010 А1 3402-22, №019611</t>
  </si>
  <si>
    <t xml:space="preserve">РФ ССС 024 010 А1 3403-22, №019612</t>
  </si>
  <si>
    <t xml:space="preserve">РФ ССС 024 010 А1 3404-22, №019613</t>
  </si>
  <si>
    <t xml:space="preserve">РФ ССС 024 010 А1 3405-22, №019614</t>
  </si>
  <si>
    <t xml:space="preserve">РФ ССС 024 010 А1 3406-22, №019615</t>
  </si>
  <si>
    <t xml:space="preserve">РФ ССС 024 010 А1 3407-22, №019616</t>
  </si>
  <si>
    <t xml:space="preserve">РФ ССС 024 010 А1 3408-22, №019617</t>
  </si>
  <si>
    <t xml:space="preserve">РФ ССС 024 010 А1 3409-22, №019618</t>
  </si>
  <si>
    <t xml:space="preserve">РФ ССС 024 010 А1 3410-22, №019619</t>
  </si>
  <si>
    <t xml:space="preserve">РФ ССС 024 010 А1 3411-22, №019620</t>
  </si>
  <si>
    <t xml:space="preserve">РФ ССС 024 010 А1 3412-22, №019621</t>
  </si>
  <si>
    <t xml:space="preserve">РФ ССС 024 010 А1 3413-22, №019622</t>
  </si>
  <si>
    <t xml:space="preserve">РФ ССС 024 010 А1 3414-22, №019624</t>
  </si>
  <si>
    <t xml:space="preserve">Подсолнечник ИМИДОР</t>
  </si>
  <si>
    <t xml:space="preserve">РФ ССС 024 010 А1 3415-22, №019625</t>
  </si>
  <si>
    <t xml:space="preserve">РФ ССС 024 010 А1 3416-22, №019626</t>
  </si>
  <si>
    <t xml:space="preserve">РФ ССС 024 010 А1 3417-22, №019627</t>
  </si>
  <si>
    <t xml:space="preserve">РФ ССС 024 010 А1 3418-22, №019628</t>
  </si>
  <si>
    <t xml:space="preserve">Рапс яровой Джером </t>
  </si>
  <si>
    <t xml:space="preserve">РФ ССС 024 010 А1 3419-22, №019629</t>
  </si>
  <si>
    <t xml:space="preserve">РФ ССС 024 010 А1 3420-22, №019630</t>
  </si>
  <si>
    <t xml:space="preserve">РФ ССС 024 010 А1 3421-22, №019631</t>
  </si>
  <si>
    <t xml:space="preserve">РФ ССС 024 010 А1 3422-22, №019632</t>
  </si>
  <si>
    <t xml:space="preserve">РФ ССС 024 010 А1 3423-22, №019634</t>
  </si>
  <si>
    <t xml:space="preserve">Рапс яровой ДЖАЗ КВС</t>
  </si>
  <si>
    <t xml:space="preserve">РФ ССС 024 010 А1 3424-22, №019635</t>
  </si>
  <si>
    <t xml:space="preserve">РФ ССС 024 010 А1 3425-22, №019636</t>
  </si>
  <si>
    <t xml:space="preserve">Рапс яровой ДЖЕРРИ</t>
  </si>
  <si>
    <t xml:space="preserve">РФ ССС 024 010 А1 3426-22, №019637</t>
  </si>
  <si>
    <t xml:space="preserve">РФ ССС 024 010 А1 3427-22, №019638</t>
  </si>
  <si>
    <t xml:space="preserve">Рапс яровой ГЕФЕСТ КВС</t>
  </si>
  <si>
    <t xml:space="preserve">РФ ССС 024 010 А1 3428-22, №019639</t>
  </si>
  <si>
    <t xml:space="preserve">Рапс яровой ДЖАНГЛ КВС</t>
  </si>
  <si>
    <t xml:space="preserve">РФ ССС 024 010 А1 3429-22, №019640</t>
  </si>
  <si>
    <t xml:space="preserve">РФ ССС 024 010 А1 3430-22, №019641</t>
  </si>
  <si>
    <t xml:space="preserve">Кукуруза РЖТ ГАЛИФАКС</t>
  </si>
  <si>
    <t xml:space="preserve">РФ ССС 024 010 А1 3431-22, №019642</t>
  </si>
  <si>
    <t xml:space="preserve">РФ ССС 024 010 А1 3432-22, №019643</t>
  </si>
  <si>
    <t xml:space="preserve">Кукуруза Краснодарский 194 МВ</t>
  </si>
  <si>
    <t xml:space="preserve">РФ ССС 024 010 А1 3433-22, №019644</t>
  </si>
  <si>
    <t xml:space="preserve">Кукуруза П 7043</t>
  </si>
  <si>
    <t xml:space="preserve">РФ ССС 024 010 А1 3434-22, №019645</t>
  </si>
  <si>
    <t xml:space="preserve">РФ ССС 024 010 А1 3435-22, №019646</t>
  </si>
  <si>
    <t xml:space="preserve">Подсолнечник П 62 ЛЛ 109</t>
  </si>
  <si>
    <t xml:space="preserve">РФ ССС 024 010 А1 3436-22, №019647</t>
  </si>
  <si>
    <t xml:space="preserve">Подсолнечник П 63 ЛЕ 10</t>
  </si>
  <si>
    <t xml:space="preserve">РФ ССС 024 010 А1 3437-22, №019648</t>
  </si>
  <si>
    <t xml:space="preserve">РФ ССС 024 010 А1 3438-22, №019649</t>
  </si>
  <si>
    <t xml:space="preserve">РФ ССС 024 010 А1 3439-22, №019650</t>
  </si>
  <si>
    <t xml:space="preserve">РФ ССС 024 010 А1 3440-22, №019651</t>
  </si>
  <si>
    <t xml:space="preserve">РФ ССС 024 010 А1 3441-22, №019652</t>
  </si>
  <si>
    <t xml:space="preserve">РФ ССС 024 010 А1 3442-22, №019653</t>
  </si>
  <si>
    <t xml:space="preserve">Рапс яровой ПР 46 х 75</t>
  </si>
  <si>
    <t xml:space="preserve">РФ ССС 024 010 А1 3443-22, №019654</t>
  </si>
  <si>
    <t xml:space="preserve">РФ ССС 024 010 А1 3444-22, №019655</t>
  </si>
  <si>
    <t xml:space="preserve">РФ ССС 024 010 А1 3445-22, №019656</t>
  </si>
  <si>
    <t xml:space="preserve">РФ ССС 024 010 А1 3446-22, №019657</t>
  </si>
  <si>
    <t xml:space="preserve">РФ ССС 024 010 А1 3447-22, №019658</t>
  </si>
  <si>
    <t xml:space="preserve">Подсолнечник П 62 ЛЕ 122</t>
  </si>
  <si>
    <t xml:space="preserve">РФ ССС 024 010 А1 3448-22, №019659</t>
  </si>
  <si>
    <t xml:space="preserve">РФ ССС 024 010 А1 3449-22, №019660</t>
  </si>
  <si>
    <t xml:space="preserve">РФ ССС 024 010 А1 3450-22, №019661</t>
  </si>
  <si>
    <t xml:space="preserve">РФ ССС 024 010 А1 3451-22, №019662</t>
  </si>
  <si>
    <t xml:space="preserve">РФ ССС 024 010 А1 3452-22, №019663</t>
  </si>
  <si>
    <t xml:space="preserve">РФ ССС 024 010 А1 3453-22, №019664</t>
  </si>
  <si>
    <t xml:space="preserve">Рапс яровой ПС 306</t>
  </si>
  <si>
    <t xml:space="preserve">РФ ССС 024 010 А1 3454-22, №019665</t>
  </si>
  <si>
    <t xml:space="preserve">Подсолнечник LG 5478</t>
  </si>
  <si>
    <t xml:space="preserve">РФ ССС 024 010 А1 3455-22, №019666</t>
  </si>
  <si>
    <t xml:space="preserve">Подсолнечник LG 59580</t>
  </si>
  <si>
    <t xml:space="preserve">РФ ССС 024 010 А1 3456-22, №019667</t>
  </si>
  <si>
    <t xml:space="preserve">РФ ССС 024 010 А1 3457-22, №019668</t>
  </si>
  <si>
    <t xml:space="preserve">РФ ССС 024 010 А1 3458-22, №019669</t>
  </si>
  <si>
    <t xml:space="preserve">РФ ССС 024 010 А1 3459-22, №019670</t>
  </si>
  <si>
    <t xml:space="preserve">Подсолнечник LG 50479</t>
  </si>
  <si>
    <t xml:space="preserve">РФ ССС 024 010 А1 3460-22, №019671</t>
  </si>
  <si>
    <t xml:space="preserve">Подсолнечник СИ АРКО</t>
  </si>
  <si>
    <t xml:space="preserve">РФ ССС 024 010 А1 3461-22, №019672</t>
  </si>
  <si>
    <t xml:space="preserve">РФ ССС 024 010 А1 3462-22, №019673</t>
  </si>
  <si>
    <t xml:space="preserve">Подсолнечник СУЗУКА</t>
  </si>
  <si>
    <t xml:space="preserve">РФ ССС 024 010 А1 3463-22, №019674</t>
  </si>
  <si>
    <t xml:space="preserve">РФ ССС 024 010 А1 3464-22, №019675</t>
  </si>
  <si>
    <t xml:space="preserve">Подсолнечник СУОМИ</t>
  </si>
  <si>
    <t xml:space="preserve">РФ ССС 024 001 А1  3465-22/202911</t>
  </si>
  <si>
    <t xml:space="preserve">Баклажан сорт Дестан</t>
  </si>
  <si>
    <t xml:space="preserve">с 29.07.2022 по 29.07.2023</t>
  </si>
  <si>
    <t xml:space="preserve">РФ ССС 024 001 А1  3466-22/202922</t>
  </si>
  <si>
    <t xml:space="preserve">РФ ССС 024 001 А1  3467-22/202920</t>
  </si>
  <si>
    <t xml:space="preserve">РФ ССС 024 001 А1  3468-22/202923</t>
  </si>
  <si>
    <t xml:space="preserve">Перец сладкий сорт Ред Барон</t>
  </si>
  <si>
    <t xml:space="preserve">РФ ССС 024 001 А1  3469-22/202931</t>
  </si>
  <si>
    <t xml:space="preserve">Перец сладкий сорт Маврис</t>
  </si>
  <si>
    <t xml:space="preserve">РФ ССС 024 001 А1  3470-22/202938</t>
  </si>
  <si>
    <t xml:space="preserve">Томат сорт Асалет</t>
  </si>
  <si>
    <t xml:space="preserve">РФ ССС 024 001 А1  3471-22/202939</t>
  </si>
  <si>
    <t xml:space="preserve">РФ ССС 024 001 А1  3472-22/202940</t>
  </si>
  <si>
    <t xml:space="preserve">РФ ССС 024 015 А1 3473-22/ №195444</t>
  </si>
  <si>
    <t xml:space="preserve">РФ ССС 024 015 А1 3474-22/ №195445</t>
  </si>
  <si>
    <t xml:space="preserve">РФ ССС 024 002 А1 3475-22/ 202209</t>
  </si>
  <si>
    <t xml:space="preserve">29.07.2022 - 28.11.2022</t>
  </si>
  <si>
    <t xml:space="preserve">РФ ССС 024 002 А1 3476-22/ 202210</t>
  </si>
  <si>
    <t xml:space="preserve">РФ ССС 024 011 А2 0017-22/126822</t>
  </si>
  <si>
    <t xml:space="preserve">с 20.07.22г.</t>
  </si>
  <si>
    <t xml:space="preserve">органом по сертификации Алтайского филиала ФГБУ "Центр оценки качества зерна"
</t>
  </si>
  <si>
    <t xml:space="preserve">РФ ССС 41 001 А1 0062 22 /195824</t>
  </si>
  <si>
    <t xml:space="preserve">Сибирский Научно Исследовательский Институт Сельского Хозяйства и Торфа-филиал СФНЦА РАН</t>
  </si>
  <si>
    <t xml:space="preserve">Рожь озимая,               сорт Петровна,                      ЭС</t>
  </si>
  <si>
    <t xml:space="preserve">ГОСТ Р 52325-2005 </t>
  </si>
  <si>
    <t xml:space="preserve">07.07.2022-07.11.2022</t>
  </si>
  <si>
    <t xml:space="preserve">РФ ССС 41 001 А1 0063 22 /195825</t>
  </si>
  <si>
    <t xml:space="preserve">Пшеница мягкая озимая,              сорт Новосибирская 3,                        ЭС</t>
  </si>
  <si>
    <t xml:space="preserve">01.07.2022-01.11.2022</t>
  </si>
  <si>
    <t xml:space="preserve">РФ ССС 41 001 А1 0064 22 /195823</t>
  </si>
  <si>
    <t xml:space="preserve">Пшеница мягкая озимая,              сорт СКИПЕТР,                        ЭС</t>
  </si>
  <si>
    <t xml:space="preserve">РФ ССС 41 001 А1 0065 22 /195841</t>
  </si>
  <si>
    <t xml:space="preserve">ООО "АгроЭлита"</t>
  </si>
  <si>
    <t xml:space="preserve">кукуруза,                         сорт КОРИФЕЙ,            РСт (F1)</t>
  </si>
  <si>
    <t xml:space="preserve">15.07.2022-15.07.2023</t>
  </si>
  <si>
    <t xml:space="preserve">РФ ССС 41 001 А1 0066 22 /195831</t>
  </si>
  <si>
    <t xml:space="preserve">кукуруза,                         сорт РОДРИГЕС КВС,            РСт (F1)</t>
  </si>
  <si>
    <t xml:space="preserve">РФ ССС 41 001 А1 0067 22 /195832</t>
  </si>
  <si>
    <t xml:space="preserve">РФ ССС 41 001 А1 0068 22 /195833</t>
  </si>
  <si>
    <t xml:space="preserve">РФ ССС 41 001 А1 0069 22 /195834</t>
  </si>
  <si>
    <t xml:space="preserve">РФ ССС 41 001 А1 0070 22 /195835</t>
  </si>
  <si>
    <t xml:space="preserve">РФ ССС 41 001 А1 0071 22 /195836</t>
  </si>
  <si>
    <t xml:space="preserve">РФ ССС 41 001 А1 0072 22 /195837</t>
  </si>
  <si>
    <t xml:space="preserve">кукуруза,                         сорт КВС НЕСТОР,            РСт (F1)</t>
  </si>
  <si>
    <t xml:space="preserve">РФ ССС 41 001 А1 0073 22 /195830</t>
  </si>
  <si>
    <t xml:space="preserve">РФ ССС 41 001 А1 0074 22 /195839</t>
  </si>
  <si>
    <t xml:space="preserve">кукуруза,                         сорт КРОМВЕЛЛ,            РСт (F1)</t>
  </si>
  <si>
    <t xml:space="preserve">РФ ССС 41 001 А1 0075 22 /195840</t>
  </si>
  <si>
    <t xml:space="preserve">РФ ССС 41 001 А1 0076 22 /195842</t>
  </si>
  <si>
    <t xml:space="preserve">29.07.2022-29.07.2023</t>
  </si>
  <si>
    <t xml:space="preserve">РФ ССС 41 001 А1 0077 22 /195843</t>
  </si>
  <si>
    <t xml:space="preserve">кукуруза,                         сорт АМАВИТ,            РСт (F1)</t>
  </si>
  <si>
    <t xml:space="preserve">09.08.2022-09.08.2023</t>
  </si>
  <si>
    <t xml:space="preserve">РФ ССС 41 001 А1 0078 22 / 195844</t>
  </si>
  <si>
    <t xml:space="preserve">РФ ССС 41 001 А1 0079 22 / 195845</t>
  </si>
  <si>
    <t xml:space="preserve">РФ ССС 41 001 А1 0080 22 / 195846</t>
  </si>
  <si>
    <t xml:space="preserve">РФ ССС 41 001 А1 0081 22 / 195848</t>
  </si>
  <si>
    <t xml:space="preserve">ООО "Мустанг-Сибирь"</t>
  </si>
  <si>
    <t xml:space="preserve">Пшеница мягкая озимая,              сорт СКИПЕТР,                        ОС</t>
  </si>
  <si>
    <t xml:space="preserve">12.09.2022-12.04.2023</t>
  </si>
  <si>
    <t xml:space="preserve">РФ ССС 41 001 А1 0082 22 / 195849</t>
  </si>
  <si>
    <t xml:space="preserve">РФ ССС 41 001 А1 0083 22 / 195847</t>
  </si>
  <si>
    <t xml:space="preserve">ООО "Агро-Глобал"</t>
  </si>
  <si>
    <t xml:space="preserve">Пшеница мягкая яровая, сорт КУРЬЕР                ЭС</t>
  </si>
  <si>
    <t xml:space="preserve">31.08.2022-16.10.2022</t>
  </si>
  <si>
    <t xml:space="preserve">РФ ССС 41 001 А1 0084 22 / 195850</t>
  </si>
  <si>
    <t xml:space="preserve">23.09.2022-23.01.2023</t>
  </si>
  <si>
    <t xml:space="preserve">органом по сертификации Воронежского филиала ФГБУ "Центр оценки качества зерна"
</t>
  </si>
  <si>
    <t xml:space="preserve">РФ ССС 34 001 А1 0002-22 / 149114 </t>
  </si>
  <si>
    <t xml:space="preserve">ООО "Грант" 306236,Россия, Курская область, Обоянский район, с. Павловка</t>
  </si>
  <si>
    <t xml:space="preserve">семена кукурузы</t>
  </si>
  <si>
    <t xml:space="preserve">ГОСТ Р 52325-2005
</t>
  </si>
  <si>
    <t xml:space="preserve">12 месяцев</t>
  </si>
  <si>
    <t xml:space="preserve">РФ ССС 34 001 А1 0003-22 / 149115</t>
  </si>
  <si>
    <t xml:space="preserve">ЗАО "ВС" 394018, Воронежская область, г. Воронеж, ул. Плехановская, 12</t>
  </si>
  <si>
    <t xml:space="preserve">9 месяцев</t>
  </si>
  <si>
    <t xml:space="preserve">РФ ССС 34 001 А1 0001-22 / 149113 </t>
  </si>
  <si>
    <t xml:space="preserve">семена подсолнечника</t>
  </si>
  <si>
    <t xml:space="preserve">3 месяца</t>
  </si>
  <si>
    <t xml:space="preserve">органом по сертификации Новороссийского филиала ФГБУ "Центр оценки качества зерна"
</t>
  </si>
  <si>
    <t xml:space="preserve">органом по сертификации Омского филиала ФГБУ "Центр оценки качества зерна"
</t>
  </si>
  <si>
    <t xml:space="preserve">органом по сертификации Ростовского филиала ФГБУ "Центр оценки качества зерна"
</t>
  </si>
  <si>
    <t xml:space="preserve">РФ ССС 33 0001 А1 0429-22 195771</t>
  </si>
  <si>
    <t xml:space="preserve">ООО «ПаритетАгро»,  Адрес местонахождения: 346930, Россия, Ростовская область, г. Новошахтинск, ул. Строителей, 24</t>
  </si>
  <si>
    <t xml:space="preserve">Кукуруза</t>
  </si>
  <si>
    <t xml:space="preserve">с 07.02.2022г.     по 18.04.2023г.</t>
  </si>
  <si>
    <t xml:space="preserve">РФ ССС 33 0001 А1 0430-22 195777</t>
  </si>
  <si>
    <t xml:space="preserve">рапс озимый</t>
  </si>
  <si>
    <t xml:space="preserve">с 25.07.2022г.     по 19.11.2022г.</t>
  </si>
  <si>
    <t xml:space="preserve">РФ ССС 33 0001 А1 0431-22 195778</t>
  </si>
  <si>
    <t xml:space="preserve">с 25.07.2022г.     по 11.11.2022г.</t>
  </si>
  <si>
    <t xml:space="preserve">РФ ССС 33 0001 А1 0432-22 195779</t>
  </si>
  <si>
    <t xml:space="preserve">Подсолнечник</t>
  </si>
  <si>
    <t xml:space="preserve">с 25.07.2022г.     по 26.11.2022г.</t>
  </si>
  <si>
    <t xml:space="preserve">РФ ССС 33 0001 А1 0433-22 195780</t>
  </si>
  <si>
    <t xml:space="preserve">ООО «ПаритетАгро»,  Адрес местонахождения: 346930, Россия, Ростовская область, г. Новошахтинск, ул. Строителей, 25</t>
  </si>
  <si>
    <t xml:space="preserve">ГОСТ Р  52325-2006</t>
  </si>
  <si>
    <t xml:space="preserve">с 26.07.2022г.     по 15.11.2022г.</t>
  </si>
  <si>
    <t xml:space="preserve">РФ ССС 33 0001 А1 0434-22 195781</t>
  </si>
  <si>
    <t xml:space="preserve">ООО «ПаритетАгро»,  Адрес местонахождения: 346930, Россия, Ростовская область, г. Новошахтинск, ул. Строителей, 26</t>
  </si>
  <si>
    <t xml:space="preserve">ГОСТ Р  52325-2007</t>
  </si>
  <si>
    <t xml:space="preserve">РФ ССС 33 0001 А1 0435-22 195797</t>
  </si>
  <si>
    <t xml:space="preserve">с 01.08.2022г.     по 19.11.2022г.</t>
  </si>
  <si>
    <t xml:space="preserve">РФ ССС 33 0001 А1 0436-22 195798</t>
  </si>
  <si>
    <t xml:space="preserve">с 01.08.2022г.     по 15.11.2022г.</t>
  </si>
  <si>
    <t xml:space="preserve">РФ ССС 33 0001 А1 0437-22 195799</t>
  </si>
  <si>
    <t xml:space="preserve">с 02.08.2022г.     по 29.11.2022г.</t>
  </si>
  <si>
    <t xml:space="preserve">РФ ССС 33 0001 А1 0438-22 195872</t>
  </si>
  <si>
    <t xml:space="preserve">ООО «ПаритетАгро»,  Адрес местонахождения: 346930, Россия, Ростовская область, г. Новошахтинск, ул. Строителей, 27</t>
  </si>
  <si>
    <t xml:space="preserve">ГОСТ Р  52325-2008</t>
  </si>
  <si>
    <t xml:space="preserve">с 11.08.2022г.     по 18.11.2022г.</t>
  </si>
  <si>
    <t xml:space="preserve">РФ ССС 33 0001 А1 0439-22 195873</t>
  </si>
  <si>
    <t xml:space="preserve">ООО «ПаритетАгро»,  Адрес местонахождения: 346930, Россия, Ростовская область, г. Новошахтинск, ул. Строителей, 28</t>
  </si>
  <si>
    <t xml:space="preserve">ГОСТ Р  52325-2009</t>
  </si>
  <si>
    <t xml:space="preserve">с 11.08.2022г.     по 01.12.2022г.</t>
  </si>
  <si>
    <t xml:space="preserve">РФ ССС 33 0001 А1 0440-22 195874</t>
  </si>
  <si>
    <t xml:space="preserve">ООО «ПаритетАгро»,  Адрес местонахождения: 346930, Россия, Ростовская область, г. Новошахтинск, ул. Строителей, 29</t>
  </si>
  <si>
    <t xml:space="preserve">ГОСТ Р  52325-2010</t>
  </si>
  <si>
    <t xml:space="preserve">РФ ССС 33 0001 А1 0441-22 195875</t>
  </si>
  <si>
    <t xml:space="preserve">ООО «ПаритетАгро»,  Адрес местонахождения: 346930, Россия, Ростовская область, г. Новошахтинск, ул. Строителей, 30</t>
  </si>
  <si>
    <t xml:space="preserve">ГОСТ Р  52325-2011</t>
  </si>
  <si>
    <t xml:space="preserve">РФ ССС 33 0001 А1 0442-22 195876</t>
  </si>
  <si>
    <r>
      <rPr>
        <sz val="11"/>
        <color rgb="FF000000"/>
        <rFont val="Times New Roman"/>
        <family val="1"/>
        <charset val="204"/>
      </rPr>
      <t xml:space="preserve">ООО  «ЮПЛ», адрес: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15184, г. Москва, ул. Большая Татарская, д.9, этаж 4, пом.1, офис 10</t>
    </r>
  </si>
  <si>
    <t xml:space="preserve">ГОСТ Р  52325-2012</t>
  </si>
  <si>
    <t xml:space="preserve">с 15.08.2022г.     по 15.12.2022г.</t>
  </si>
  <si>
    <t xml:space="preserve">РФ ССС 33 0001 А1 0443-22 195877</t>
  </si>
  <si>
    <t xml:space="preserve">с 19.08.2022г.     по 16.12.2022г.</t>
  </si>
  <si>
    <t xml:space="preserve">РФ ССС 33 0001 А1 0444-22 195878</t>
  </si>
  <si>
    <t xml:space="preserve">ООО «ПаритетАгро»,  Адрес местонахождения: 346930, Россия, Ростовская область, г. Новошахтинск, ул. Строителей, 31</t>
  </si>
  <si>
    <t xml:space="preserve">РФ ССС 33 0001 А1 0445-22 195879</t>
  </si>
  <si>
    <t xml:space="preserve">ООО «ПаритетАгро»,  Адрес местонахождения: 346930, Россия, Ростовская область, г. Новошахтинск, ул. Строителей, 32</t>
  </si>
  <si>
    <t xml:space="preserve">ГОСТ Р  52325-2013</t>
  </si>
  <si>
    <t xml:space="preserve">РФ ССС 33 0001 А1 0446-22 195880</t>
  </si>
  <si>
    <t xml:space="preserve">ООО «ПаритетАгро»,  Адрес местонахождения: 346930, Россия, Ростовская область, г. Новошахтинск, ул. Строителей, 33</t>
  </si>
  <si>
    <t xml:space="preserve">ГОСТ Р  52325-2014</t>
  </si>
  <si>
    <t xml:space="preserve">с 19.08.2022г.     по 01.12.2022г.</t>
  </si>
  <si>
    <t xml:space="preserve">РФ ССС 33 0001 А1 0447-22 195881</t>
  </si>
  <si>
    <t xml:space="preserve">ООО «ПаритетАгро»,  Адрес местонахождения: 346930, Россия, Ростовская область, г. Новошахтинск, ул. Строителей, 34</t>
  </si>
  <si>
    <t xml:space="preserve">ГОСТ Р  52325-2015</t>
  </si>
  <si>
    <t xml:space="preserve">с 19.08.2022г.     по 15.12.2022г.</t>
  </si>
  <si>
    <t xml:space="preserve">РФ ССС 33 0001 А1 0448-22 195882</t>
  </si>
  <si>
    <t xml:space="preserve">ООО «ПаритетАгро»,  Адрес местонахождения: 346930, Россия, Ростовская область, г. Новошахтинск, ул. Строителей, 35</t>
  </si>
  <si>
    <t xml:space="preserve">ГОСТ Р  52325-2016</t>
  </si>
  <si>
    <t xml:space="preserve">с 30.08.2022г.     по 18.04.2023г.</t>
  </si>
  <si>
    <t xml:space="preserve">РФ ССС 33 0001 А1 0449-22 195883</t>
  </si>
  <si>
    <t xml:space="preserve">ООО «ПаритетАгро»,  Адрес местонахождения: 346930, Россия, Ростовская область, г. Новошахтинск, ул. Строителей, 36</t>
  </si>
  <si>
    <t xml:space="preserve">ГОСТ Р  52325-2017</t>
  </si>
  <si>
    <t xml:space="preserve">с 30.08.2022г.     по 09.04.2023г.</t>
  </si>
  <si>
    <t xml:space="preserve">РФ ССС 33 0001 А1 0450-22 195885</t>
  </si>
  <si>
    <t xml:space="preserve">с 21.09.2022г.     по 16.12.2022г.</t>
  </si>
  <si>
    <t xml:space="preserve">РФ ССС 33 0001 А1 0451-22 195886</t>
  </si>
  <si>
    <t xml:space="preserve">РФ ССС 33 0001 А1 0452-22 195887</t>
  </si>
  <si>
    <t xml:space="preserve">с 21.09.2022г.     по 15.12.2022г.</t>
  </si>
  <si>
    <t xml:space="preserve">органом по сертификации Ставропольского филиала ФГБУ "Центр оценки качества зерна"
</t>
  </si>
  <si>
    <t xml:space="preserve">РФ ССС 40 001 А1 0001-22 № 149810</t>
  </si>
  <si>
    <t xml:space="preserve">ООО СХП " Темижбекское", 356018, Россия, Ставропольский край, Новоалександровский район, п. Темижбекский, ул. Почтовая 1</t>
  </si>
  <si>
    <t xml:space="preserve">Семена  Пшеницы озимой мягкой, сорт Бунчук, Урожай 2022 года, Категория оригинальные семена (ОС)</t>
  </si>
  <si>
    <t xml:space="preserve">ГОСТ Р 52325 – 2005 Семена сельскохозяйственных растений. Сортовые и посевные качества. Общие технические условия</t>
  </si>
  <si>
    <t xml:space="preserve">19.08.2022 по 19.12.2022</t>
  </si>
  <si>
    <t xml:space="preserve">РФ ССС 40 001 А1 0002-22 № 149811</t>
  </si>
  <si>
    <t xml:space="preserve">РФ ССС 40 001 А1 0003-22 № 149812</t>
  </si>
  <si>
    <t xml:space="preserve">Семена  Пшеницы озимой мягкой, сорт Зустрич, Урожай 2022 года, Категория оригинальные, ОС(ПР-2)</t>
  </si>
  <si>
    <t xml:space="preserve">РФ ССС 40 001 А1 0004-22 № 149813</t>
  </si>
  <si>
    <t xml:space="preserve">РФ ССС 40 001 А1 0005-22 № 149814</t>
  </si>
  <si>
    <t xml:space="preserve">Семена  Пшеницы озимой мягкой, сорт Виктория Одесская, Урожай 2022 года, Категория оригинальные, ОС(ПР-2)</t>
  </si>
  <si>
    <t xml:space="preserve">РФ ССС 40 001 А1 0006-22 № 149815</t>
  </si>
  <si>
    <t xml:space="preserve">РФ ССС 40 001 А1 0007-22 № 149816</t>
  </si>
  <si>
    <t xml:space="preserve">Семена  Пшеницы озимой мягкой, сорт Княгиня Ольга, Урожай 2022 года, Категория оригинальные семена (ОС)</t>
  </si>
  <si>
    <t xml:space="preserve">РФ ССС 40 001 А1 0008-22 № 149817</t>
  </si>
  <si>
    <t xml:space="preserve">Семена  Пшеницы озимой мягкой, сорт Скарбница, Урожай 2022 года, Категория оригинальные, ОС(ПР-2)</t>
  </si>
  <si>
    <t xml:space="preserve">24.08.2022 по 24.12.20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"/>
    <numFmt numFmtId="167" formatCode="@"/>
    <numFmt numFmtId="168" formatCode="0.000000"/>
    <numFmt numFmtId="169" formatCode="0.00000"/>
    <numFmt numFmtId="170" formatCode="0.000"/>
    <numFmt numFmtId="171" formatCode="[$-419]dd/mm/yyyy"/>
    <numFmt numFmtId="172" formatCode="0"/>
    <numFmt numFmtId="173" formatCode="#,##0.00"/>
    <numFmt numFmtId="174" formatCode="0.0000"/>
    <numFmt numFmtId="175" formatCode="0.0"/>
    <numFmt numFmtId="176" formatCode="#,##0"/>
    <numFmt numFmtId="177" formatCode="General"/>
    <numFmt numFmtId="178" formatCode="dd\.mm\.yyyy"/>
    <numFmt numFmtId="179" formatCode="[$р.-419]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Times New Roman"/>
      <family val="1"/>
      <charset val="204"/>
    </font>
    <font>
      <sz val="11"/>
      <color rgb="FF33CCCC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0"/>
    </font>
    <font>
      <sz val="10.5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8"/>
      <name val="Calibri"/>
      <family val="2"/>
      <charset val="204"/>
    </font>
    <font>
      <sz val="11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8" activeCellId="0" sqref="A18:IV72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 t="s">
        <v>2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/>
      <c r="G9" s="12" t="s">
        <v>12</v>
      </c>
      <c r="H9" s="10" t="s">
        <v>13</v>
      </c>
    </row>
    <row r="10" customFormat="false" ht="48.75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2"/>
      <c r="H10" s="10"/>
    </row>
    <row r="11" customFormat="false" ht="16.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15.75" hidden="false" customHeight="false" outlineLevel="0" collapsed="false">
      <c r="A12" s="15" t="n">
        <v>5</v>
      </c>
      <c r="B12" s="16" t="s">
        <v>16</v>
      </c>
      <c r="C12" s="17"/>
      <c r="D12" s="17"/>
      <c r="E12" s="16" t="n">
        <f aca="false">SUM(E13:E17)</f>
        <v>0</v>
      </c>
      <c r="F12" s="16" t="n">
        <f aca="false">SUM(F13:F17)</f>
        <v>8.10549</v>
      </c>
      <c r="G12" s="18"/>
      <c r="H12" s="18"/>
    </row>
    <row r="13" customFormat="false" ht="63" hidden="false" customHeight="false" outlineLevel="0" collapsed="false">
      <c r="A13" s="19" t="n">
        <v>1</v>
      </c>
      <c r="B13" s="20" t="s">
        <v>17</v>
      </c>
      <c r="C13" s="20" t="s">
        <v>18</v>
      </c>
      <c r="D13" s="20" t="s">
        <v>19</v>
      </c>
      <c r="E13" s="20"/>
      <c r="F13" s="21" t="n">
        <v>0.18018</v>
      </c>
      <c r="G13" s="20" t="s">
        <v>20</v>
      </c>
      <c r="H13" s="22" t="n">
        <v>44858</v>
      </c>
    </row>
    <row r="14" customFormat="false" ht="63" hidden="false" customHeight="false" outlineLevel="0" collapsed="false">
      <c r="A14" s="19" t="n">
        <v>2</v>
      </c>
      <c r="B14" s="20" t="s">
        <v>21</v>
      </c>
      <c r="C14" s="20" t="s">
        <v>18</v>
      </c>
      <c r="D14" s="20" t="s">
        <v>19</v>
      </c>
      <c r="E14" s="20"/>
      <c r="F14" s="21" t="n">
        <v>0.02022</v>
      </c>
      <c r="G14" s="20" t="s">
        <v>20</v>
      </c>
      <c r="H14" s="21" t="s">
        <v>22</v>
      </c>
    </row>
    <row r="15" customFormat="false" ht="63" hidden="false" customHeight="false" outlineLevel="0" collapsed="false">
      <c r="A15" s="19" t="n">
        <v>3</v>
      </c>
      <c r="B15" s="20" t="s">
        <v>23</v>
      </c>
      <c r="C15" s="20" t="s">
        <v>18</v>
      </c>
      <c r="D15" s="20" t="s">
        <v>24</v>
      </c>
      <c r="E15" s="20"/>
      <c r="F15" s="21" t="n">
        <v>0.97119</v>
      </c>
      <c r="G15" s="20" t="s">
        <v>20</v>
      </c>
      <c r="H15" s="21" t="s">
        <v>22</v>
      </c>
    </row>
    <row r="16" customFormat="false" ht="47.25" hidden="false" customHeight="false" outlineLevel="0" collapsed="false">
      <c r="A16" s="19" t="n">
        <v>4</v>
      </c>
      <c r="B16" s="20" t="s">
        <v>25</v>
      </c>
      <c r="C16" s="20" t="s">
        <v>26</v>
      </c>
      <c r="D16" s="20" t="s">
        <v>27</v>
      </c>
      <c r="E16" s="20"/>
      <c r="F16" s="21" t="n">
        <v>0.0174</v>
      </c>
      <c r="G16" s="20" t="s">
        <v>20</v>
      </c>
      <c r="H16" s="21" t="s">
        <v>28</v>
      </c>
    </row>
    <row r="17" customFormat="false" ht="47.25" hidden="false" customHeight="false" outlineLevel="0" collapsed="false">
      <c r="A17" s="19" t="n">
        <v>5</v>
      </c>
      <c r="B17" s="20" t="s">
        <v>29</v>
      </c>
      <c r="C17" s="20" t="s">
        <v>30</v>
      </c>
      <c r="D17" s="20" t="s">
        <v>31</v>
      </c>
      <c r="E17" s="20"/>
      <c r="F17" s="21" t="n">
        <v>6.9165</v>
      </c>
      <c r="G17" s="20" t="s">
        <v>20</v>
      </c>
      <c r="H17" s="21" t="s">
        <v>32</v>
      </c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5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5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5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5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5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5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5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5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5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5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5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5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5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5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5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5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5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5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5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5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5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5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5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5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5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5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5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5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5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5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5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5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5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5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5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5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5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5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5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5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5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5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5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5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5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5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5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5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5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5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5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5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5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5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5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5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5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5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5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5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5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5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5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5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5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5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5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5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5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5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5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5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5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5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5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5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5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5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5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5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5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5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5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5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5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5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5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5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5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5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5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5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5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5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5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5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5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5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5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5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5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5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5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5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5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5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5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5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5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5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5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5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5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5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5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5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5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5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5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5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5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5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5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5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5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5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5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5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5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5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5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5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5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  <row r="184" customFormat="false" ht="15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</row>
    <row r="185" customFormat="false" ht="15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</row>
    <row r="186" customFormat="false" ht="15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</row>
    <row r="187" customFormat="false" ht="15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</row>
    <row r="188" customFormat="false" ht="15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</row>
    <row r="189" customFormat="false" ht="15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</row>
    <row r="190" customFormat="false" ht="15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</row>
    <row r="191" customFormat="false" ht="15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</row>
    <row r="192" customFormat="false" ht="15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</row>
    <row r="193" customFormat="false" ht="15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</row>
    <row r="194" customFormat="false" ht="15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</row>
    <row r="195" customFormat="false" ht="15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</row>
    <row r="196" customFormat="false" ht="15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</row>
    <row r="197" customFormat="false" ht="15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</row>
    <row r="198" customFormat="false" ht="15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</row>
    <row r="199" customFormat="false" ht="15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</row>
    <row r="200" customFormat="false" ht="15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</row>
    <row r="201" customFormat="false" ht="15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</row>
    <row r="202" customFormat="false" ht="15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</row>
    <row r="203" customFormat="false" ht="15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</row>
    <row r="204" customFormat="false" ht="15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</row>
    <row r="205" customFormat="false" ht="15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</row>
    <row r="206" customFormat="false" ht="15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</row>
    <row r="207" customFormat="false" ht="15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5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5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5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5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5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5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5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  <row r="215" customFormat="false" ht="15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</row>
    <row r="216" customFormat="false" ht="15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</row>
    <row r="217" customFormat="false" ht="15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</row>
    <row r="218" customFormat="false" ht="15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</row>
    <row r="219" customFormat="false" ht="15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</row>
    <row r="220" customFormat="false" ht="15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</row>
    <row r="221" customFormat="false" ht="15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</row>
    <row r="222" customFormat="false" ht="15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</row>
    <row r="223" customFormat="false" ht="15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</row>
    <row r="224" customFormat="false" ht="15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</row>
    <row r="225" customFormat="false" ht="15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</row>
    <row r="226" customFormat="false" ht="15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</row>
    <row r="227" customFormat="false" ht="15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</row>
    <row r="228" customFormat="false" ht="15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</row>
    <row r="229" customFormat="false" ht="15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</row>
    <row r="230" customFormat="false" ht="15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</row>
    <row r="231" customFormat="false" ht="15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</row>
    <row r="232" customFormat="false" ht="15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</row>
    <row r="233" customFormat="false" ht="15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</row>
    <row r="234" customFormat="false" ht="15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</row>
    <row r="235" customFormat="false" ht="15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</row>
    <row r="236" customFormat="false" ht="15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</row>
    <row r="237" customFormat="false" ht="15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</row>
    <row r="238" customFormat="false" ht="15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</row>
    <row r="239" customFormat="false" ht="15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</row>
    <row r="240" customFormat="false" ht="15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</row>
    <row r="241" customFormat="false" ht="15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</row>
    <row r="242" customFormat="false" ht="15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</row>
    <row r="243" customFormat="false" ht="15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</row>
    <row r="244" customFormat="false" ht="15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</row>
    <row r="245" customFormat="false" ht="15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</row>
    <row r="246" customFormat="false" ht="15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</row>
    <row r="247" customFormat="false" ht="15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</row>
    <row r="248" customFormat="false" ht="15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</row>
    <row r="249" customFormat="false" ht="15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</row>
    <row r="250" customFormat="false" ht="15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</row>
    <row r="251" customFormat="false" ht="15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</row>
    <row r="252" customFormat="false" ht="15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</row>
    <row r="253" customFormat="false" ht="15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</row>
    <row r="254" customFormat="false" ht="15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</row>
    <row r="255" customFormat="false" ht="15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</row>
    <row r="256" customFormat="false" ht="15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</row>
    <row r="257" customFormat="false" ht="15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</row>
    <row r="258" customFormat="false" ht="15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</row>
    <row r="259" customFormat="false" ht="15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</row>
    <row r="260" customFormat="false" ht="15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</row>
    <row r="261" customFormat="false" ht="15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</row>
    <row r="262" customFormat="false" ht="15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</row>
    <row r="263" customFormat="false" ht="15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</row>
    <row r="264" customFormat="false" ht="15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</row>
    <row r="265" customFormat="false" ht="15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</row>
    <row r="266" customFormat="false" ht="15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</row>
    <row r="267" customFormat="false" ht="15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</row>
    <row r="268" customFormat="false" ht="15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</row>
    <row r="269" customFormat="false" ht="15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</row>
    <row r="270" customFormat="false" ht="15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</row>
    <row r="271" customFormat="false" ht="15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</row>
    <row r="272" customFormat="false" ht="15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</row>
    <row r="273" customFormat="false" ht="15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</row>
    <row r="274" customFormat="false" ht="15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</row>
    <row r="275" customFormat="false" ht="15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</row>
    <row r="276" customFormat="false" ht="15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</row>
    <row r="277" customFormat="false" ht="15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</row>
    <row r="278" customFormat="false" ht="15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</row>
    <row r="279" customFormat="false" ht="15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</row>
    <row r="280" customFormat="false" ht="15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</row>
    <row r="281" customFormat="false" ht="15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</row>
    <row r="282" customFormat="false" ht="15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</row>
    <row r="283" customFormat="false" ht="15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</row>
    <row r="284" customFormat="false" ht="15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</row>
    <row r="285" customFormat="false" ht="15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</row>
    <row r="286" customFormat="false" ht="15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</row>
    <row r="287" customFormat="false" ht="15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</row>
    <row r="288" customFormat="false" ht="15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</row>
    <row r="289" customFormat="false" ht="15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</row>
    <row r="290" customFormat="false" ht="15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</row>
    <row r="291" customFormat="false" ht="15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</row>
    <row r="292" customFormat="false" ht="15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</row>
    <row r="293" customFormat="false" ht="15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</row>
    <row r="294" customFormat="false" ht="15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</row>
    <row r="295" customFormat="false" ht="15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</row>
    <row r="296" customFormat="false" ht="15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</row>
    <row r="297" customFormat="false" ht="15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</row>
    <row r="298" customFormat="false" ht="15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</row>
    <row r="299" customFormat="false" ht="15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</row>
    <row r="300" customFormat="false" ht="15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</row>
    <row r="301" customFormat="false" ht="15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</row>
    <row r="302" customFormat="false" ht="15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</row>
    <row r="303" customFormat="false" ht="15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</row>
    <row r="304" customFormat="false" ht="15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</row>
    <row r="305" customFormat="false" ht="15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</row>
    <row r="306" customFormat="false" ht="15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</row>
    <row r="307" customFormat="false" ht="15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</row>
    <row r="308" customFormat="false" ht="15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</row>
    <row r="309" customFormat="false" ht="15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</row>
    <row r="310" customFormat="false" ht="15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</row>
    <row r="311" customFormat="false" ht="15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</row>
    <row r="312" customFormat="false" ht="15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</row>
    <row r="313" customFormat="false" ht="15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</row>
    <row r="314" customFormat="false" ht="15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</row>
    <row r="315" customFormat="false" ht="15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</row>
    <row r="316" customFormat="false" ht="15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</row>
    <row r="317" customFormat="false" ht="15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</row>
    <row r="318" customFormat="false" ht="15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</row>
    <row r="319" customFormat="false" ht="15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</row>
    <row r="320" customFormat="false" ht="15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</row>
    <row r="321" customFormat="false" ht="15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</row>
    <row r="322" customFormat="false" ht="15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</row>
    <row r="323" customFormat="false" ht="15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</row>
    <row r="324" customFormat="false" ht="15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</row>
    <row r="325" customFormat="false" ht="15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</row>
    <row r="326" customFormat="false" ht="15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</row>
    <row r="327" customFormat="false" ht="15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</row>
    <row r="328" customFormat="false" ht="15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</row>
    <row r="329" customFormat="false" ht="15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</row>
    <row r="330" customFormat="false" ht="15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</row>
    <row r="331" customFormat="false" ht="15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</row>
    <row r="332" customFormat="false" ht="15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</row>
    <row r="333" customFormat="false" ht="15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</row>
    <row r="334" customFormat="false" ht="15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</row>
    <row r="335" customFormat="false" ht="15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</row>
    <row r="336" customFormat="false" ht="15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</row>
    <row r="337" customFormat="false" ht="15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</row>
    <row r="338" customFormat="false" ht="15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</row>
    <row r="339" customFormat="false" ht="15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</row>
    <row r="340" customFormat="false" ht="15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</row>
    <row r="341" customFormat="false" ht="15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</row>
    <row r="342" customFormat="false" ht="15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</row>
    <row r="343" customFormat="false" ht="15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</row>
    <row r="344" customFormat="false" ht="15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</row>
    <row r="345" customFormat="false" ht="15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</row>
    <row r="346" customFormat="false" ht="15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</row>
    <row r="347" customFormat="false" ht="15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</row>
    <row r="348" customFormat="false" ht="15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</row>
    <row r="349" customFormat="false" ht="15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</row>
    <row r="350" customFormat="false" ht="15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</row>
    <row r="351" customFormat="false" ht="15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</row>
    <row r="352" customFormat="false" ht="15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</row>
    <row r="353" customFormat="false" ht="15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</row>
    <row r="354" customFormat="false" ht="15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</row>
    <row r="355" customFormat="false" ht="15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</row>
    <row r="356" customFormat="false" ht="15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</row>
    <row r="357" customFormat="false" ht="15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</row>
    <row r="358" customFormat="false" ht="15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</row>
    <row r="359" customFormat="false" ht="15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</row>
    <row r="360" customFormat="false" ht="15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</row>
    <row r="361" customFormat="false" ht="15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</row>
    <row r="362" customFormat="false" ht="15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</row>
    <row r="363" customFormat="false" ht="15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</row>
    <row r="364" customFormat="false" ht="15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</row>
    <row r="365" customFormat="false" ht="15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</row>
    <row r="366" customFormat="false" ht="15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</row>
    <row r="367" customFormat="false" ht="15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</row>
    <row r="368" customFormat="false" ht="15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</row>
    <row r="369" customFormat="false" ht="15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</row>
    <row r="370" customFormat="false" ht="15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</row>
    <row r="371" customFormat="false" ht="15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</row>
    <row r="372" customFormat="false" ht="15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</row>
    <row r="373" customFormat="false" ht="15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</row>
    <row r="374" customFormat="false" ht="15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</row>
    <row r="375" customFormat="false" ht="15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</row>
    <row r="376" customFormat="false" ht="15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</row>
    <row r="377" customFormat="false" ht="15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</row>
    <row r="378" customFormat="false" ht="15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</row>
    <row r="379" customFormat="false" ht="15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</row>
    <row r="380" customFormat="false" ht="15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</row>
    <row r="381" customFormat="false" ht="15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</row>
    <row r="382" customFormat="false" ht="15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</row>
    <row r="383" customFormat="false" ht="15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</row>
    <row r="384" customFormat="false" ht="15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</row>
    <row r="385" customFormat="false" ht="15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</row>
    <row r="386" customFormat="false" ht="15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</row>
    <row r="387" customFormat="false" ht="15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</row>
    <row r="388" customFormat="false" ht="15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</row>
    <row r="389" customFormat="false" ht="15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</row>
    <row r="390" customFormat="false" ht="15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</row>
    <row r="391" customFormat="false" ht="15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</row>
    <row r="392" customFormat="false" ht="15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</row>
    <row r="393" customFormat="false" ht="15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</row>
    <row r="394" customFormat="false" ht="15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</row>
    <row r="395" customFormat="false" ht="15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</row>
    <row r="396" customFormat="false" ht="15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</row>
    <row r="397" customFormat="false" ht="15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</row>
    <row r="398" customFormat="false" ht="15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</row>
    <row r="399" customFormat="false" ht="15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</row>
    <row r="400" customFormat="false" ht="15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</row>
    <row r="401" customFormat="false" ht="15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</row>
    <row r="402" customFormat="false" ht="15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</row>
    <row r="403" customFormat="false" ht="15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</row>
    <row r="404" customFormat="false" ht="15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</row>
    <row r="405" customFormat="false" ht="15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</row>
    <row r="406" customFormat="false" ht="15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</row>
    <row r="407" customFormat="false" ht="15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</row>
    <row r="408" customFormat="false" ht="15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</row>
    <row r="409" customFormat="false" ht="15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</row>
    <row r="410" customFormat="false" ht="15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</row>
    <row r="411" customFormat="false" ht="15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</row>
    <row r="412" customFormat="false" ht="15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</row>
    <row r="413" customFormat="false" ht="15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</row>
    <row r="414" customFormat="false" ht="15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</row>
    <row r="415" customFormat="false" ht="15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</row>
    <row r="416" customFormat="false" ht="15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</row>
    <row r="417" customFormat="false" ht="15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</row>
    <row r="418" customFormat="false" ht="15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</row>
    <row r="419" customFormat="false" ht="15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</row>
    <row r="420" customFormat="false" ht="15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</row>
    <row r="421" customFormat="false" ht="15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</row>
    <row r="422" customFormat="false" ht="15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</row>
    <row r="423" customFormat="false" ht="15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</row>
    <row r="424" customFormat="false" ht="15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</row>
    <row r="425" customFormat="false" ht="15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</row>
    <row r="426" customFormat="false" ht="15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</row>
    <row r="427" customFormat="false" ht="15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</row>
    <row r="428" customFormat="false" ht="15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</row>
    <row r="429" customFormat="false" ht="15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</row>
    <row r="430" customFormat="false" ht="15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</row>
    <row r="431" customFormat="false" ht="15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</row>
    <row r="432" customFormat="false" ht="15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</row>
    <row r="433" customFormat="false" ht="15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</row>
    <row r="434" customFormat="false" ht="15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</row>
    <row r="435" customFormat="false" ht="15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</row>
    <row r="436" customFormat="false" ht="15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</row>
    <row r="437" customFormat="false" ht="15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</row>
    <row r="438" customFormat="false" ht="15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</row>
    <row r="439" customFormat="false" ht="15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</row>
    <row r="440" customFormat="false" ht="15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</row>
    <row r="441" customFormat="false" ht="15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</row>
    <row r="442" customFormat="false" ht="15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</row>
    <row r="443" customFormat="false" ht="15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</row>
    <row r="444" customFormat="false" ht="15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</row>
    <row r="445" customFormat="false" ht="15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</row>
    <row r="446" customFormat="false" ht="15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</row>
    <row r="447" customFormat="false" ht="15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</row>
    <row r="448" customFormat="false" ht="15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</row>
    <row r="449" customFormat="false" ht="15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</row>
    <row r="450" customFormat="false" ht="15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</row>
    <row r="451" customFormat="false" ht="15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</row>
    <row r="452" customFormat="false" ht="15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</row>
    <row r="453" customFormat="false" ht="15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</row>
    <row r="454" customFormat="false" ht="15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</row>
    <row r="455" customFormat="false" ht="15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</row>
    <row r="456" customFormat="false" ht="15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</row>
    <row r="457" customFormat="false" ht="15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</row>
    <row r="458" customFormat="false" ht="15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</row>
    <row r="459" customFormat="false" ht="15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</row>
    <row r="460" customFormat="false" ht="15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</row>
    <row r="461" customFormat="false" ht="15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</row>
    <row r="462" customFormat="false" ht="15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</row>
    <row r="463" customFormat="false" ht="15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</row>
    <row r="464" customFormat="false" ht="15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</row>
    <row r="465" customFormat="false" ht="15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</row>
    <row r="466" customFormat="false" ht="15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</row>
    <row r="467" customFormat="false" ht="15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</row>
    <row r="468" customFormat="false" ht="15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</row>
    <row r="469" customFormat="false" ht="15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</row>
    <row r="470" customFormat="false" ht="15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</row>
    <row r="471" customFormat="false" ht="15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</row>
    <row r="472" customFormat="false" ht="15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</row>
    <row r="473" customFormat="false" ht="15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</row>
    <row r="474" customFormat="false" ht="15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</row>
    <row r="475" customFormat="false" ht="15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</row>
    <row r="476" customFormat="false" ht="15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</row>
    <row r="477" customFormat="false" ht="15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</row>
    <row r="478" customFormat="false" ht="15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</row>
    <row r="479" customFormat="false" ht="15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</row>
    <row r="480" customFormat="false" ht="15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</row>
    <row r="481" customFormat="false" ht="15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</row>
    <row r="482" customFormat="false" ht="15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</row>
    <row r="483" customFormat="false" ht="15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</row>
    <row r="484" customFormat="false" ht="15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</row>
    <row r="485" customFormat="false" ht="15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</row>
    <row r="486" customFormat="false" ht="15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</row>
    <row r="487" customFormat="false" ht="15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</row>
    <row r="488" customFormat="false" ht="15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</row>
    <row r="489" customFormat="false" ht="15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</row>
    <row r="490" customFormat="false" ht="15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</row>
    <row r="491" customFormat="false" ht="15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</row>
    <row r="492" customFormat="false" ht="15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</row>
    <row r="493" customFormat="false" ht="15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</row>
    <row r="494" customFormat="false" ht="15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</row>
    <row r="495" customFormat="false" ht="15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</row>
    <row r="496" customFormat="false" ht="15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</row>
    <row r="497" customFormat="false" ht="15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</row>
    <row r="498" customFormat="false" ht="15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</row>
    <row r="499" customFormat="false" ht="15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</row>
    <row r="500" customFormat="false" ht="15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</row>
    <row r="501" customFormat="false" ht="15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</row>
    <row r="502" customFormat="false" ht="15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</row>
    <row r="503" customFormat="false" ht="15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</row>
    <row r="504" customFormat="false" ht="15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</row>
    <row r="505" customFormat="false" ht="15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</row>
    <row r="506" customFormat="false" ht="15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</row>
    <row r="507" customFormat="false" ht="15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</row>
    <row r="508" customFormat="false" ht="15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</row>
    <row r="509" customFormat="false" ht="15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</row>
    <row r="510" customFormat="false" ht="15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</row>
    <row r="511" customFormat="false" ht="15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</row>
    <row r="512" customFormat="false" ht="15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</row>
    <row r="513" customFormat="false" ht="15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</row>
    <row r="514" customFormat="false" ht="15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</row>
    <row r="515" customFormat="false" ht="15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</row>
    <row r="516" customFormat="false" ht="15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</row>
    <row r="517" customFormat="false" ht="15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</row>
    <row r="518" customFormat="false" ht="15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</row>
    <row r="519" customFormat="false" ht="15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</row>
    <row r="520" customFormat="false" ht="15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</row>
    <row r="521" customFormat="false" ht="15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</row>
    <row r="522" customFormat="false" ht="15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</row>
    <row r="523" customFormat="false" ht="15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</row>
    <row r="524" customFormat="false" ht="15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</row>
    <row r="525" customFormat="false" ht="15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</row>
    <row r="526" customFormat="false" ht="15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</row>
    <row r="527" customFormat="false" ht="15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</row>
    <row r="528" customFormat="false" ht="15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</row>
    <row r="529" customFormat="false" ht="15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</row>
    <row r="530" customFormat="false" ht="15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</row>
    <row r="531" customFormat="false" ht="15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</row>
    <row r="532" customFormat="false" ht="15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</row>
    <row r="533" customFormat="false" ht="15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</row>
    <row r="534" customFormat="false" ht="15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</row>
    <row r="535" customFormat="false" ht="15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</row>
    <row r="536" customFormat="false" ht="15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</row>
    <row r="537" customFormat="false" ht="15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</row>
    <row r="538" customFormat="false" ht="15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</row>
    <row r="539" customFormat="false" ht="15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</row>
    <row r="540" customFormat="false" ht="15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</row>
    <row r="541" customFormat="false" ht="15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</row>
    <row r="542" customFormat="false" ht="15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</row>
    <row r="543" customFormat="false" ht="15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</row>
    <row r="544" customFormat="false" ht="15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</row>
    <row r="545" customFormat="false" ht="15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</row>
    <row r="546" customFormat="false" ht="15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</row>
    <row r="547" customFormat="false" ht="15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</row>
    <row r="548" customFormat="false" ht="15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</row>
    <row r="549" customFormat="false" ht="15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</row>
    <row r="550" customFormat="false" ht="15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</row>
    <row r="551" customFormat="false" ht="15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</row>
    <row r="552" customFormat="false" ht="15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</row>
    <row r="553" customFormat="false" ht="15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</row>
    <row r="554" customFormat="false" ht="15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</row>
    <row r="555" customFormat="false" ht="15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</row>
    <row r="556" customFormat="false" ht="15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</row>
    <row r="557" customFormat="false" ht="15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</row>
    <row r="558" customFormat="false" ht="15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</row>
    <row r="559" customFormat="false" ht="15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</row>
    <row r="560" customFormat="false" ht="15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</row>
    <row r="561" customFormat="false" ht="15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</row>
    <row r="562" customFormat="false" ht="15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</row>
    <row r="563" customFormat="false" ht="15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</row>
    <row r="564" customFormat="false" ht="15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</row>
    <row r="565" customFormat="false" ht="15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</row>
    <row r="566" customFormat="false" ht="15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</row>
    <row r="567" customFormat="false" ht="15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</row>
    <row r="568" customFormat="false" ht="15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</row>
    <row r="569" customFormat="false" ht="15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</row>
    <row r="570" customFormat="false" ht="15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</row>
    <row r="571" customFormat="false" ht="15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</row>
    <row r="572" customFormat="false" ht="15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</row>
    <row r="573" customFormat="false" ht="15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</row>
    <row r="574" customFormat="false" ht="15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</row>
    <row r="575" customFormat="false" ht="15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</row>
    <row r="576" customFormat="false" ht="15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</row>
    <row r="577" customFormat="false" ht="15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</row>
    <row r="578" customFormat="false" ht="15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</row>
    <row r="579" customFormat="false" ht="15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</row>
    <row r="580" customFormat="false" ht="15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</row>
    <row r="581" customFormat="false" ht="15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</row>
    <row r="582" customFormat="false" ht="15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</row>
    <row r="583" customFormat="false" ht="15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</row>
    <row r="584" customFormat="false" ht="15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</row>
    <row r="585" customFormat="false" ht="15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</row>
    <row r="586" customFormat="false" ht="15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</row>
    <row r="587" customFormat="false" ht="15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</row>
    <row r="588" customFormat="false" ht="15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</row>
    <row r="589" customFormat="false" ht="15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</row>
    <row r="590" customFormat="false" ht="15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</row>
    <row r="591" customFormat="false" ht="15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</row>
    <row r="592" customFormat="false" ht="15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</row>
    <row r="593" customFormat="false" ht="15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</row>
    <row r="594" customFormat="false" ht="15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</row>
    <row r="595" customFormat="false" ht="15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</row>
    <row r="596" customFormat="false" ht="15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</row>
    <row r="597" customFormat="false" ht="15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</row>
    <row r="598" customFormat="false" ht="15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</row>
    <row r="599" customFormat="false" ht="15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</row>
    <row r="600" customFormat="false" ht="15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</row>
    <row r="601" customFormat="false" ht="15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</row>
    <row r="602" customFormat="false" ht="15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</row>
    <row r="603" customFormat="false" ht="15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</row>
    <row r="604" customFormat="false" ht="15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</row>
    <row r="605" customFormat="false" ht="15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</row>
    <row r="606" customFormat="false" ht="15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</row>
    <row r="607" customFormat="false" ht="15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</row>
    <row r="608" customFormat="false" ht="15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</row>
    <row r="609" customFormat="false" ht="15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</row>
    <row r="610" customFormat="false" ht="15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</row>
    <row r="611" customFormat="false" ht="15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</row>
    <row r="612" customFormat="false" ht="15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</row>
    <row r="613" customFormat="false" ht="15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</row>
    <row r="614" customFormat="false" ht="15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</row>
    <row r="615" customFormat="false" ht="15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</row>
    <row r="616" customFormat="false" ht="15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</row>
    <row r="617" customFormat="false" ht="15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</row>
    <row r="618" customFormat="false" ht="15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</row>
    <row r="619" customFormat="false" ht="15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</row>
    <row r="620" customFormat="false" ht="15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</row>
    <row r="621" customFormat="false" ht="15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</row>
    <row r="622" customFormat="false" ht="15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</row>
    <row r="623" customFormat="false" ht="15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</row>
    <row r="624" customFormat="false" ht="15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</row>
    <row r="625" customFormat="false" ht="15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</row>
    <row r="626" customFormat="false" ht="15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</row>
    <row r="627" customFormat="false" ht="15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</row>
    <row r="628" customFormat="false" ht="15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</row>
    <row r="629" customFormat="false" ht="15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</row>
    <row r="630" customFormat="false" ht="15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</row>
    <row r="631" customFormat="false" ht="15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</row>
    <row r="632" customFormat="false" ht="15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</row>
    <row r="633" customFormat="false" ht="15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</row>
    <row r="634" customFormat="false" ht="15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</row>
    <row r="635" customFormat="false" ht="15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</row>
    <row r="636" customFormat="false" ht="15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</row>
    <row r="637" customFormat="false" ht="15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</row>
    <row r="638" customFormat="false" ht="15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</row>
    <row r="639" customFormat="false" ht="15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</row>
    <row r="640" customFormat="false" ht="15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</row>
    <row r="641" customFormat="false" ht="15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</row>
    <row r="642" customFormat="false" ht="15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</row>
    <row r="643" customFormat="false" ht="15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</row>
    <row r="644" customFormat="false" ht="15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</row>
    <row r="645" customFormat="false" ht="15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</row>
    <row r="646" customFormat="false" ht="15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</row>
    <row r="647" customFormat="false" ht="15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</row>
    <row r="648" customFormat="false" ht="15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</row>
    <row r="649" customFormat="false" ht="15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</row>
    <row r="650" customFormat="false" ht="15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</row>
    <row r="651" customFormat="false" ht="15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</row>
    <row r="652" customFormat="false" ht="15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</row>
    <row r="653" customFormat="false" ht="15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</row>
    <row r="654" customFormat="false" ht="15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</row>
    <row r="655" customFormat="false" ht="15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</row>
    <row r="656" customFormat="false" ht="15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</row>
    <row r="657" customFormat="false" ht="15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</row>
    <row r="658" customFormat="false" ht="15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</row>
    <row r="659" customFormat="false" ht="15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</row>
    <row r="660" customFormat="false" ht="15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</row>
    <row r="661" customFormat="false" ht="15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</row>
    <row r="662" customFormat="false" ht="15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</row>
    <row r="663" customFormat="false" ht="15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</row>
    <row r="664" customFormat="false" ht="15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</row>
    <row r="665" customFormat="false" ht="15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</row>
    <row r="666" customFormat="false" ht="15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</row>
    <row r="667" customFormat="false" ht="15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</row>
    <row r="668" customFormat="false" ht="15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</row>
    <row r="669" customFormat="false" ht="15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</row>
    <row r="670" customFormat="false" ht="15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</row>
    <row r="671" customFormat="false" ht="15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</row>
    <row r="672" customFormat="false" ht="15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</row>
    <row r="673" customFormat="false" ht="15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</row>
    <row r="674" customFormat="false" ht="15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</row>
    <row r="675" customFormat="false" ht="15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</row>
    <row r="676" customFormat="false" ht="15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</row>
    <row r="677" customFormat="false" ht="15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</row>
    <row r="678" customFormat="false" ht="15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</row>
    <row r="679" customFormat="false" ht="15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</row>
    <row r="680" customFormat="false" ht="15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</row>
    <row r="681" customFormat="false" ht="15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</row>
    <row r="682" customFormat="false" ht="15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</row>
    <row r="683" customFormat="false" ht="15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</row>
    <row r="684" customFormat="false" ht="15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</row>
    <row r="685" customFormat="false" ht="15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</row>
    <row r="686" customFormat="false" ht="15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</row>
    <row r="687" customFormat="false" ht="15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</row>
    <row r="688" customFormat="false" ht="15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</row>
    <row r="689" customFormat="false" ht="15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</row>
    <row r="690" customFormat="false" ht="15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</row>
    <row r="691" customFormat="false" ht="15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</row>
    <row r="692" customFormat="false" ht="15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</row>
    <row r="693" customFormat="false" ht="15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</row>
    <row r="694" customFormat="false" ht="15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</row>
    <row r="695" customFormat="false" ht="15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</row>
    <row r="696" customFormat="false" ht="15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</row>
    <row r="697" customFormat="false" ht="15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</row>
    <row r="698" customFormat="false" ht="15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</row>
    <row r="699" customFormat="false" ht="15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</row>
    <row r="700" customFormat="false" ht="15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</row>
    <row r="701" customFormat="false" ht="15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</row>
    <row r="702" customFormat="false" ht="15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</row>
    <row r="703" customFormat="false" ht="15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</row>
    <row r="704" customFormat="false" ht="15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</row>
    <row r="705" customFormat="false" ht="15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</row>
    <row r="706" customFormat="false" ht="15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</row>
    <row r="707" customFormat="false" ht="15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</row>
    <row r="708" customFormat="false" ht="15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</row>
    <row r="709" customFormat="false" ht="15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</row>
    <row r="710" customFormat="false" ht="15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</row>
    <row r="711" customFormat="false" ht="15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</row>
    <row r="712" customFormat="false" ht="15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</row>
    <row r="713" customFormat="false" ht="15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</row>
    <row r="714" customFormat="false" ht="15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</row>
    <row r="715" customFormat="false" ht="15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</row>
    <row r="716" customFormat="false" ht="15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</row>
    <row r="717" customFormat="false" ht="15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</row>
    <row r="718" customFormat="false" ht="15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</row>
    <row r="719" customFormat="false" ht="15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</row>
    <row r="720" customFormat="false" ht="15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</row>
    <row r="721" customFormat="false" ht="15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</row>
    <row r="722" customFormat="false" ht="15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</row>
    <row r="723" customFormat="false" ht="15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</row>
    <row r="724" customFormat="false" ht="15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</row>
    <row r="725" customFormat="false" ht="15.75" hidden="false" customHeight="false" outlineLevel="0" collapsed="false">
      <c r="A725" s="23"/>
    </row>
    <row r="726" customFormat="false" ht="15.75" hidden="false" customHeight="false" outlineLevel="0" collapsed="false">
      <c r="A726" s="23"/>
    </row>
    <row r="727" customFormat="false" ht="15.75" hidden="false" customHeight="false" outlineLevel="0" collapsed="false">
      <c r="A727" s="23"/>
    </row>
    <row r="728" customFormat="false" ht="15.75" hidden="false" customHeight="false" outlineLevel="0" collapsed="false">
      <c r="A728" s="23"/>
    </row>
    <row r="729" customFormat="false" ht="15.75" hidden="false" customHeight="false" outlineLevel="0" collapsed="false">
      <c r="A729" s="23"/>
    </row>
    <row r="730" customFormat="false" ht="15.75" hidden="false" customHeight="false" outlineLevel="0" collapsed="false">
      <c r="A730" s="23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6.13"/>
    <col collapsed="false" customWidth="true" hidden="false" outlineLevel="0" max="2" min="2" style="79" width="31.14"/>
    <col collapsed="false" customWidth="true" hidden="false" outlineLevel="0" max="3" min="3" style="79" width="31.42"/>
    <col collapsed="false" customWidth="true" hidden="false" outlineLevel="0" max="4" min="4" style="79" width="22.7"/>
    <col collapsed="false" customWidth="true" hidden="false" outlineLevel="0" max="5" min="5" style="217" width="8.28"/>
    <col collapsed="false" customWidth="true" hidden="false" outlineLevel="0" max="6" min="6" style="216" width="12.99"/>
    <col collapsed="false" customWidth="true" hidden="false" outlineLevel="0" max="7" min="7" style="79" width="19.99"/>
    <col collapsed="false" customWidth="true" hidden="false" outlineLevel="0" max="8" min="8" style="218" width="12.56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219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220" t="s">
        <v>1</v>
      </c>
      <c r="B2" s="85" t="s">
        <v>4514</v>
      </c>
      <c r="C2" s="82"/>
      <c r="D2" s="82"/>
      <c r="E2" s="221"/>
      <c r="F2" s="90"/>
      <c r="G2" s="82"/>
      <c r="H2" s="222"/>
    </row>
    <row r="3" customFormat="false" ht="18.75" hidden="false" customHeight="true" outlineLevel="0" collapsed="false">
      <c r="A3" s="87" t="s">
        <v>3</v>
      </c>
      <c r="B3" s="87"/>
      <c r="C3" s="87"/>
      <c r="D3" s="87"/>
      <c r="E3" s="87"/>
      <c r="F3" s="87"/>
      <c r="G3" s="87"/>
      <c r="H3" s="223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223"/>
    </row>
    <row r="5" customFormat="false" ht="21" hidden="false" customHeight="true" outlineLevel="0" collapsed="false">
      <c r="A5" s="88" t="s">
        <v>4515</v>
      </c>
      <c r="B5" s="88"/>
      <c r="C5" s="88"/>
      <c r="D5" s="88"/>
      <c r="E5" s="88"/>
      <c r="F5" s="88"/>
      <c r="G5" s="88"/>
      <c r="H5" s="223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223"/>
    </row>
    <row r="7" customFormat="false" ht="15.75" hidden="false" customHeight="true" outlineLevel="0" collapsed="false">
      <c r="A7" s="89"/>
      <c r="B7" s="90"/>
      <c r="C7" s="90"/>
      <c r="D7" s="90"/>
      <c r="E7" s="221"/>
      <c r="F7" s="90"/>
      <c r="G7" s="90"/>
      <c r="H7" s="223"/>
    </row>
    <row r="8" customFormat="false" ht="19.5" hidden="false" customHeight="false" outlineLevel="0" collapsed="false">
      <c r="A8" s="89"/>
      <c r="B8" s="91"/>
      <c r="C8" s="91"/>
      <c r="D8" s="156"/>
      <c r="E8" s="221"/>
      <c r="F8" s="90"/>
      <c r="G8" s="90"/>
      <c r="H8" s="223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9" t="n">
        <v>1</v>
      </c>
      <c r="B11" s="98" t="n">
        <v>2</v>
      </c>
      <c r="C11" s="98" t="n">
        <v>3</v>
      </c>
      <c r="D11" s="98" t="n">
        <v>4</v>
      </c>
      <c r="E11" s="224" t="n">
        <v>5</v>
      </c>
      <c r="F11" s="99" t="n">
        <v>6</v>
      </c>
      <c r="G11" s="98" t="n">
        <v>7</v>
      </c>
      <c r="H11" s="225" t="n">
        <v>8</v>
      </c>
    </row>
    <row r="12" customFormat="false" ht="35.25" hidden="false" customHeight="true" outlineLevel="0" collapsed="false">
      <c r="A12" s="226" t="n">
        <v>59</v>
      </c>
      <c r="B12" s="227" t="s">
        <v>16</v>
      </c>
      <c r="C12" s="227"/>
      <c r="D12" s="228"/>
      <c r="E12" s="229" t="n">
        <f aca="false">E72</f>
        <v>4.416</v>
      </c>
      <c r="F12" s="230" t="s">
        <v>4516</v>
      </c>
      <c r="G12" s="231"/>
      <c r="H12" s="232"/>
    </row>
    <row r="13" s="236" customFormat="true" ht="42.75" hidden="false" customHeight="true" outlineLevel="0" collapsed="false">
      <c r="A13" s="99" t="n">
        <v>1</v>
      </c>
      <c r="B13" s="233" t="s">
        <v>4517</v>
      </c>
      <c r="C13" s="234" t="s">
        <v>4518</v>
      </c>
      <c r="D13" s="234" t="s">
        <v>4519</v>
      </c>
      <c r="E13" s="115" t="n">
        <v>0.03</v>
      </c>
      <c r="F13" s="103" t="s">
        <v>280</v>
      </c>
      <c r="G13" s="234" t="s">
        <v>4520</v>
      </c>
      <c r="H13" s="235" t="s">
        <v>280</v>
      </c>
    </row>
    <row r="14" s="236" customFormat="true" ht="45" hidden="false" customHeight="false" outlineLevel="0" collapsed="false">
      <c r="A14" s="99" t="n">
        <f aca="false">A13+1</f>
        <v>2</v>
      </c>
      <c r="B14" s="233" t="s">
        <v>4521</v>
      </c>
      <c r="C14" s="234" t="s">
        <v>4522</v>
      </c>
      <c r="D14" s="234" t="s">
        <v>4523</v>
      </c>
      <c r="E14" s="115" t="n">
        <v>0.03</v>
      </c>
      <c r="F14" s="103" t="s">
        <v>280</v>
      </c>
      <c r="G14" s="234" t="s">
        <v>4520</v>
      </c>
      <c r="H14" s="235" t="s">
        <v>280</v>
      </c>
    </row>
    <row r="15" s="236" customFormat="true" ht="45" hidden="false" customHeight="false" outlineLevel="0" collapsed="false">
      <c r="A15" s="99" t="n">
        <f aca="false">A14+1</f>
        <v>3</v>
      </c>
      <c r="B15" s="233" t="s">
        <v>4524</v>
      </c>
      <c r="C15" s="234" t="s">
        <v>4525</v>
      </c>
      <c r="D15" s="234" t="s">
        <v>4526</v>
      </c>
      <c r="E15" s="115" t="n">
        <v>0.006</v>
      </c>
      <c r="F15" s="103" t="s">
        <v>280</v>
      </c>
      <c r="G15" s="234" t="s">
        <v>4520</v>
      </c>
      <c r="H15" s="235" t="s">
        <v>280</v>
      </c>
    </row>
    <row r="16" s="236" customFormat="true" ht="43.5" hidden="false" customHeight="true" outlineLevel="0" collapsed="false">
      <c r="A16" s="99" t="n">
        <f aca="false">A15+1</f>
        <v>4</v>
      </c>
      <c r="B16" s="233" t="s">
        <v>4527</v>
      </c>
      <c r="C16" s="234" t="s">
        <v>4528</v>
      </c>
      <c r="D16" s="234" t="s">
        <v>4529</v>
      </c>
      <c r="E16" s="115" t="n">
        <v>0.03</v>
      </c>
      <c r="F16" s="103" t="s">
        <v>280</v>
      </c>
      <c r="G16" s="234" t="s">
        <v>4520</v>
      </c>
      <c r="H16" s="235" t="s">
        <v>280</v>
      </c>
    </row>
    <row r="17" s="236" customFormat="true" ht="105.75" hidden="false" customHeight="true" outlineLevel="0" collapsed="false">
      <c r="A17" s="99" t="n">
        <f aca="false">A16+1</f>
        <v>5</v>
      </c>
      <c r="B17" s="233" t="s">
        <v>4530</v>
      </c>
      <c r="C17" s="234" t="s">
        <v>4531</v>
      </c>
      <c r="D17" s="237" t="s">
        <v>4532</v>
      </c>
      <c r="E17" s="115" t="s">
        <v>280</v>
      </c>
      <c r="F17" s="115" t="n">
        <v>20.8</v>
      </c>
      <c r="G17" s="234" t="s">
        <v>4533</v>
      </c>
      <c r="H17" s="238" t="n">
        <v>44891</v>
      </c>
    </row>
    <row r="18" s="236" customFormat="true" ht="105" hidden="false" customHeight="true" outlineLevel="0" collapsed="false">
      <c r="A18" s="99" t="n">
        <f aca="false">A17+1</f>
        <v>6</v>
      </c>
      <c r="B18" s="233" t="s">
        <v>4534</v>
      </c>
      <c r="C18" s="234" t="s">
        <v>4531</v>
      </c>
      <c r="D18" s="237" t="s">
        <v>4532</v>
      </c>
      <c r="E18" s="115" t="s">
        <v>280</v>
      </c>
      <c r="F18" s="115" t="n">
        <v>4.45</v>
      </c>
      <c r="G18" s="234" t="s">
        <v>4533</v>
      </c>
      <c r="H18" s="238" t="n">
        <v>44891</v>
      </c>
    </row>
    <row r="19" s="236" customFormat="true" ht="105" hidden="false" customHeight="true" outlineLevel="0" collapsed="false">
      <c r="A19" s="99" t="n">
        <f aca="false">A18+1</f>
        <v>7</v>
      </c>
      <c r="B19" s="233" t="s">
        <v>4535</v>
      </c>
      <c r="C19" s="234" t="s">
        <v>4531</v>
      </c>
      <c r="D19" s="237" t="s">
        <v>4536</v>
      </c>
      <c r="E19" s="115" t="s">
        <v>280</v>
      </c>
      <c r="F19" s="115" t="n">
        <v>56.65</v>
      </c>
      <c r="G19" s="234" t="s">
        <v>4533</v>
      </c>
      <c r="H19" s="238" t="n">
        <v>44891</v>
      </c>
    </row>
    <row r="20" s="236" customFormat="true" ht="103.5" hidden="false" customHeight="true" outlineLevel="0" collapsed="false">
      <c r="A20" s="99" t="n">
        <f aca="false">A19+1</f>
        <v>8</v>
      </c>
      <c r="B20" s="233" t="s">
        <v>4537</v>
      </c>
      <c r="C20" s="234" t="s">
        <v>4531</v>
      </c>
      <c r="D20" s="237" t="s">
        <v>4538</v>
      </c>
      <c r="E20" s="115" t="s">
        <v>280</v>
      </c>
      <c r="F20" s="115" t="n">
        <v>4.5</v>
      </c>
      <c r="G20" s="234" t="s">
        <v>4533</v>
      </c>
      <c r="H20" s="238" t="n">
        <v>44891</v>
      </c>
    </row>
    <row r="21" s="236" customFormat="true" ht="105" hidden="false" customHeight="true" outlineLevel="0" collapsed="false">
      <c r="A21" s="99" t="n">
        <f aca="false">A20+1</f>
        <v>9</v>
      </c>
      <c r="B21" s="233" t="s">
        <v>4539</v>
      </c>
      <c r="C21" s="234" t="s">
        <v>4531</v>
      </c>
      <c r="D21" s="237" t="s">
        <v>4540</v>
      </c>
      <c r="E21" s="115" t="s">
        <v>280</v>
      </c>
      <c r="F21" s="115" t="n">
        <v>2.35</v>
      </c>
      <c r="G21" s="234" t="s">
        <v>4533</v>
      </c>
      <c r="H21" s="238" t="n">
        <v>44891</v>
      </c>
    </row>
    <row r="22" s="236" customFormat="true" ht="104.25" hidden="false" customHeight="true" outlineLevel="0" collapsed="false">
      <c r="A22" s="99" t="n">
        <f aca="false">A21+1</f>
        <v>10</v>
      </c>
      <c r="B22" s="233" t="s">
        <v>4541</v>
      </c>
      <c r="C22" s="234" t="s">
        <v>4531</v>
      </c>
      <c r="D22" s="237" t="s">
        <v>4542</v>
      </c>
      <c r="E22" s="115" t="s">
        <v>280</v>
      </c>
      <c r="F22" s="115" t="n">
        <v>4</v>
      </c>
      <c r="G22" s="234" t="s">
        <v>4533</v>
      </c>
      <c r="H22" s="238" t="n">
        <v>44891</v>
      </c>
    </row>
    <row r="23" s="236" customFormat="true" ht="102" hidden="false" customHeight="true" outlineLevel="0" collapsed="false">
      <c r="A23" s="99" t="n">
        <f aca="false">A22+1</f>
        <v>11</v>
      </c>
      <c r="B23" s="233" t="s">
        <v>4543</v>
      </c>
      <c r="C23" s="234" t="s">
        <v>4531</v>
      </c>
      <c r="D23" s="237" t="s">
        <v>4544</v>
      </c>
      <c r="E23" s="115" t="s">
        <v>280</v>
      </c>
      <c r="F23" s="115" t="n">
        <v>60</v>
      </c>
      <c r="G23" s="234" t="s">
        <v>4533</v>
      </c>
      <c r="H23" s="238" t="n">
        <v>44891</v>
      </c>
    </row>
    <row r="24" s="236" customFormat="true" ht="106.5" hidden="false" customHeight="true" outlineLevel="0" collapsed="false">
      <c r="A24" s="99" t="n">
        <f aca="false">A23+1</f>
        <v>12</v>
      </c>
      <c r="B24" s="233" t="s">
        <v>4545</v>
      </c>
      <c r="C24" s="234" t="s">
        <v>4531</v>
      </c>
      <c r="D24" s="237" t="s">
        <v>4544</v>
      </c>
      <c r="E24" s="115" t="s">
        <v>280</v>
      </c>
      <c r="F24" s="115" t="n">
        <v>11</v>
      </c>
      <c r="G24" s="234" t="s">
        <v>4533</v>
      </c>
      <c r="H24" s="238" t="n">
        <v>44891</v>
      </c>
    </row>
    <row r="25" customFormat="false" ht="104.25" hidden="false" customHeight="true" outlineLevel="0" collapsed="false">
      <c r="A25" s="99" t="n">
        <f aca="false">A24+1</f>
        <v>13</v>
      </c>
      <c r="B25" s="233" t="s">
        <v>4546</v>
      </c>
      <c r="C25" s="234" t="s">
        <v>4531</v>
      </c>
      <c r="D25" s="237" t="s">
        <v>4547</v>
      </c>
      <c r="E25" s="115" t="s">
        <v>280</v>
      </c>
      <c r="F25" s="115" t="n">
        <v>11.3</v>
      </c>
      <c r="G25" s="234" t="s">
        <v>4533</v>
      </c>
      <c r="H25" s="238" t="n">
        <v>44891</v>
      </c>
    </row>
    <row r="26" customFormat="false" ht="76.5" hidden="false" customHeight="true" outlineLevel="0" collapsed="false">
      <c r="A26" s="99" t="n">
        <f aca="false">A25+1</f>
        <v>14</v>
      </c>
      <c r="B26" s="233" t="s">
        <v>4548</v>
      </c>
      <c r="C26" s="239" t="s">
        <v>4549</v>
      </c>
      <c r="D26" s="239" t="s">
        <v>4550</v>
      </c>
      <c r="E26" s="115" t="n">
        <v>0.001</v>
      </c>
      <c r="F26" s="103" t="s">
        <v>280</v>
      </c>
      <c r="G26" s="234" t="s">
        <v>4520</v>
      </c>
      <c r="H26" s="238" t="n">
        <v>44781</v>
      </c>
    </row>
    <row r="27" customFormat="false" ht="79.5" hidden="false" customHeight="true" outlineLevel="0" collapsed="false">
      <c r="A27" s="99" t="n">
        <f aca="false">A26+1</f>
        <v>15</v>
      </c>
      <c r="B27" s="233" t="s">
        <v>4551</v>
      </c>
      <c r="C27" s="239" t="s">
        <v>4549</v>
      </c>
      <c r="D27" s="239" t="s">
        <v>4552</v>
      </c>
      <c r="E27" s="115" t="n">
        <v>0.001</v>
      </c>
      <c r="F27" s="103" t="s">
        <v>280</v>
      </c>
      <c r="G27" s="234" t="s">
        <v>4520</v>
      </c>
      <c r="H27" s="238" t="n">
        <v>44781</v>
      </c>
    </row>
    <row r="28" customFormat="false" ht="76.5" hidden="false" customHeight="true" outlineLevel="0" collapsed="false">
      <c r="A28" s="99" t="n">
        <f aca="false">A27+1</f>
        <v>16</v>
      </c>
      <c r="B28" s="233" t="s">
        <v>4553</v>
      </c>
      <c r="C28" s="239" t="s">
        <v>4549</v>
      </c>
      <c r="D28" s="239" t="s">
        <v>4554</v>
      </c>
      <c r="E28" s="115" t="n">
        <v>0.001</v>
      </c>
      <c r="F28" s="103" t="s">
        <v>280</v>
      </c>
      <c r="G28" s="234" t="s">
        <v>4520</v>
      </c>
      <c r="H28" s="238" t="n">
        <v>44781</v>
      </c>
    </row>
    <row r="29" customFormat="false" ht="74.25" hidden="false" customHeight="true" outlineLevel="0" collapsed="false">
      <c r="A29" s="99" t="n">
        <f aca="false">A28+1</f>
        <v>17</v>
      </c>
      <c r="B29" s="233" t="s">
        <v>4555</v>
      </c>
      <c r="C29" s="239" t="s">
        <v>4549</v>
      </c>
      <c r="D29" s="239" t="s">
        <v>4556</v>
      </c>
      <c r="E29" s="115" t="n">
        <v>0.004</v>
      </c>
      <c r="F29" s="103" t="s">
        <v>280</v>
      </c>
      <c r="G29" s="234" t="s">
        <v>4520</v>
      </c>
      <c r="H29" s="238" t="n">
        <v>44781</v>
      </c>
    </row>
    <row r="30" customFormat="false" ht="77.25" hidden="false" customHeight="true" outlineLevel="0" collapsed="false">
      <c r="A30" s="99" t="n">
        <f aca="false">A29+1</f>
        <v>18</v>
      </c>
      <c r="B30" s="233" t="s">
        <v>4557</v>
      </c>
      <c r="C30" s="239" t="s">
        <v>4549</v>
      </c>
      <c r="D30" s="239" t="s">
        <v>4558</v>
      </c>
      <c r="E30" s="115" t="n">
        <v>0.004</v>
      </c>
      <c r="F30" s="103" t="s">
        <v>280</v>
      </c>
      <c r="G30" s="234" t="s">
        <v>4520</v>
      </c>
      <c r="H30" s="238" t="n">
        <v>44781</v>
      </c>
    </row>
    <row r="31" customFormat="false" ht="73.5" hidden="false" customHeight="true" outlineLevel="0" collapsed="false">
      <c r="A31" s="99" t="n">
        <f aca="false">A30+1</f>
        <v>19</v>
      </c>
      <c r="B31" s="233" t="s">
        <v>4559</v>
      </c>
      <c r="C31" s="239" t="s">
        <v>4549</v>
      </c>
      <c r="D31" s="239" t="s">
        <v>4560</v>
      </c>
      <c r="E31" s="115" t="n">
        <v>0.003</v>
      </c>
      <c r="F31" s="103" t="s">
        <v>280</v>
      </c>
      <c r="G31" s="234" t="s">
        <v>4520</v>
      </c>
      <c r="H31" s="238" t="n">
        <v>44781</v>
      </c>
    </row>
    <row r="32" customFormat="false" ht="74.25" hidden="false" customHeight="true" outlineLevel="0" collapsed="false">
      <c r="A32" s="99" t="n">
        <f aca="false">A31+1</f>
        <v>20</v>
      </c>
      <c r="B32" s="233" t="s">
        <v>4561</v>
      </c>
      <c r="C32" s="239" t="s">
        <v>4549</v>
      </c>
      <c r="D32" s="239" t="s">
        <v>4562</v>
      </c>
      <c r="E32" s="115" t="n">
        <v>0.003</v>
      </c>
      <c r="F32" s="103" t="s">
        <v>280</v>
      </c>
      <c r="G32" s="234" t="s">
        <v>4520</v>
      </c>
      <c r="H32" s="238" t="n">
        <v>44781</v>
      </c>
    </row>
    <row r="33" customFormat="false" ht="77.25" hidden="false" customHeight="true" outlineLevel="0" collapsed="false">
      <c r="A33" s="99" t="n">
        <f aca="false">A32+1</f>
        <v>21</v>
      </c>
      <c r="B33" s="233" t="s">
        <v>4563</v>
      </c>
      <c r="C33" s="239" t="s">
        <v>4549</v>
      </c>
      <c r="D33" s="239" t="s">
        <v>4564</v>
      </c>
      <c r="E33" s="115" t="n">
        <v>0.003</v>
      </c>
      <c r="F33" s="103" t="s">
        <v>280</v>
      </c>
      <c r="G33" s="234" t="s">
        <v>4520</v>
      </c>
      <c r="H33" s="238" t="n">
        <v>44781</v>
      </c>
    </row>
    <row r="34" customFormat="false" ht="72.75" hidden="false" customHeight="true" outlineLevel="0" collapsed="false">
      <c r="A34" s="99" t="n">
        <f aca="false">A33+1</f>
        <v>22</v>
      </c>
      <c r="B34" s="233" t="s">
        <v>4565</v>
      </c>
      <c r="C34" s="239" t="s">
        <v>4549</v>
      </c>
      <c r="D34" s="239" t="s">
        <v>4566</v>
      </c>
      <c r="E34" s="115" t="n">
        <v>0.003</v>
      </c>
      <c r="F34" s="103" t="s">
        <v>280</v>
      </c>
      <c r="G34" s="234" t="s">
        <v>4520</v>
      </c>
      <c r="H34" s="238" t="n">
        <v>44781</v>
      </c>
    </row>
    <row r="35" customFormat="false" ht="75.75" hidden="false" customHeight="true" outlineLevel="0" collapsed="false">
      <c r="A35" s="99" t="n">
        <f aca="false">A34+1</f>
        <v>23</v>
      </c>
      <c r="B35" s="233" t="s">
        <v>4567</v>
      </c>
      <c r="C35" s="239" t="s">
        <v>4549</v>
      </c>
      <c r="D35" s="239" t="s">
        <v>4568</v>
      </c>
      <c r="E35" s="115" t="n">
        <v>0.017</v>
      </c>
      <c r="F35" s="103" t="s">
        <v>280</v>
      </c>
      <c r="G35" s="234" t="s">
        <v>4520</v>
      </c>
      <c r="H35" s="238" t="n">
        <v>44781</v>
      </c>
    </row>
    <row r="36" customFormat="false" ht="75.75" hidden="false" customHeight="true" outlineLevel="0" collapsed="false">
      <c r="A36" s="99" t="n">
        <f aca="false">A35+1</f>
        <v>24</v>
      </c>
      <c r="B36" s="233" t="s">
        <v>4569</v>
      </c>
      <c r="C36" s="239" t="s">
        <v>4549</v>
      </c>
      <c r="D36" s="239" t="s">
        <v>4570</v>
      </c>
      <c r="E36" s="115" t="n">
        <v>0.025</v>
      </c>
      <c r="F36" s="103" t="s">
        <v>280</v>
      </c>
      <c r="G36" s="234" t="s">
        <v>4520</v>
      </c>
      <c r="H36" s="238" t="n">
        <v>44781</v>
      </c>
    </row>
    <row r="37" customFormat="false" ht="74.25" hidden="false" customHeight="true" outlineLevel="0" collapsed="false">
      <c r="A37" s="99" t="n">
        <f aca="false">A36+1</f>
        <v>25</v>
      </c>
      <c r="B37" s="233" t="s">
        <v>4571</v>
      </c>
      <c r="C37" s="239" t="s">
        <v>4549</v>
      </c>
      <c r="D37" s="239" t="s">
        <v>4572</v>
      </c>
      <c r="E37" s="115" t="n">
        <v>0.03</v>
      </c>
      <c r="F37" s="103" t="s">
        <v>280</v>
      </c>
      <c r="G37" s="234" t="s">
        <v>4520</v>
      </c>
      <c r="H37" s="238" t="n">
        <v>44781</v>
      </c>
    </row>
    <row r="38" customFormat="false" ht="77.25" hidden="false" customHeight="true" outlineLevel="0" collapsed="false">
      <c r="A38" s="99" t="n">
        <f aca="false">A37+1</f>
        <v>26</v>
      </c>
      <c r="B38" s="233" t="s">
        <v>4573</v>
      </c>
      <c r="C38" s="239" t="s">
        <v>4549</v>
      </c>
      <c r="D38" s="239" t="s">
        <v>4574</v>
      </c>
      <c r="E38" s="115" t="n">
        <v>0.025</v>
      </c>
      <c r="F38" s="103" t="s">
        <v>280</v>
      </c>
      <c r="G38" s="234" t="s">
        <v>4520</v>
      </c>
      <c r="H38" s="238" t="n">
        <v>44781</v>
      </c>
    </row>
    <row r="39" customFormat="false" ht="75.75" hidden="false" customHeight="true" outlineLevel="0" collapsed="false">
      <c r="A39" s="99" t="n">
        <f aca="false">A38+1</f>
        <v>27</v>
      </c>
      <c r="B39" s="233" t="s">
        <v>4575</v>
      </c>
      <c r="C39" s="239" t="s">
        <v>4549</v>
      </c>
      <c r="D39" s="239" t="s">
        <v>4576</v>
      </c>
      <c r="E39" s="115" t="n">
        <v>0.03</v>
      </c>
      <c r="F39" s="103" t="s">
        <v>280</v>
      </c>
      <c r="G39" s="234" t="s">
        <v>4520</v>
      </c>
      <c r="H39" s="238" t="n">
        <v>44781</v>
      </c>
    </row>
    <row r="40" customFormat="false" ht="78" hidden="false" customHeight="true" outlineLevel="0" collapsed="false">
      <c r="A40" s="99" t="n">
        <f aca="false">A39+1</f>
        <v>28</v>
      </c>
      <c r="B40" s="233" t="s">
        <v>4577</v>
      </c>
      <c r="C40" s="239" t="s">
        <v>4549</v>
      </c>
      <c r="D40" s="239" t="s">
        <v>4578</v>
      </c>
      <c r="E40" s="115" t="n">
        <v>0.08</v>
      </c>
      <c r="F40" s="103" t="s">
        <v>280</v>
      </c>
      <c r="G40" s="234" t="s">
        <v>4520</v>
      </c>
      <c r="H40" s="238" t="n">
        <v>44781</v>
      </c>
    </row>
    <row r="41" customFormat="false" ht="78" hidden="false" customHeight="true" outlineLevel="0" collapsed="false">
      <c r="A41" s="99" t="n">
        <f aca="false">A40+1</f>
        <v>29</v>
      </c>
      <c r="B41" s="233" t="s">
        <v>4579</v>
      </c>
      <c r="C41" s="239" t="s">
        <v>4549</v>
      </c>
      <c r="D41" s="239" t="s">
        <v>4580</v>
      </c>
      <c r="E41" s="115" t="n">
        <v>0.01</v>
      </c>
      <c r="F41" s="103" t="s">
        <v>280</v>
      </c>
      <c r="G41" s="234" t="s">
        <v>4520</v>
      </c>
      <c r="H41" s="238" t="n">
        <v>44781</v>
      </c>
    </row>
    <row r="42" customFormat="false" ht="75.75" hidden="false" customHeight="true" outlineLevel="0" collapsed="false">
      <c r="A42" s="99" t="n">
        <f aca="false">A41+1</f>
        <v>30</v>
      </c>
      <c r="B42" s="233" t="s">
        <v>4581</v>
      </c>
      <c r="C42" s="239" t="s">
        <v>4549</v>
      </c>
      <c r="D42" s="239" t="s">
        <v>4582</v>
      </c>
      <c r="E42" s="115" t="n">
        <v>0.014</v>
      </c>
      <c r="F42" s="103" t="s">
        <v>280</v>
      </c>
      <c r="G42" s="234" t="s">
        <v>4520</v>
      </c>
      <c r="H42" s="238" t="n">
        <v>44781</v>
      </c>
    </row>
    <row r="43" customFormat="false" ht="73.5" hidden="false" customHeight="true" outlineLevel="0" collapsed="false">
      <c r="A43" s="99" t="n">
        <f aca="false">A42+1</f>
        <v>31</v>
      </c>
      <c r="B43" s="233" t="s">
        <v>4583</v>
      </c>
      <c r="C43" s="239" t="s">
        <v>4549</v>
      </c>
      <c r="D43" s="239" t="s">
        <v>4584</v>
      </c>
      <c r="E43" s="115" t="n">
        <v>0.015</v>
      </c>
      <c r="F43" s="103" t="s">
        <v>280</v>
      </c>
      <c r="G43" s="234" t="s">
        <v>4520</v>
      </c>
      <c r="H43" s="238" t="n">
        <v>44781</v>
      </c>
    </row>
    <row r="44" customFormat="false" ht="75" hidden="false" customHeight="true" outlineLevel="0" collapsed="false">
      <c r="A44" s="99" t="n">
        <f aca="false">A43+1</f>
        <v>32</v>
      </c>
      <c r="B44" s="233" t="s">
        <v>4585</v>
      </c>
      <c r="C44" s="239" t="s">
        <v>4549</v>
      </c>
      <c r="D44" s="239" t="s">
        <v>4586</v>
      </c>
      <c r="E44" s="115" t="n">
        <v>0.007</v>
      </c>
      <c r="F44" s="103" t="s">
        <v>280</v>
      </c>
      <c r="G44" s="234" t="s">
        <v>4520</v>
      </c>
      <c r="H44" s="238" t="n">
        <v>44781</v>
      </c>
    </row>
    <row r="45" customFormat="false" ht="74.25" hidden="false" customHeight="true" outlineLevel="0" collapsed="false">
      <c r="A45" s="99" t="n">
        <f aca="false">A44+1</f>
        <v>33</v>
      </c>
      <c r="B45" s="233" t="s">
        <v>4587</v>
      </c>
      <c r="C45" s="239" t="s">
        <v>4549</v>
      </c>
      <c r="D45" s="239" t="s">
        <v>4588</v>
      </c>
      <c r="E45" s="115" t="n">
        <v>0.008</v>
      </c>
      <c r="F45" s="103" t="s">
        <v>280</v>
      </c>
      <c r="G45" s="234" t="s">
        <v>4520</v>
      </c>
      <c r="H45" s="238" t="n">
        <v>44781</v>
      </c>
    </row>
    <row r="46" customFormat="false" ht="74.25" hidden="false" customHeight="true" outlineLevel="0" collapsed="false">
      <c r="A46" s="99" t="n">
        <f aca="false">A45+1</f>
        <v>34</v>
      </c>
      <c r="B46" s="233" t="s">
        <v>4589</v>
      </c>
      <c r="C46" s="239" t="s">
        <v>4549</v>
      </c>
      <c r="D46" s="239" t="s">
        <v>4590</v>
      </c>
      <c r="E46" s="115" t="n">
        <v>0.009</v>
      </c>
      <c r="F46" s="103" t="s">
        <v>280</v>
      </c>
      <c r="G46" s="234" t="s">
        <v>4520</v>
      </c>
      <c r="H46" s="238" t="n">
        <v>44781</v>
      </c>
    </row>
    <row r="47" customFormat="false" ht="75.75" hidden="false" customHeight="true" outlineLevel="0" collapsed="false">
      <c r="A47" s="99" t="n">
        <f aca="false">A46+1</f>
        <v>35</v>
      </c>
      <c r="B47" s="233" t="s">
        <v>4591</v>
      </c>
      <c r="C47" s="239" t="s">
        <v>4549</v>
      </c>
      <c r="D47" s="239" t="s">
        <v>4592</v>
      </c>
      <c r="E47" s="115" t="n">
        <v>0.027</v>
      </c>
      <c r="F47" s="103" t="s">
        <v>280</v>
      </c>
      <c r="G47" s="234" t="s">
        <v>4520</v>
      </c>
      <c r="H47" s="238" t="n">
        <v>44781</v>
      </c>
    </row>
    <row r="48" customFormat="false" ht="77.25" hidden="false" customHeight="true" outlineLevel="0" collapsed="false">
      <c r="A48" s="99" t="n">
        <f aca="false">A47+1</f>
        <v>36</v>
      </c>
      <c r="B48" s="233" t="s">
        <v>4593</v>
      </c>
      <c r="C48" s="239" t="s">
        <v>4594</v>
      </c>
      <c r="D48" s="234" t="s">
        <v>4529</v>
      </c>
      <c r="E48" s="115" t="s">
        <v>280</v>
      </c>
      <c r="F48" s="115" t="n">
        <v>4000</v>
      </c>
      <c r="G48" s="234" t="s">
        <v>4595</v>
      </c>
      <c r="H48" s="238" t="s">
        <v>4596</v>
      </c>
    </row>
    <row r="49" customFormat="false" ht="46.5" hidden="false" customHeight="true" outlineLevel="0" collapsed="false">
      <c r="A49" s="99" t="n">
        <f aca="false">A48+1</f>
        <v>37</v>
      </c>
      <c r="B49" s="233" t="s">
        <v>4597</v>
      </c>
      <c r="C49" s="239" t="s">
        <v>4594</v>
      </c>
      <c r="D49" s="234" t="s">
        <v>4529</v>
      </c>
      <c r="E49" s="240" t="n">
        <v>1</v>
      </c>
      <c r="F49" s="216" t="s">
        <v>280</v>
      </c>
      <c r="G49" s="234" t="s">
        <v>4520</v>
      </c>
      <c r="H49" s="110" t="s">
        <v>280</v>
      </c>
    </row>
    <row r="50" customFormat="false" ht="75" hidden="false" customHeight="false" outlineLevel="0" collapsed="false">
      <c r="A50" s="99" t="n">
        <f aca="false">A49+1</f>
        <v>38</v>
      </c>
      <c r="B50" s="233" t="s">
        <v>4598</v>
      </c>
      <c r="C50" s="239" t="s">
        <v>4594</v>
      </c>
      <c r="D50" s="234" t="s">
        <v>4526</v>
      </c>
      <c r="E50" s="115" t="s">
        <v>280</v>
      </c>
      <c r="F50" s="115" t="n">
        <v>4000</v>
      </c>
      <c r="G50" s="234" t="s">
        <v>4599</v>
      </c>
      <c r="H50" s="238" t="s">
        <v>4596</v>
      </c>
    </row>
    <row r="51" customFormat="false" ht="75" hidden="false" customHeight="false" outlineLevel="0" collapsed="false">
      <c r="A51" s="99" t="n">
        <f aca="false">A50+1</f>
        <v>39</v>
      </c>
      <c r="B51" s="233" t="s">
        <v>4600</v>
      </c>
      <c r="C51" s="239" t="s">
        <v>4594</v>
      </c>
      <c r="D51" s="234" t="s">
        <v>4526</v>
      </c>
      <c r="E51" s="240" t="n">
        <v>1</v>
      </c>
      <c r="F51" s="216" t="s">
        <v>280</v>
      </c>
      <c r="G51" s="234" t="s">
        <v>4520</v>
      </c>
      <c r="H51" s="110" t="s">
        <v>280</v>
      </c>
    </row>
    <row r="52" customFormat="false" ht="75" hidden="false" customHeight="false" outlineLevel="0" collapsed="false">
      <c r="A52" s="99" t="n">
        <f aca="false">A51+1</f>
        <v>40</v>
      </c>
      <c r="B52" s="233" t="s">
        <v>4601</v>
      </c>
      <c r="C52" s="239" t="s">
        <v>4594</v>
      </c>
      <c r="D52" s="234" t="s">
        <v>4602</v>
      </c>
      <c r="E52" s="115" t="s">
        <v>280</v>
      </c>
      <c r="F52" s="115" t="n">
        <v>4000</v>
      </c>
      <c r="G52" s="234" t="s">
        <v>4599</v>
      </c>
      <c r="H52" s="238" t="s">
        <v>4596</v>
      </c>
    </row>
    <row r="53" customFormat="false" ht="75" hidden="false" customHeight="false" outlineLevel="0" collapsed="false">
      <c r="A53" s="99" t="n">
        <f aca="false">A52+1</f>
        <v>41</v>
      </c>
      <c r="B53" s="233" t="s">
        <v>4603</v>
      </c>
      <c r="C53" s="239" t="s">
        <v>4594</v>
      </c>
      <c r="D53" s="234" t="s">
        <v>4602</v>
      </c>
      <c r="E53" s="240" t="n">
        <v>1</v>
      </c>
      <c r="F53" s="216" t="s">
        <v>280</v>
      </c>
      <c r="G53" s="234" t="s">
        <v>4520</v>
      </c>
      <c r="H53" s="110" t="s">
        <v>280</v>
      </c>
    </row>
    <row r="54" customFormat="false" ht="75" hidden="false" customHeight="false" outlineLevel="0" collapsed="false">
      <c r="A54" s="99" t="n">
        <f aca="false">A53+1</f>
        <v>42</v>
      </c>
      <c r="B54" s="233" t="s">
        <v>4604</v>
      </c>
      <c r="C54" s="239" t="s">
        <v>4594</v>
      </c>
      <c r="D54" s="234" t="s">
        <v>4519</v>
      </c>
      <c r="E54" s="115" t="s">
        <v>280</v>
      </c>
      <c r="F54" s="115" t="n">
        <v>4000</v>
      </c>
      <c r="G54" s="234" t="s">
        <v>4599</v>
      </c>
      <c r="H54" s="238" t="s">
        <v>4596</v>
      </c>
    </row>
    <row r="55" customFormat="false" ht="75" hidden="false" customHeight="false" outlineLevel="0" collapsed="false">
      <c r="A55" s="99" t="n">
        <f aca="false">A54+1</f>
        <v>43</v>
      </c>
      <c r="B55" s="233" t="s">
        <v>4605</v>
      </c>
      <c r="C55" s="239" t="s">
        <v>4594</v>
      </c>
      <c r="D55" s="234" t="s">
        <v>4519</v>
      </c>
      <c r="E55" s="240" t="n">
        <v>1</v>
      </c>
      <c r="F55" s="216" t="s">
        <v>280</v>
      </c>
      <c r="G55" s="234" t="s">
        <v>4520</v>
      </c>
      <c r="H55" s="110" t="s">
        <v>280</v>
      </c>
    </row>
    <row r="56" customFormat="false" ht="108" hidden="false" customHeight="true" outlineLevel="0" collapsed="false">
      <c r="A56" s="99" t="n">
        <f aca="false">A55+1</f>
        <v>44</v>
      </c>
      <c r="B56" s="233" t="s">
        <v>4606</v>
      </c>
      <c r="C56" s="234" t="s">
        <v>4531</v>
      </c>
      <c r="D56" s="234" t="s">
        <v>4607</v>
      </c>
      <c r="E56" s="115" t="s">
        <v>280</v>
      </c>
      <c r="F56" s="115" t="n">
        <v>60</v>
      </c>
      <c r="G56" s="234" t="s">
        <v>4533</v>
      </c>
      <c r="H56" s="238" t="n">
        <v>44945</v>
      </c>
    </row>
    <row r="57" customFormat="false" ht="108.75" hidden="false" customHeight="true" outlineLevel="0" collapsed="false">
      <c r="A57" s="99" t="n">
        <f aca="false">A56+1</f>
        <v>45</v>
      </c>
      <c r="B57" s="233" t="s">
        <v>4608</v>
      </c>
      <c r="C57" s="234" t="s">
        <v>4531</v>
      </c>
      <c r="D57" s="234" t="s">
        <v>4607</v>
      </c>
      <c r="E57" s="115" t="s">
        <v>280</v>
      </c>
      <c r="F57" s="115" t="n">
        <v>60</v>
      </c>
      <c r="G57" s="234" t="s">
        <v>4533</v>
      </c>
      <c r="H57" s="238" t="n">
        <v>44945</v>
      </c>
    </row>
    <row r="58" customFormat="false" ht="107.25" hidden="false" customHeight="true" outlineLevel="0" collapsed="false">
      <c r="A58" s="99" t="n">
        <f aca="false">A57+1</f>
        <v>46</v>
      </c>
      <c r="B58" s="233" t="s">
        <v>4609</v>
      </c>
      <c r="C58" s="234" t="s">
        <v>4531</v>
      </c>
      <c r="D58" s="234" t="s">
        <v>4610</v>
      </c>
      <c r="E58" s="115" t="s">
        <v>280</v>
      </c>
      <c r="F58" s="115" t="n">
        <v>60</v>
      </c>
      <c r="G58" s="234" t="s">
        <v>4533</v>
      </c>
      <c r="H58" s="238" t="n">
        <v>44945</v>
      </c>
    </row>
    <row r="59" customFormat="false" ht="107.25" hidden="false" customHeight="true" outlineLevel="0" collapsed="false">
      <c r="A59" s="99" t="n">
        <f aca="false">A58+1</f>
        <v>47</v>
      </c>
      <c r="B59" s="233" t="s">
        <v>4611</v>
      </c>
      <c r="C59" s="234" t="s">
        <v>4531</v>
      </c>
      <c r="D59" s="239" t="s">
        <v>4538</v>
      </c>
      <c r="E59" s="115" t="s">
        <v>280</v>
      </c>
      <c r="F59" s="115" t="n">
        <v>60</v>
      </c>
      <c r="G59" s="234" t="s">
        <v>4533</v>
      </c>
      <c r="H59" s="238" t="n">
        <v>44946</v>
      </c>
    </row>
    <row r="60" customFormat="false" ht="103.5" hidden="false" customHeight="true" outlineLevel="0" collapsed="false">
      <c r="A60" s="99" t="n">
        <f aca="false">A59+1</f>
        <v>48</v>
      </c>
      <c r="B60" s="233" t="s">
        <v>4612</v>
      </c>
      <c r="C60" s="234" t="s">
        <v>4531</v>
      </c>
      <c r="D60" s="239" t="s">
        <v>4613</v>
      </c>
      <c r="E60" s="115" t="s">
        <v>280</v>
      </c>
      <c r="F60" s="115" t="n">
        <v>60</v>
      </c>
      <c r="G60" s="234" t="s">
        <v>4533</v>
      </c>
      <c r="H60" s="238" t="n">
        <v>44946</v>
      </c>
    </row>
    <row r="61" customFormat="false" ht="103.5" hidden="false" customHeight="true" outlineLevel="0" collapsed="false">
      <c r="A61" s="99" t="n">
        <f aca="false">A60+1</f>
        <v>49</v>
      </c>
      <c r="B61" s="233" t="s">
        <v>4614</v>
      </c>
      <c r="C61" s="234" t="s">
        <v>4531</v>
      </c>
      <c r="D61" s="239" t="s">
        <v>4613</v>
      </c>
      <c r="E61" s="115" t="s">
        <v>280</v>
      </c>
      <c r="F61" s="115" t="n">
        <v>60</v>
      </c>
      <c r="G61" s="234" t="s">
        <v>4533</v>
      </c>
      <c r="H61" s="238" t="n">
        <v>44946</v>
      </c>
    </row>
    <row r="62" customFormat="false" ht="105.75" hidden="false" customHeight="true" outlineLevel="0" collapsed="false">
      <c r="A62" s="99" t="n">
        <f aca="false">A61+1</f>
        <v>50</v>
      </c>
      <c r="B62" s="233" t="s">
        <v>4615</v>
      </c>
      <c r="C62" s="234" t="s">
        <v>4531</v>
      </c>
      <c r="D62" s="234" t="s">
        <v>4616</v>
      </c>
      <c r="E62" s="115" t="s">
        <v>280</v>
      </c>
      <c r="F62" s="115" t="n">
        <v>60</v>
      </c>
      <c r="G62" s="234" t="s">
        <v>4533</v>
      </c>
      <c r="H62" s="238" t="n">
        <v>44946</v>
      </c>
    </row>
    <row r="63" customFormat="false" ht="107.25" hidden="false" customHeight="true" outlineLevel="0" collapsed="false">
      <c r="A63" s="99" t="n">
        <f aca="false">A62+1</f>
        <v>51</v>
      </c>
      <c r="B63" s="233" t="s">
        <v>4617</v>
      </c>
      <c r="C63" s="234" t="s">
        <v>4531</v>
      </c>
      <c r="D63" s="234" t="s">
        <v>4616</v>
      </c>
      <c r="E63" s="115" t="s">
        <v>280</v>
      </c>
      <c r="F63" s="115" t="n">
        <v>60</v>
      </c>
      <c r="G63" s="234" t="s">
        <v>4533</v>
      </c>
      <c r="H63" s="238" t="n">
        <v>44946</v>
      </c>
    </row>
    <row r="64" customFormat="false" ht="104.25" hidden="false" customHeight="true" outlineLevel="0" collapsed="false">
      <c r="A64" s="99" t="n">
        <f aca="false">A63+1</f>
        <v>52</v>
      </c>
      <c r="B64" s="233" t="s">
        <v>4618</v>
      </c>
      <c r="C64" s="234" t="s">
        <v>4531</v>
      </c>
      <c r="D64" s="234" t="s">
        <v>4619</v>
      </c>
      <c r="E64" s="115" t="s">
        <v>280</v>
      </c>
      <c r="F64" s="115" t="n">
        <v>60</v>
      </c>
      <c r="G64" s="234" t="s">
        <v>4533</v>
      </c>
      <c r="H64" s="238" t="n">
        <v>44946</v>
      </c>
    </row>
    <row r="65" customFormat="false" ht="104.25" hidden="false" customHeight="true" outlineLevel="0" collapsed="false">
      <c r="A65" s="99" t="n">
        <f aca="false">A64+1</f>
        <v>53</v>
      </c>
      <c r="B65" s="233" t="s">
        <v>4620</v>
      </c>
      <c r="C65" s="234" t="s">
        <v>4531</v>
      </c>
      <c r="D65" s="234" t="s">
        <v>4621</v>
      </c>
      <c r="E65" s="115" t="s">
        <v>280</v>
      </c>
      <c r="F65" s="115" t="n">
        <v>7.05</v>
      </c>
      <c r="G65" s="234" t="s">
        <v>4533</v>
      </c>
      <c r="H65" s="238" t="n">
        <v>44946</v>
      </c>
    </row>
    <row r="66" customFormat="false" ht="105.75" hidden="false" customHeight="true" outlineLevel="0" collapsed="false">
      <c r="A66" s="99" t="n">
        <f aca="false">A65+1</f>
        <v>54</v>
      </c>
      <c r="B66" s="233" t="s">
        <v>4622</v>
      </c>
      <c r="C66" s="234" t="s">
        <v>4531</v>
      </c>
      <c r="D66" s="234" t="s">
        <v>4623</v>
      </c>
      <c r="E66" s="115" t="s">
        <v>280</v>
      </c>
      <c r="F66" s="115" t="n">
        <v>15.1</v>
      </c>
      <c r="G66" s="234" t="s">
        <v>4533</v>
      </c>
      <c r="H66" s="238" t="n">
        <v>44946</v>
      </c>
    </row>
    <row r="67" customFormat="false" ht="108" hidden="false" customHeight="true" outlineLevel="0" collapsed="false">
      <c r="A67" s="99" t="n">
        <f aca="false">A66+1</f>
        <v>55</v>
      </c>
      <c r="B67" s="233" t="s">
        <v>4624</v>
      </c>
      <c r="C67" s="234" t="s">
        <v>4531</v>
      </c>
      <c r="D67" s="234" t="s">
        <v>4625</v>
      </c>
      <c r="E67" s="115" t="s">
        <v>280</v>
      </c>
      <c r="F67" s="115" t="n">
        <v>0.85</v>
      </c>
      <c r="G67" s="234" t="s">
        <v>4533</v>
      </c>
      <c r="H67" s="238" t="n">
        <v>44946</v>
      </c>
    </row>
    <row r="68" customFormat="false" ht="105.75" hidden="false" customHeight="true" outlineLevel="0" collapsed="false">
      <c r="A68" s="99" t="n">
        <f aca="false">A67+1</f>
        <v>56</v>
      </c>
      <c r="B68" s="233" t="s">
        <v>4626</v>
      </c>
      <c r="C68" s="234" t="s">
        <v>4531</v>
      </c>
      <c r="D68" s="234" t="s">
        <v>4627</v>
      </c>
      <c r="E68" s="115" t="s">
        <v>280</v>
      </c>
      <c r="F68" s="115" t="n">
        <v>3.75</v>
      </c>
      <c r="G68" s="234" t="s">
        <v>4533</v>
      </c>
      <c r="H68" s="238" t="n">
        <v>44946</v>
      </c>
    </row>
    <row r="69" customFormat="false" ht="108" hidden="false" customHeight="true" outlineLevel="0" collapsed="false">
      <c r="A69" s="99" t="n">
        <f aca="false">A68+1</f>
        <v>57</v>
      </c>
      <c r="B69" s="233" t="s">
        <v>4628</v>
      </c>
      <c r="C69" s="234" t="s">
        <v>4531</v>
      </c>
      <c r="D69" s="234" t="s">
        <v>4629</v>
      </c>
      <c r="E69" s="115" t="s">
        <v>280</v>
      </c>
      <c r="F69" s="115" t="n">
        <v>60</v>
      </c>
      <c r="G69" s="234" t="s">
        <v>4533</v>
      </c>
      <c r="H69" s="238" t="n">
        <v>44946</v>
      </c>
    </row>
    <row r="70" customFormat="false" ht="110.25" hidden="false" customHeight="true" outlineLevel="0" collapsed="false">
      <c r="A70" s="99" t="n">
        <f aca="false">A69+1</f>
        <v>58</v>
      </c>
      <c r="B70" s="233" t="s">
        <v>4630</v>
      </c>
      <c r="C70" s="234" t="s">
        <v>4531</v>
      </c>
      <c r="D70" s="234" t="s">
        <v>4631</v>
      </c>
      <c r="E70" s="115" t="s">
        <v>280</v>
      </c>
      <c r="F70" s="115" t="n">
        <v>19.4</v>
      </c>
      <c r="G70" s="234" t="s">
        <v>4533</v>
      </c>
      <c r="H70" s="238" t="n">
        <v>44946</v>
      </c>
    </row>
    <row r="71" customFormat="false" ht="109.5" hidden="false" customHeight="true" outlineLevel="0" collapsed="false">
      <c r="A71" s="99" t="n">
        <f aca="false">A70+1</f>
        <v>59</v>
      </c>
      <c r="B71" s="233" t="s">
        <v>4632</v>
      </c>
      <c r="C71" s="234" t="s">
        <v>4531</v>
      </c>
      <c r="D71" s="234" t="s">
        <v>4633</v>
      </c>
      <c r="E71" s="115" t="s">
        <v>280</v>
      </c>
      <c r="F71" s="115" t="n">
        <v>27.55</v>
      </c>
      <c r="G71" s="234" t="s">
        <v>4533</v>
      </c>
      <c r="H71" s="238" t="n">
        <v>44946</v>
      </c>
    </row>
    <row r="72" customFormat="false" ht="35.25" hidden="false" customHeight="true" outlineLevel="0" collapsed="false">
      <c r="A72" s="226"/>
      <c r="B72" s="227" t="s">
        <v>16</v>
      </c>
      <c r="C72" s="227" t="s">
        <v>4634</v>
      </c>
      <c r="D72" s="228"/>
      <c r="E72" s="229" t="n">
        <f aca="false">SUM(E13:E71)</f>
        <v>4.416</v>
      </c>
      <c r="F72" s="230" t="s">
        <v>4635</v>
      </c>
      <c r="G72" s="231"/>
      <c r="H72" s="232"/>
    </row>
    <row r="73" customFormat="false" ht="18.75" hidden="false" customHeight="false" outlineLevel="0" collapsed="false">
      <c r="A73" s="226"/>
      <c r="B73" s="241"/>
      <c r="C73" s="241"/>
      <c r="D73" s="241"/>
      <c r="E73" s="242"/>
      <c r="F73" s="243"/>
      <c r="G73" s="241"/>
      <c r="H73" s="244"/>
    </row>
    <row r="74" customFormat="false" ht="19.5" hidden="false" customHeight="true" outlineLevel="0" collapsed="false">
      <c r="A74" s="226"/>
      <c r="B74" s="245"/>
      <c r="C74" s="245"/>
      <c r="D74" s="245"/>
      <c r="E74" s="245"/>
      <c r="F74" s="245"/>
      <c r="G74" s="245"/>
      <c r="H74" s="244"/>
    </row>
    <row r="75" customFormat="false" ht="15" hidden="false" customHeight="false" outlineLevel="0" collapsed="false">
      <c r="A75" s="226"/>
      <c r="B75" s="136"/>
      <c r="C75" s="136"/>
      <c r="D75" s="136"/>
      <c r="E75" s="246"/>
      <c r="F75" s="226"/>
      <c r="G75" s="136"/>
      <c r="H75" s="244"/>
    </row>
    <row r="76" customFormat="false" ht="15" hidden="false" customHeight="false" outlineLevel="0" collapsed="false">
      <c r="A76" s="226"/>
      <c r="B76" s="136"/>
      <c r="C76" s="136"/>
      <c r="D76" s="136"/>
      <c r="E76" s="246"/>
      <c r="F76" s="226"/>
      <c r="G76" s="136"/>
      <c r="H76" s="244"/>
    </row>
    <row r="77" customFormat="false" ht="15" hidden="false" customHeight="false" outlineLevel="0" collapsed="false">
      <c r="A77" s="226"/>
      <c r="B77" s="136"/>
      <c r="C77" s="136"/>
      <c r="D77" s="136"/>
      <c r="E77" s="246"/>
      <c r="F77" s="226"/>
      <c r="G77" s="136"/>
      <c r="H77" s="244"/>
    </row>
    <row r="78" customFormat="false" ht="15" hidden="false" customHeight="false" outlineLevel="0" collapsed="false">
      <c r="A78" s="226"/>
      <c r="B78" s="136"/>
      <c r="C78" s="136"/>
      <c r="D78" s="136"/>
      <c r="E78" s="246"/>
      <c r="F78" s="226"/>
      <c r="G78" s="136"/>
      <c r="H78" s="244"/>
    </row>
    <row r="79" customFormat="false" ht="15" hidden="false" customHeight="false" outlineLevel="0" collapsed="false">
      <c r="A79" s="226"/>
      <c r="B79" s="136"/>
      <c r="C79" s="136"/>
      <c r="D79" s="136"/>
      <c r="E79" s="246"/>
      <c r="F79" s="226"/>
      <c r="G79" s="136"/>
      <c r="H79" s="244"/>
    </row>
    <row r="80" customFormat="false" ht="15" hidden="false" customHeight="false" outlineLevel="0" collapsed="false">
      <c r="A80" s="226"/>
      <c r="B80" s="136"/>
      <c r="C80" s="136"/>
      <c r="D80" s="136"/>
      <c r="E80" s="246"/>
      <c r="F80" s="226"/>
      <c r="G80" s="136"/>
      <c r="H80" s="244"/>
    </row>
    <row r="81" customFormat="false" ht="15" hidden="false" customHeight="false" outlineLevel="0" collapsed="false">
      <c r="A81" s="226"/>
      <c r="B81" s="136"/>
      <c r="C81" s="136"/>
      <c r="D81" s="136"/>
      <c r="E81" s="246"/>
      <c r="F81" s="226"/>
      <c r="G81" s="136"/>
      <c r="H81" s="244"/>
    </row>
    <row r="82" customFormat="false" ht="15" hidden="false" customHeight="false" outlineLevel="0" collapsed="false">
      <c r="A82" s="226"/>
      <c r="B82" s="136"/>
      <c r="C82" s="136"/>
      <c r="D82" s="136"/>
      <c r="E82" s="246"/>
      <c r="F82" s="226"/>
      <c r="G82" s="136"/>
      <c r="H82" s="244"/>
    </row>
    <row r="83" customFormat="false" ht="15" hidden="false" customHeight="false" outlineLevel="0" collapsed="false">
      <c r="A83" s="226"/>
      <c r="B83" s="136"/>
      <c r="C83" s="136"/>
      <c r="D83" s="136"/>
      <c r="E83" s="246"/>
      <c r="F83" s="226"/>
      <c r="G83" s="136"/>
      <c r="H83" s="244"/>
    </row>
    <row r="84" customFormat="false" ht="15" hidden="false" customHeight="false" outlineLevel="0" collapsed="false">
      <c r="A84" s="226"/>
      <c r="B84" s="136"/>
      <c r="C84" s="136"/>
      <c r="D84" s="136"/>
      <c r="E84" s="246"/>
      <c r="F84" s="226"/>
      <c r="G84" s="136"/>
      <c r="H84" s="244"/>
    </row>
    <row r="85" customFormat="false" ht="15" hidden="false" customHeight="false" outlineLevel="0" collapsed="false">
      <c r="A85" s="226"/>
      <c r="B85" s="136"/>
      <c r="C85" s="136"/>
      <c r="D85" s="136"/>
      <c r="E85" s="246"/>
      <c r="F85" s="226"/>
      <c r="G85" s="136"/>
      <c r="H85" s="244"/>
    </row>
    <row r="86" customFormat="false" ht="15" hidden="false" customHeight="false" outlineLevel="0" collapsed="false">
      <c r="A86" s="226"/>
      <c r="B86" s="136"/>
      <c r="C86" s="136"/>
      <c r="D86" s="136"/>
      <c r="E86" s="246"/>
      <c r="F86" s="226"/>
      <c r="G86" s="136"/>
      <c r="H86" s="244"/>
    </row>
    <row r="87" customFormat="false" ht="15" hidden="false" customHeight="false" outlineLevel="0" collapsed="false">
      <c r="A87" s="226"/>
      <c r="B87" s="136"/>
      <c r="C87" s="136"/>
      <c r="D87" s="136"/>
      <c r="E87" s="246"/>
      <c r="F87" s="226"/>
      <c r="G87" s="136"/>
      <c r="H87" s="244"/>
    </row>
    <row r="88" customFormat="false" ht="15" hidden="false" customHeight="false" outlineLevel="0" collapsed="false">
      <c r="A88" s="226"/>
      <c r="B88" s="136"/>
      <c r="C88" s="136"/>
      <c r="D88" s="136"/>
      <c r="E88" s="246"/>
      <c r="F88" s="226"/>
      <c r="G88" s="136"/>
      <c r="H88" s="244"/>
    </row>
    <row r="89" customFormat="false" ht="15" hidden="false" customHeight="false" outlineLevel="0" collapsed="false">
      <c r="A89" s="226"/>
      <c r="B89" s="136"/>
      <c r="C89" s="136"/>
      <c r="D89" s="136"/>
      <c r="E89" s="246"/>
      <c r="F89" s="226"/>
      <c r="G89" s="136"/>
      <c r="H89" s="244"/>
    </row>
    <row r="90" customFormat="false" ht="15" hidden="false" customHeight="false" outlineLevel="0" collapsed="false">
      <c r="A90" s="226"/>
      <c r="B90" s="136"/>
      <c r="C90" s="136"/>
      <c r="D90" s="136"/>
      <c r="E90" s="246"/>
      <c r="F90" s="226"/>
      <c r="G90" s="136"/>
      <c r="H90" s="244"/>
    </row>
    <row r="91" customFormat="false" ht="15" hidden="false" customHeight="false" outlineLevel="0" collapsed="false">
      <c r="A91" s="226"/>
      <c r="B91" s="136"/>
      <c r="C91" s="136"/>
      <c r="D91" s="136"/>
      <c r="E91" s="246"/>
      <c r="F91" s="226"/>
      <c r="G91" s="136"/>
      <c r="H91" s="244"/>
    </row>
    <row r="92" customFormat="false" ht="15" hidden="false" customHeight="false" outlineLevel="0" collapsed="false">
      <c r="A92" s="226"/>
      <c r="B92" s="136"/>
      <c r="C92" s="136"/>
      <c r="D92" s="136"/>
      <c r="E92" s="246"/>
      <c r="F92" s="226"/>
      <c r="G92" s="136"/>
      <c r="H92" s="244"/>
    </row>
    <row r="93" customFormat="false" ht="15" hidden="false" customHeight="false" outlineLevel="0" collapsed="false">
      <c r="A93" s="226"/>
      <c r="B93" s="136"/>
      <c r="C93" s="136"/>
      <c r="D93" s="136"/>
      <c r="E93" s="246"/>
      <c r="F93" s="226"/>
      <c r="G93" s="136"/>
      <c r="H93" s="244"/>
    </row>
    <row r="94" customFormat="false" ht="15" hidden="false" customHeight="false" outlineLevel="0" collapsed="false">
      <c r="A94" s="226"/>
      <c r="B94" s="136"/>
      <c r="C94" s="136"/>
      <c r="D94" s="136"/>
      <c r="E94" s="246"/>
      <c r="F94" s="226"/>
      <c r="G94" s="136"/>
      <c r="H94" s="244"/>
    </row>
    <row r="95" customFormat="false" ht="15" hidden="false" customHeight="false" outlineLevel="0" collapsed="false">
      <c r="A95" s="226"/>
      <c r="B95" s="136"/>
      <c r="C95" s="136"/>
      <c r="D95" s="136"/>
      <c r="E95" s="246"/>
      <c r="F95" s="226"/>
      <c r="G95" s="136"/>
      <c r="H95" s="244"/>
    </row>
    <row r="96" customFormat="false" ht="15" hidden="false" customHeight="false" outlineLevel="0" collapsed="false">
      <c r="A96" s="226"/>
      <c r="B96" s="136"/>
      <c r="C96" s="136"/>
      <c r="D96" s="136"/>
      <c r="E96" s="246"/>
      <c r="F96" s="226"/>
      <c r="G96" s="136"/>
      <c r="H96" s="244"/>
    </row>
    <row r="97" customFormat="false" ht="15" hidden="false" customHeight="false" outlineLevel="0" collapsed="false">
      <c r="A97" s="226"/>
      <c r="B97" s="136"/>
      <c r="C97" s="136"/>
      <c r="D97" s="136"/>
      <c r="E97" s="246"/>
      <c r="F97" s="226"/>
      <c r="G97" s="136"/>
      <c r="H97" s="244"/>
    </row>
    <row r="98" customFormat="false" ht="15" hidden="false" customHeight="false" outlineLevel="0" collapsed="false">
      <c r="A98" s="226"/>
      <c r="B98" s="136"/>
      <c r="C98" s="136"/>
      <c r="D98" s="136"/>
      <c r="E98" s="246"/>
      <c r="F98" s="226"/>
      <c r="G98" s="136"/>
      <c r="H98" s="244"/>
    </row>
    <row r="99" customFormat="false" ht="15" hidden="false" customHeight="false" outlineLevel="0" collapsed="false">
      <c r="A99" s="226"/>
      <c r="B99" s="136"/>
      <c r="C99" s="136"/>
      <c r="D99" s="136"/>
      <c r="E99" s="246"/>
      <c r="F99" s="226"/>
      <c r="G99" s="136"/>
      <c r="H99" s="244"/>
    </row>
    <row r="100" customFormat="false" ht="15" hidden="false" customHeight="false" outlineLevel="0" collapsed="false">
      <c r="A100" s="226"/>
      <c r="B100" s="136"/>
      <c r="C100" s="136"/>
      <c r="D100" s="136"/>
      <c r="E100" s="246"/>
      <c r="F100" s="226"/>
      <c r="G100" s="136"/>
      <c r="H100" s="244"/>
    </row>
    <row r="101" customFormat="false" ht="15" hidden="false" customHeight="false" outlineLevel="0" collapsed="false">
      <c r="A101" s="226"/>
      <c r="B101" s="136"/>
      <c r="C101" s="136"/>
      <c r="D101" s="136"/>
      <c r="E101" s="246"/>
      <c r="F101" s="226"/>
      <c r="G101" s="136"/>
      <c r="H101" s="244"/>
    </row>
    <row r="102" customFormat="false" ht="15" hidden="false" customHeight="false" outlineLevel="0" collapsed="false">
      <c r="A102" s="226"/>
      <c r="B102" s="136"/>
      <c r="C102" s="136"/>
      <c r="D102" s="136"/>
      <c r="E102" s="246"/>
      <c r="F102" s="226"/>
      <c r="G102" s="136"/>
      <c r="H102" s="244"/>
    </row>
    <row r="103" customFormat="false" ht="15" hidden="false" customHeight="false" outlineLevel="0" collapsed="false">
      <c r="A103" s="226"/>
      <c r="B103" s="136"/>
      <c r="C103" s="136"/>
      <c r="D103" s="136"/>
      <c r="E103" s="246"/>
      <c r="F103" s="226"/>
      <c r="G103" s="136"/>
      <c r="H103" s="244"/>
    </row>
    <row r="104" customFormat="false" ht="15" hidden="false" customHeight="false" outlineLevel="0" collapsed="false">
      <c r="A104" s="226"/>
      <c r="B104" s="136"/>
      <c r="C104" s="136"/>
      <c r="D104" s="136"/>
      <c r="E104" s="246"/>
      <c r="F104" s="226"/>
      <c r="G104" s="136"/>
      <c r="H104" s="244"/>
    </row>
    <row r="105" customFormat="false" ht="15" hidden="false" customHeight="false" outlineLevel="0" collapsed="false">
      <c r="A105" s="226"/>
      <c r="B105" s="136"/>
      <c r="C105" s="136"/>
      <c r="D105" s="136"/>
      <c r="E105" s="246"/>
      <c r="F105" s="226"/>
      <c r="G105" s="136"/>
      <c r="H105" s="244"/>
    </row>
    <row r="106" customFormat="false" ht="15" hidden="false" customHeight="false" outlineLevel="0" collapsed="false">
      <c r="A106" s="226"/>
      <c r="B106" s="136"/>
      <c r="C106" s="136"/>
      <c r="D106" s="136"/>
      <c r="E106" s="246"/>
      <c r="F106" s="226"/>
      <c r="G106" s="136"/>
      <c r="H106" s="244"/>
    </row>
    <row r="107" customFormat="false" ht="15" hidden="false" customHeight="false" outlineLevel="0" collapsed="false">
      <c r="A107" s="226"/>
      <c r="B107" s="136"/>
      <c r="C107" s="136"/>
      <c r="D107" s="136"/>
      <c r="E107" s="246"/>
      <c r="F107" s="226"/>
      <c r="G107" s="136"/>
      <c r="H107" s="244"/>
    </row>
    <row r="108" customFormat="false" ht="15" hidden="false" customHeight="false" outlineLevel="0" collapsed="false">
      <c r="A108" s="226"/>
      <c r="B108" s="136"/>
      <c r="C108" s="136"/>
      <c r="D108" s="136"/>
      <c r="E108" s="246"/>
      <c r="F108" s="226"/>
      <c r="G108" s="136"/>
      <c r="H108" s="244"/>
    </row>
    <row r="109" customFormat="false" ht="15" hidden="false" customHeight="false" outlineLevel="0" collapsed="false">
      <c r="A109" s="226"/>
      <c r="B109" s="136"/>
      <c r="C109" s="136"/>
      <c r="D109" s="136"/>
      <c r="E109" s="246"/>
      <c r="F109" s="226"/>
      <c r="G109" s="136"/>
      <c r="H109" s="244"/>
    </row>
    <row r="110" customFormat="false" ht="15" hidden="false" customHeight="false" outlineLevel="0" collapsed="false">
      <c r="A110" s="226"/>
      <c r="B110" s="136"/>
      <c r="C110" s="136"/>
      <c r="D110" s="136"/>
      <c r="E110" s="246"/>
      <c r="F110" s="226"/>
      <c r="G110" s="136"/>
      <c r="H110" s="244"/>
    </row>
    <row r="111" customFormat="false" ht="15" hidden="false" customHeight="false" outlineLevel="0" collapsed="false">
      <c r="A111" s="226"/>
      <c r="B111" s="136"/>
      <c r="C111" s="136"/>
      <c r="D111" s="136"/>
      <c r="E111" s="246"/>
      <c r="F111" s="226"/>
      <c r="G111" s="136"/>
      <c r="H111" s="244"/>
    </row>
    <row r="112" customFormat="false" ht="15" hidden="false" customHeight="false" outlineLevel="0" collapsed="false">
      <c r="A112" s="226"/>
      <c r="B112" s="136"/>
      <c r="C112" s="136"/>
      <c r="D112" s="136"/>
      <c r="E112" s="246"/>
      <c r="F112" s="226"/>
      <c r="G112" s="136"/>
      <c r="H112" s="244"/>
    </row>
    <row r="113" customFormat="false" ht="15" hidden="false" customHeight="false" outlineLevel="0" collapsed="false">
      <c r="A113" s="226"/>
      <c r="B113" s="136"/>
      <c r="C113" s="136"/>
      <c r="D113" s="136"/>
      <c r="E113" s="246"/>
      <c r="F113" s="226"/>
      <c r="G113" s="136"/>
      <c r="H113" s="244"/>
    </row>
    <row r="114" customFormat="false" ht="15" hidden="false" customHeight="false" outlineLevel="0" collapsed="false">
      <c r="A114" s="226"/>
      <c r="B114" s="136"/>
      <c r="C114" s="136"/>
      <c r="D114" s="136"/>
      <c r="E114" s="246"/>
      <c r="F114" s="226"/>
      <c r="G114" s="136"/>
      <c r="H114" s="244"/>
    </row>
    <row r="115" customFormat="false" ht="15" hidden="false" customHeight="false" outlineLevel="0" collapsed="false">
      <c r="A115" s="226"/>
      <c r="B115" s="136"/>
      <c r="C115" s="136"/>
      <c r="D115" s="136"/>
      <c r="E115" s="246"/>
      <c r="F115" s="226"/>
      <c r="G115" s="136"/>
      <c r="H115" s="244"/>
    </row>
    <row r="116" customFormat="false" ht="15" hidden="false" customHeight="false" outlineLevel="0" collapsed="false">
      <c r="A116" s="226"/>
      <c r="B116" s="136"/>
      <c r="C116" s="136"/>
      <c r="D116" s="136"/>
      <c r="E116" s="246"/>
      <c r="F116" s="226"/>
      <c r="G116" s="136"/>
      <c r="H116" s="244"/>
    </row>
    <row r="117" customFormat="false" ht="15" hidden="false" customHeight="false" outlineLevel="0" collapsed="false">
      <c r="A117" s="226"/>
      <c r="B117" s="136"/>
      <c r="C117" s="136"/>
      <c r="D117" s="136"/>
      <c r="E117" s="246"/>
      <c r="F117" s="226"/>
      <c r="G117" s="136"/>
      <c r="H117" s="244"/>
    </row>
    <row r="118" customFormat="false" ht="15" hidden="false" customHeight="false" outlineLevel="0" collapsed="false">
      <c r="A118" s="226"/>
      <c r="B118" s="136"/>
      <c r="C118" s="136"/>
      <c r="D118" s="136"/>
      <c r="E118" s="246"/>
      <c r="F118" s="226"/>
      <c r="G118" s="136"/>
      <c r="H118" s="244"/>
    </row>
    <row r="119" customFormat="false" ht="15" hidden="false" customHeight="false" outlineLevel="0" collapsed="false">
      <c r="A119" s="226"/>
      <c r="B119" s="136"/>
      <c r="C119" s="136"/>
      <c r="D119" s="136"/>
      <c r="E119" s="246"/>
      <c r="F119" s="226"/>
      <c r="G119" s="136"/>
      <c r="H119" s="244"/>
    </row>
    <row r="120" customFormat="false" ht="15" hidden="false" customHeight="false" outlineLevel="0" collapsed="false">
      <c r="A120" s="226"/>
      <c r="B120" s="136"/>
      <c r="C120" s="136"/>
      <c r="D120" s="136"/>
      <c r="E120" s="246"/>
      <c r="F120" s="226"/>
      <c r="G120" s="136"/>
      <c r="H120" s="244"/>
    </row>
    <row r="121" customFormat="false" ht="15" hidden="false" customHeight="false" outlineLevel="0" collapsed="false">
      <c r="A121" s="226"/>
      <c r="B121" s="136"/>
      <c r="C121" s="136"/>
      <c r="D121" s="136"/>
      <c r="E121" s="246"/>
      <c r="F121" s="226"/>
      <c r="G121" s="136"/>
      <c r="H121" s="244"/>
    </row>
    <row r="122" customFormat="false" ht="15" hidden="false" customHeight="false" outlineLevel="0" collapsed="false">
      <c r="A122" s="226"/>
      <c r="B122" s="136"/>
      <c r="C122" s="136"/>
      <c r="D122" s="136"/>
      <c r="E122" s="246"/>
      <c r="F122" s="226"/>
      <c r="G122" s="136"/>
      <c r="H122" s="244"/>
    </row>
    <row r="123" customFormat="false" ht="15" hidden="false" customHeight="false" outlineLevel="0" collapsed="false">
      <c r="A123" s="226"/>
      <c r="B123" s="136"/>
      <c r="C123" s="136"/>
      <c r="D123" s="136"/>
      <c r="E123" s="246"/>
      <c r="F123" s="226"/>
      <c r="G123" s="136"/>
      <c r="H123" s="244"/>
    </row>
    <row r="124" customFormat="false" ht="15" hidden="false" customHeight="false" outlineLevel="0" collapsed="false">
      <c r="A124" s="226"/>
      <c r="B124" s="136"/>
      <c r="C124" s="136"/>
      <c r="D124" s="136"/>
      <c r="E124" s="246"/>
      <c r="F124" s="226"/>
      <c r="G124" s="136"/>
      <c r="H124" s="244"/>
    </row>
    <row r="125" customFormat="false" ht="15" hidden="false" customHeight="false" outlineLevel="0" collapsed="false">
      <c r="A125" s="226"/>
      <c r="B125" s="136"/>
      <c r="C125" s="136"/>
      <c r="D125" s="136"/>
      <c r="E125" s="246"/>
      <c r="F125" s="226"/>
      <c r="G125" s="136"/>
      <c r="H125" s="244"/>
    </row>
    <row r="126" customFormat="false" ht="15" hidden="false" customHeight="false" outlineLevel="0" collapsed="false">
      <c r="A126" s="226"/>
      <c r="B126" s="136"/>
      <c r="C126" s="136"/>
      <c r="D126" s="136"/>
      <c r="E126" s="246"/>
      <c r="F126" s="226"/>
      <c r="G126" s="136"/>
      <c r="H126" s="244"/>
    </row>
    <row r="127" customFormat="false" ht="15" hidden="false" customHeight="false" outlineLevel="0" collapsed="false">
      <c r="A127" s="226"/>
      <c r="B127" s="136"/>
      <c r="C127" s="136"/>
      <c r="D127" s="136"/>
      <c r="E127" s="246"/>
      <c r="F127" s="226"/>
      <c r="G127" s="136"/>
      <c r="H127" s="244"/>
    </row>
    <row r="128" customFormat="false" ht="15" hidden="false" customHeight="false" outlineLevel="0" collapsed="false">
      <c r="A128" s="226"/>
      <c r="B128" s="136"/>
      <c r="C128" s="136"/>
      <c r="D128" s="136"/>
      <c r="E128" s="246"/>
      <c r="F128" s="226"/>
      <c r="G128" s="136"/>
      <c r="H128" s="244"/>
    </row>
    <row r="129" customFormat="false" ht="15" hidden="false" customHeight="false" outlineLevel="0" collapsed="false">
      <c r="A129" s="226"/>
      <c r="B129" s="136"/>
      <c r="C129" s="136"/>
      <c r="D129" s="136"/>
      <c r="E129" s="246"/>
      <c r="F129" s="226"/>
      <c r="G129" s="136"/>
      <c r="H129" s="244"/>
    </row>
    <row r="130" customFormat="false" ht="15" hidden="false" customHeight="false" outlineLevel="0" collapsed="false">
      <c r="A130" s="226"/>
      <c r="B130" s="136"/>
      <c r="C130" s="136"/>
      <c r="D130" s="136"/>
      <c r="E130" s="246"/>
      <c r="F130" s="226"/>
      <c r="G130" s="136"/>
      <c r="H130" s="244"/>
    </row>
    <row r="131" customFormat="false" ht="15" hidden="false" customHeight="false" outlineLevel="0" collapsed="false">
      <c r="A131" s="226"/>
      <c r="B131" s="136"/>
      <c r="C131" s="136"/>
      <c r="D131" s="136"/>
      <c r="E131" s="246"/>
      <c r="F131" s="226"/>
      <c r="G131" s="136"/>
      <c r="H131" s="244"/>
    </row>
    <row r="132" customFormat="false" ht="15" hidden="false" customHeight="false" outlineLevel="0" collapsed="false">
      <c r="A132" s="226"/>
      <c r="B132" s="136"/>
      <c r="C132" s="136"/>
      <c r="D132" s="136"/>
      <c r="E132" s="246"/>
      <c r="F132" s="226"/>
      <c r="G132" s="136"/>
      <c r="H132" s="244"/>
    </row>
    <row r="133" customFormat="false" ht="15" hidden="false" customHeight="false" outlineLevel="0" collapsed="false">
      <c r="A133" s="226"/>
      <c r="B133" s="136"/>
      <c r="C133" s="136"/>
      <c r="D133" s="136"/>
      <c r="E133" s="246"/>
      <c r="F133" s="226"/>
      <c r="G133" s="136"/>
      <c r="H133" s="244"/>
    </row>
    <row r="134" customFormat="false" ht="15" hidden="false" customHeight="false" outlineLevel="0" collapsed="false">
      <c r="A134" s="226"/>
      <c r="B134" s="136"/>
      <c r="C134" s="136"/>
      <c r="D134" s="136"/>
      <c r="E134" s="246"/>
      <c r="F134" s="226"/>
      <c r="G134" s="136"/>
      <c r="H134" s="244"/>
    </row>
    <row r="135" customFormat="false" ht="15" hidden="false" customHeight="false" outlineLevel="0" collapsed="false">
      <c r="A135" s="226"/>
      <c r="B135" s="136"/>
      <c r="C135" s="136"/>
      <c r="D135" s="136"/>
      <c r="E135" s="246"/>
      <c r="F135" s="226"/>
      <c r="G135" s="136"/>
      <c r="H135" s="244"/>
    </row>
    <row r="136" customFormat="false" ht="15" hidden="false" customHeight="false" outlineLevel="0" collapsed="false">
      <c r="A136" s="226"/>
      <c r="B136" s="136"/>
      <c r="C136" s="136"/>
      <c r="D136" s="136"/>
      <c r="E136" s="246"/>
      <c r="F136" s="226"/>
      <c r="G136" s="136"/>
      <c r="H136" s="244"/>
    </row>
    <row r="137" customFormat="false" ht="15" hidden="false" customHeight="false" outlineLevel="0" collapsed="false">
      <c r="A137" s="226"/>
      <c r="B137" s="136"/>
      <c r="C137" s="136"/>
      <c r="D137" s="136"/>
      <c r="E137" s="246"/>
      <c r="F137" s="226"/>
      <c r="G137" s="136"/>
      <c r="H137" s="244"/>
    </row>
    <row r="138" customFormat="false" ht="15" hidden="false" customHeight="false" outlineLevel="0" collapsed="false">
      <c r="A138" s="226"/>
      <c r="B138" s="136"/>
      <c r="C138" s="136"/>
      <c r="D138" s="136"/>
      <c r="E138" s="246"/>
      <c r="F138" s="226"/>
      <c r="G138" s="136"/>
      <c r="H138" s="244"/>
    </row>
    <row r="139" customFormat="false" ht="15" hidden="false" customHeight="false" outlineLevel="0" collapsed="false">
      <c r="A139" s="226"/>
      <c r="B139" s="136"/>
      <c r="C139" s="136"/>
      <c r="D139" s="136"/>
      <c r="E139" s="246"/>
      <c r="F139" s="226"/>
      <c r="G139" s="136"/>
      <c r="H139" s="244"/>
    </row>
    <row r="140" customFormat="false" ht="15" hidden="false" customHeight="false" outlineLevel="0" collapsed="false">
      <c r="A140" s="226"/>
      <c r="B140" s="136"/>
      <c r="C140" s="136"/>
      <c r="D140" s="136"/>
      <c r="E140" s="246"/>
      <c r="F140" s="226"/>
      <c r="G140" s="136"/>
      <c r="H140" s="244"/>
    </row>
    <row r="141" customFormat="false" ht="15" hidden="false" customHeight="false" outlineLevel="0" collapsed="false">
      <c r="A141" s="226"/>
      <c r="B141" s="136"/>
      <c r="C141" s="136"/>
      <c r="D141" s="136"/>
      <c r="E141" s="246"/>
      <c r="F141" s="226"/>
      <c r="G141" s="136"/>
      <c r="H141" s="244"/>
    </row>
    <row r="142" customFormat="false" ht="15" hidden="false" customHeight="false" outlineLevel="0" collapsed="false">
      <c r="A142" s="226"/>
      <c r="B142" s="136"/>
      <c r="C142" s="136"/>
      <c r="D142" s="136"/>
      <c r="E142" s="246"/>
      <c r="F142" s="226"/>
      <c r="G142" s="136"/>
      <c r="H142" s="244"/>
    </row>
    <row r="143" customFormat="false" ht="15" hidden="false" customHeight="false" outlineLevel="0" collapsed="false">
      <c r="A143" s="226"/>
      <c r="B143" s="136"/>
      <c r="C143" s="136"/>
      <c r="D143" s="136"/>
      <c r="E143" s="246"/>
      <c r="F143" s="226"/>
      <c r="G143" s="136"/>
      <c r="H143" s="244"/>
    </row>
    <row r="144" customFormat="false" ht="15" hidden="false" customHeight="false" outlineLevel="0" collapsed="false">
      <c r="A144" s="226"/>
      <c r="B144" s="136"/>
      <c r="C144" s="136"/>
      <c r="D144" s="136"/>
      <c r="E144" s="246"/>
      <c r="F144" s="226"/>
      <c r="G144" s="136"/>
      <c r="H144" s="244"/>
    </row>
    <row r="145" customFormat="false" ht="15" hidden="false" customHeight="false" outlineLevel="0" collapsed="false">
      <c r="A145" s="226"/>
      <c r="B145" s="136"/>
      <c r="C145" s="136"/>
      <c r="D145" s="136"/>
      <c r="E145" s="246"/>
      <c r="F145" s="226"/>
      <c r="G145" s="136"/>
      <c r="H145" s="244"/>
    </row>
    <row r="146" customFormat="false" ht="15" hidden="false" customHeight="false" outlineLevel="0" collapsed="false">
      <c r="A146" s="226"/>
      <c r="B146" s="136"/>
      <c r="C146" s="136"/>
      <c r="D146" s="136"/>
      <c r="E146" s="246"/>
      <c r="F146" s="226"/>
      <c r="G146" s="136"/>
      <c r="H146" s="244"/>
    </row>
    <row r="147" customFormat="false" ht="15" hidden="false" customHeight="false" outlineLevel="0" collapsed="false">
      <c r="A147" s="226"/>
      <c r="B147" s="136"/>
      <c r="C147" s="136"/>
      <c r="D147" s="136"/>
      <c r="E147" s="246"/>
      <c r="F147" s="226"/>
      <c r="G147" s="136"/>
      <c r="H147" s="244"/>
    </row>
    <row r="148" customFormat="false" ht="15" hidden="false" customHeight="false" outlineLevel="0" collapsed="false">
      <c r="A148" s="226"/>
      <c r="B148" s="136"/>
      <c r="C148" s="136"/>
      <c r="D148" s="136"/>
      <c r="E148" s="246"/>
      <c r="F148" s="226"/>
      <c r="G148" s="136"/>
      <c r="H148" s="244"/>
    </row>
    <row r="149" customFormat="false" ht="15" hidden="false" customHeight="false" outlineLevel="0" collapsed="false">
      <c r="A149" s="226"/>
      <c r="B149" s="136"/>
      <c r="C149" s="136"/>
      <c r="D149" s="136"/>
      <c r="E149" s="246"/>
      <c r="F149" s="226"/>
      <c r="G149" s="136"/>
      <c r="H149" s="244"/>
    </row>
    <row r="150" customFormat="false" ht="15" hidden="false" customHeight="false" outlineLevel="0" collapsed="false">
      <c r="A150" s="226"/>
      <c r="B150" s="136"/>
      <c r="C150" s="136"/>
      <c r="D150" s="136"/>
      <c r="E150" s="246"/>
      <c r="F150" s="226"/>
      <c r="G150" s="136"/>
      <c r="H150" s="244"/>
    </row>
    <row r="151" customFormat="false" ht="15" hidden="false" customHeight="false" outlineLevel="0" collapsed="false">
      <c r="A151" s="226"/>
      <c r="B151" s="136"/>
      <c r="C151" s="136"/>
      <c r="D151" s="136"/>
      <c r="E151" s="246"/>
      <c r="F151" s="226"/>
      <c r="G151" s="136"/>
      <c r="H151" s="244"/>
    </row>
    <row r="152" customFormat="false" ht="15" hidden="false" customHeight="false" outlineLevel="0" collapsed="false">
      <c r="A152" s="226"/>
      <c r="B152" s="136"/>
      <c r="C152" s="136"/>
      <c r="D152" s="136"/>
      <c r="E152" s="246"/>
      <c r="F152" s="226"/>
      <c r="G152" s="136"/>
      <c r="H152" s="244"/>
    </row>
    <row r="153" customFormat="false" ht="15" hidden="false" customHeight="false" outlineLevel="0" collapsed="false">
      <c r="A153" s="226"/>
      <c r="B153" s="136"/>
      <c r="C153" s="136"/>
      <c r="D153" s="136"/>
      <c r="E153" s="246"/>
      <c r="F153" s="226"/>
      <c r="G153" s="136"/>
      <c r="H153" s="244"/>
    </row>
    <row r="154" customFormat="false" ht="15" hidden="false" customHeight="false" outlineLevel="0" collapsed="false">
      <c r="A154" s="226"/>
      <c r="B154" s="136"/>
      <c r="C154" s="136"/>
      <c r="D154" s="136"/>
      <c r="E154" s="246"/>
      <c r="F154" s="226"/>
      <c r="G154" s="136"/>
      <c r="H154" s="244"/>
    </row>
    <row r="155" customFormat="false" ht="15" hidden="false" customHeight="false" outlineLevel="0" collapsed="false">
      <c r="A155" s="226"/>
      <c r="B155" s="136"/>
      <c r="C155" s="136"/>
      <c r="D155" s="136"/>
      <c r="E155" s="246"/>
      <c r="F155" s="226"/>
      <c r="G155" s="136"/>
      <c r="H155" s="244"/>
    </row>
    <row r="156" customFormat="false" ht="15" hidden="false" customHeight="false" outlineLevel="0" collapsed="false">
      <c r="A156" s="226"/>
      <c r="B156" s="136"/>
      <c r="C156" s="136"/>
      <c r="D156" s="136"/>
      <c r="E156" s="246"/>
      <c r="F156" s="226"/>
      <c r="G156" s="136"/>
      <c r="H156" s="244"/>
    </row>
    <row r="157" customFormat="false" ht="15" hidden="false" customHeight="false" outlineLevel="0" collapsed="false">
      <c r="A157" s="226"/>
      <c r="B157" s="136"/>
      <c r="C157" s="136"/>
      <c r="D157" s="136"/>
      <c r="E157" s="246"/>
      <c r="F157" s="226"/>
      <c r="G157" s="136"/>
      <c r="H157" s="244"/>
    </row>
    <row r="158" customFormat="false" ht="15" hidden="false" customHeight="false" outlineLevel="0" collapsed="false">
      <c r="A158" s="226"/>
      <c r="B158" s="136"/>
      <c r="C158" s="136"/>
      <c r="D158" s="136"/>
      <c r="E158" s="246"/>
      <c r="F158" s="226"/>
      <c r="G158" s="136"/>
      <c r="H158" s="244"/>
    </row>
    <row r="159" customFormat="false" ht="15" hidden="false" customHeight="false" outlineLevel="0" collapsed="false">
      <c r="A159" s="226"/>
      <c r="B159" s="136"/>
      <c r="C159" s="136"/>
      <c r="D159" s="136"/>
      <c r="E159" s="246"/>
      <c r="F159" s="226"/>
      <c r="G159" s="136"/>
      <c r="H159" s="244"/>
    </row>
    <row r="160" customFormat="false" ht="15" hidden="false" customHeight="false" outlineLevel="0" collapsed="false">
      <c r="A160" s="226"/>
      <c r="B160" s="136"/>
      <c r="C160" s="136"/>
      <c r="D160" s="136"/>
      <c r="E160" s="246"/>
      <c r="F160" s="226"/>
      <c r="G160" s="136"/>
      <c r="H160" s="244"/>
    </row>
    <row r="161" customFormat="false" ht="15" hidden="false" customHeight="false" outlineLevel="0" collapsed="false">
      <c r="A161" s="226"/>
      <c r="B161" s="136"/>
      <c r="C161" s="136"/>
      <c r="D161" s="136"/>
      <c r="E161" s="246"/>
      <c r="F161" s="226"/>
      <c r="G161" s="136"/>
      <c r="H161" s="244"/>
    </row>
    <row r="162" customFormat="false" ht="15" hidden="false" customHeight="false" outlineLevel="0" collapsed="false">
      <c r="A162" s="226"/>
      <c r="B162" s="136"/>
      <c r="C162" s="136"/>
      <c r="D162" s="136"/>
      <c r="E162" s="246"/>
      <c r="F162" s="226"/>
      <c r="G162" s="136"/>
      <c r="H162" s="244"/>
    </row>
    <row r="163" customFormat="false" ht="15" hidden="false" customHeight="false" outlineLevel="0" collapsed="false">
      <c r="A163" s="226"/>
      <c r="B163" s="136"/>
      <c r="C163" s="136"/>
      <c r="D163" s="136"/>
      <c r="E163" s="246"/>
      <c r="F163" s="226"/>
      <c r="G163" s="136"/>
      <c r="H163" s="244"/>
    </row>
    <row r="164" customFormat="false" ht="15" hidden="false" customHeight="false" outlineLevel="0" collapsed="false">
      <c r="A164" s="226"/>
      <c r="B164" s="136"/>
      <c r="C164" s="136"/>
      <c r="D164" s="136"/>
      <c r="E164" s="246"/>
      <c r="F164" s="226"/>
      <c r="G164" s="136"/>
      <c r="H164" s="244"/>
    </row>
    <row r="165" customFormat="false" ht="15" hidden="false" customHeight="false" outlineLevel="0" collapsed="false">
      <c r="A165" s="226"/>
      <c r="B165" s="136"/>
      <c r="C165" s="136"/>
      <c r="D165" s="136"/>
      <c r="E165" s="246"/>
      <c r="F165" s="226"/>
      <c r="G165" s="136"/>
      <c r="H165" s="244"/>
    </row>
    <row r="166" customFormat="false" ht="15" hidden="false" customHeight="false" outlineLevel="0" collapsed="false">
      <c r="A166" s="226"/>
      <c r="B166" s="136"/>
      <c r="C166" s="136"/>
      <c r="D166" s="136"/>
      <c r="E166" s="246"/>
      <c r="F166" s="226"/>
      <c r="G166" s="136"/>
      <c r="H166" s="244"/>
    </row>
    <row r="167" customFormat="false" ht="15" hidden="false" customHeight="false" outlineLevel="0" collapsed="false">
      <c r="A167" s="226"/>
      <c r="B167" s="136"/>
      <c r="C167" s="136"/>
      <c r="D167" s="136"/>
      <c r="E167" s="246"/>
      <c r="F167" s="226"/>
      <c r="G167" s="136"/>
      <c r="H167" s="244"/>
    </row>
    <row r="168" customFormat="false" ht="15" hidden="false" customHeight="false" outlineLevel="0" collapsed="false">
      <c r="A168" s="226"/>
      <c r="B168" s="136"/>
      <c r="C168" s="136"/>
      <c r="D168" s="136"/>
      <c r="E168" s="246"/>
      <c r="F168" s="226"/>
      <c r="G168" s="136"/>
      <c r="H168" s="244"/>
    </row>
    <row r="169" customFormat="false" ht="15" hidden="false" customHeight="false" outlineLevel="0" collapsed="false">
      <c r="A169" s="226"/>
      <c r="B169" s="136"/>
      <c r="C169" s="136"/>
      <c r="D169" s="136"/>
      <c r="E169" s="246"/>
      <c r="F169" s="226"/>
      <c r="G169" s="136"/>
      <c r="H169" s="244"/>
    </row>
    <row r="170" customFormat="false" ht="15" hidden="false" customHeight="false" outlineLevel="0" collapsed="false">
      <c r="A170" s="226"/>
      <c r="B170" s="136"/>
      <c r="C170" s="136"/>
      <c r="D170" s="136"/>
      <c r="E170" s="246"/>
      <c r="F170" s="226"/>
      <c r="G170" s="136"/>
      <c r="H170" s="244"/>
    </row>
    <row r="171" customFormat="false" ht="15" hidden="false" customHeight="false" outlineLevel="0" collapsed="false">
      <c r="A171" s="226"/>
      <c r="B171" s="136"/>
      <c r="C171" s="136"/>
      <c r="D171" s="136"/>
      <c r="E171" s="246"/>
      <c r="F171" s="226"/>
      <c r="G171" s="136"/>
      <c r="H171" s="244"/>
    </row>
    <row r="172" customFormat="false" ht="15" hidden="false" customHeight="false" outlineLevel="0" collapsed="false">
      <c r="A172" s="226"/>
      <c r="B172" s="136"/>
      <c r="C172" s="136"/>
      <c r="D172" s="136"/>
      <c r="E172" s="246"/>
      <c r="F172" s="226"/>
      <c r="G172" s="136"/>
      <c r="H172" s="244"/>
    </row>
    <row r="173" customFormat="false" ht="15" hidden="false" customHeight="false" outlineLevel="0" collapsed="false">
      <c r="A173" s="226"/>
      <c r="B173" s="136"/>
      <c r="C173" s="136"/>
      <c r="D173" s="136"/>
      <c r="E173" s="246"/>
      <c r="F173" s="226"/>
      <c r="G173" s="136"/>
      <c r="H173" s="244"/>
    </row>
    <row r="174" customFormat="false" ht="15" hidden="false" customHeight="false" outlineLevel="0" collapsed="false">
      <c r="A174" s="226"/>
      <c r="B174" s="136"/>
      <c r="C174" s="136"/>
      <c r="D174" s="136"/>
      <c r="E174" s="246"/>
      <c r="F174" s="226"/>
      <c r="G174" s="136"/>
      <c r="H174" s="244"/>
    </row>
    <row r="175" customFormat="false" ht="15" hidden="false" customHeight="false" outlineLevel="0" collapsed="false">
      <c r="A175" s="226"/>
      <c r="B175" s="136"/>
      <c r="C175" s="136"/>
      <c r="D175" s="136"/>
      <c r="E175" s="246"/>
      <c r="F175" s="226"/>
      <c r="G175" s="136"/>
      <c r="H175" s="244"/>
    </row>
    <row r="176" customFormat="false" ht="15" hidden="false" customHeight="false" outlineLevel="0" collapsed="false">
      <c r="A176" s="226"/>
      <c r="B176" s="136"/>
      <c r="C176" s="136"/>
      <c r="D176" s="136"/>
      <c r="E176" s="246"/>
      <c r="F176" s="226"/>
      <c r="G176" s="136"/>
      <c r="H176" s="244"/>
    </row>
    <row r="177" customFormat="false" ht="15" hidden="false" customHeight="false" outlineLevel="0" collapsed="false">
      <c r="A177" s="226"/>
      <c r="B177" s="136"/>
      <c r="C177" s="136"/>
      <c r="D177" s="136"/>
      <c r="E177" s="246"/>
      <c r="F177" s="226"/>
      <c r="G177" s="136"/>
      <c r="H177" s="244"/>
    </row>
    <row r="178" customFormat="false" ht="15" hidden="false" customHeight="false" outlineLevel="0" collapsed="false">
      <c r="A178" s="226"/>
      <c r="B178" s="136"/>
      <c r="C178" s="136"/>
      <c r="D178" s="136"/>
      <c r="E178" s="246"/>
      <c r="F178" s="226"/>
      <c r="G178" s="136"/>
      <c r="H178" s="244"/>
    </row>
    <row r="179" customFormat="false" ht="15" hidden="false" customHeight="false" outlineLevel="0" collapsed="false">
      <c r="A179" s="226"/>
      <c r="B179" s="136"/>
      <c r="C179" s="136"/>
      <c r="D179" s="136"/>
      <c r="E179" s="246"/>
      <c r="F179" s="226"/>
      <c r="G179" s="136"/>
      <c r="H179" s="244"/>
    </row>
    <row r="180" customFormat="false" ht="15" hidden="false" customHeight="false" outlineLevel="0" collapsed="false">
      <c r="A180" s="226"/>
      <c r="B180" s="136"/>
      <c r="C180" s="136"/>
      <c r="D180" s="136"/>
      <c r="E180" s="246"/>
      <c r="F180" s="226"/>
      <c r="G180" s="136"/>
      <c r="H180" s="244"/>
    </row>
    <row r="181" customFormat="false" ht="15" hidden="false" customHeight="false" outlineLevel="0" collapsed="false">
      <c r="A181" s="226"/>
      <c r="B181" s="136"/>
      <c r="C181" s="136"/>
      <c r="D181" s="136"/>
      <c r="E181" s="246"/>
      <c r="F181" s="226"/>
      <c r="G181" s="136"/>
      <c r="H181" s="244"/>
    </row>
    <row r="182" customFormat="false" ht="15" hidden="false" customHeight="false" outlineLevel="0" collapsed="false">
      <c r="A182" s="226"/>
      <c r="B182" s="136"/>
      <c r="C182" s="136"/>
      <c r="D182" s="136"/>
      <c r="E182" s="246"/>
      <c r="F182" s="226"/>
      <c r="G182" s="136"/>
      <c r="H182" s="244"/>
    </row>
    <row r="183" customFormat="false" ht="15" hidden="false" customHeight="false" outlineLevel="0" collapsed="false">
      <c r="A183" s="226"/>
      <c r="B183" s="136"/>
      <c r="C183" s="136"/>
      <c r="D183" s="136"/>
      <c r="E183" s="246"/>
      <c r="F183" s="226"/>
      <c r="G183" s="136"/>
      <c r="H183" s="244"/>
    </row>
    <row r="184" customFormat="false" ht="15" hidden="false" customHeight="false" outlineLevel="0" collapsed="false">
      <c r="A184" s="226"/>
      <c r="B184" s="136"/>
      <c r="C184" s="136"/>
      <c r="D184" s="136"/>
      <c r="E184" s="246"/>
      <c r="F184" s="226"/>
      <c r="G184" s="136"/>
      <c r="H184" s="244"/>
    </row>
    <row r="185" customFormat="false" ht="15" hidden="false" customHeight="false" outlineLevel="0" collapsed="false">
      <c r="A185" s="226"/>
      <c r="B185" s="136"/>
      <c r="C185" s="136"/>
      <c r="D185" s="136"/>
      <c r="E185" s="246"/>
      <c r="F185" s="226"/>
      <c r="G185" s="136"/>
      <c r="H185" s="244"/>
    </row>
    <row r="186" customFormat="false" ht="15" hidden="false" customHeight="false" outlineLevel="0" collapsed="false">
      <c r="A186" s="226"/>
      <c r="B186" s="136"/>
      <c r="C186" s="136"/>
      <c r="D186" s="136"/>
      <c r="E186" s="246"/>
      <c r="F186" s="226"/>
      <c r="G186" s="136"/>
      <c r="H186" s="244"/>
    </row>
    <row r="187" customFormat="false" ht="15" hidden="false" customHeight="false" outlineLevel="0" collapsed="false">
      <c r="A187" s="226"/>
      <c r="B187" s="136"/>
      <c r="C187" s="136"/>
      <c r="D187" s="136"/>
      <c r="E187" s="246"/>
      <c r="F187" s="226"/>
      <c r="G187" s="136"/>
      <c r="H187" s="244"/>
    </row>
    <row r="188" customFormat="false" ht="15" hidden="false" customHeight="false" outlineLevel="0" collapsed="false">
      <c r="A188" s="226"/>
      <c r="B188" s="136"/>
      <c r="C188" s="136"/>
      <c r="D188" s="136"/>
      <c r="E188" s="246"/>
      <c r="F188" s="226"/>
      <c r="G188" s="136"/>
      <c r="H188" s="244"/>
    </row>
    <row r="189" customFormat="false" ht="15" hidden="false" customHeight="false" outlineLevel="0" collapsed="false">
      <c r="A189" s="226"/>
      <c r="B189" s="136"/>
      <c r="C189" s="136"/>
      <c r="D189" s="136"/>
      <c r="E189" s="246"/>
      <c r="F189" s="226"/>
      <c r="G189" s="136"/>
      <c r="H189" s="244"/>
    </row>
    <row r="190" customFormat="false" ht="15" hidden="false" customHeight="false" outlineLevel="0" collapsed="false">
      <c r="A190" s="226"/>
      <c r="B190" s="136"/>
      <c r="C190" s="136"/>
      <c r="D190" s="136"/>
      <c r="E190" s="246"/>
      <c r="F190" s="226"/>
      <c r="G190" s="136"/>
      <c r="H190" s="244"/>
    </row>
    <row r="191" customFormat="false" ht="15" hidden="false" customHeight="false" outlineLevel="0" collapsed="false">
      <c r="A191" s="226"/>
      <c r="B191" s="136"/>
      <c r="C191" s="136"/>
      <c r="D191" s="136"/>
      <c r="E191" s="246"/>
      <c r="F191" s="226"/>
      <c r="G191" s="136"/>
      <c r="H191" s="244"/>
    </row>
    <row r="192" customFormat="false" ht="15" hidden="false" customHeight="false" outlineLevel="0" collapsed="false">
      <c r="A192" s="226"/>
      <c r="B192" s="136"/>
      <c r="C192" s="136"/>
      <c r="D192" s="136"/>
      <c r="E192" s="246"/>
      <c r="F192" s="226"/>
      <c r="G192" s="136"/>
      <c r="H192" s="244"/>
    </row>
    <row r="193" customFormat="false" ht="15" hidden="false" customHeight="false" outlineLevel="0" collapsed="false">
      <c r="A193" s="226"/>
      <c r="B193" s="136"/>
      <c r="C193" s="136"/>
      <c r="D193" s="136"/>
      <c r="E193" s="246"/>
      <c r="F193" s="226"/>
      <c r="G193" s="136"/>
      <c r="H193" s="244"/>
    </row>
    <row r="194" customFormat="false" ht="15" hidden="false" customHeight="false" outlineLevel="0" collapsed="false">
      <c r="A194" s="226"/>
      <c r="B194" s="136"/>
      <c r="C194" s="136"/>
      <c r="D194" s="136"/>
      <c r="E194" s="246"/>
      <c r="F194" s="226"/>
      <c r="G194" s="136"/>
      <c r="H194" s="244"/>
    </row>
    <row r="195" customFormat="false" ht="15" hidden="false" customHeight="false" outlineLevel="0" collapsed="false">
      <c r="A195" s="226"/>
      <c r="B195" s="136"/>
      <c r="C195" s="136"/>
      <c r="D195" s="136"/>
      <c r="E195" s="246"/>
      <c r="F195" s="226"/>
      <c r="G195" s="136"/>
      <c r="H195" s="244"/>
    </row>
    <row r="196" customFormat="false" ht="15" hidden="false" customHeight="false" outlineLevel="0" collapsed="false">
      <c r="A196" s="226"/>
      <c r="B196" s="136"/>
      <c r="C196" s="136"/>
      <c r="D196" s="136"/>
      <c r="E196" s="246"/>
      <c r="F196" s="226"/>
      <c r="G196" s="136"/>
      <c r="H196" s="244"/>
    </row>
    <row r="197" customFormat="false" ht="15" hidden="false" customHeight="false" outlineLevel="0" collapsed="false">
      <c r="A197" s="226"/>
      <c r="B197" s="136"/>
      <c r="C197" s="136"/>
      <c r="D197" s="136"/>
      <c r="E197" s="246"/>
      <c r="F197" s="226"/>
      <c r="G197" s="136"/>
      <c r="H197" s="244"/>
    </row>
    <row r="198" customFormat="false" ht="15" hidden="false" customHeight="false" outlineLevel="0" collapsed="false">
      <c r="A198" s="226"/>
      <c r="B198" s="136"/>
      <c r="C198" s="136"/>
      <c r="D198" s="136"/>
      <c r="E198" s="246"/>
      <c r="F198" s="226"/>
      <c r="G198" s="136"/>
      <c r="H198" s="244"/>
    </row>
    <row r="199" customFormat="false" ht="15" hidden="false" customHeight="false" outlineLevel="0" collapsed="false">
      <c r="A199" s="226"/>
      <c r="B199" s="136"/>
      <c r="C199" s="136"/>
      <c r="D199" s="136"/>
      <c r="E199" s="246"/>
      <c r="F199" s="226"/>
      <c r="G199" s="136"/>
      <c r="H199" s="244"/>
    </row>
    <row r="200" customFormat="false" ht="15" hidden="false" customHeight="false" outlineLevel="0" collapsed="false">
      <c r="A200" s="226"/>
      <c r="B200" s="136"/>
      <c r="C200" s="136"/>
      <c r="D200" s="136"/>
      <c r="E200" s="246"/>
      <c r="F200" s="226"/>
      <c r="G200" s="136"/>
      <c r="H200" s="244"/>
    </row>
    <row r="201" customFormat="false" ht="15" hidden="false" customHeight="false" outlineLevel="0" collapsed="false">
      <c r="A201" s="226"/>
      <c r="B201" s="136"/>
      <c r="C201" s="136"/>
      <c r="D201" s="136"/>
      <c r="E201" s="246"/>
      <c r="F201" s="226"/>
      <c r="G201" s="136"/>
      <c r="H201" s="244"/>
    </row>
    <row r="202" customFormat="false" ht="15" hidden="false" customHeight="false" outlineLevel="0" collapsed="false">
      <c r="A202" s="226"/>
      <c r="B202" s="136"/>
      <c r="C202" s="136"/>
      <c r="D202" s="136"/>
      <c r="E202" s="246"/>
      <c r="F202" s="226"/>
      <c r="G202" s="136"/>
      <c r="H202" s="244"/>
    </row>
    <row r="203" customFormat="false" ht="15" hidden="false" customHeight="false" outlineLevel="0" collapsed="false">
      <c r="A203" s="226"/>
      <c r="B203" s="136"/>
      <c r="C203" s="136"/>
      <c r="D203" s="136"/>
      <c r="E203" s="246"/>
      <c r="F203" s="226"/>
      <c r="G203" s="136"/>
      <c r="H203" s="244"/>
    </row>
    <row r="204" customFormat="false" ht="15" hidden="false" customHeight="false" outlineLevel="0" collapsed="false">
      <c r="A204" s="226"/>
      <c r="B204" s="136"/>
      <c r="C204" s="136"/>
      <c r="D204" s="136"/>
      <c r="E204" s="246"/>
      <c r="F204" s="226"/>
      <c r="G204" s="136"/>
      <c r="H204" s="244"/>
    </row>
    <row r="205" customFormat="false" ht="15" hidden="false" customHeight="false" outlineLevel="0" collapsed="false">
      <c r="A205" s="226"/>
      <c r="B205" s="136"/>
      <c r="C205" s="136"/>
      <c r="D205" s="136"/>
      <c r="E205" s="246"/>
      <c r="F205" s="226"/>
      <c r="G205" s="136"/>
      <c r="H205" s="244"/>
    </row>
    <row r="206" customFormat="false" ht="15" hidden="false" customHeight="false" outlineLevel="0" collapsed="false">
      <c r="A206" s="226"/>
      <c r="B206" s="136"/>
      <c r="C206" s="136"/>
      <c r="D206" s="136"/>
      <c r="E206" s="246"/>
      <c r="F206" s="226"/>
      <c r="G206" s="136"/>
      <c r="H206" s="244"/>
    </row>
    <row r="207" customFormat="false" ht="15" hidden="false" customHeight="false" outlineLevel="0" collapsed="false">
      <c r="A207" s="226"/>
      <c r="B207" s="136"/>
      <c r="C207" s="136"/>
      <c r="D207" s="136"/>
      <c r="E207" s="246"/>
      <c r="F207" s="226"/>
      <c r="G207" s="136"/>
      <c r="H207" s="244"/>
    </row>
    <row r="208" customFormat="false" ht="15" hidden="false" customHeight="false" outlineLevel="0" collapsed="false">
      <c r="A208" s="226"/>
      <c r="B208" s="136"/>
      <c r="C208" s="136"/>
      <c r="D208" s="136"/>
      <c r="E208" s="246"/>
      <c r="F208" s="226"/>
      <c r="G208" s="136"/>
      <c r="H208" s="244"/>
    </row>
    <row r="209" customFormat="false" ht="15" hidden="false" customHeight="false" outlineLevel="0" collapsed="false">
      <c r="A209" s="226"/>
      <c r="B209" s="136"/>
      <c r="C209" s="136"/>
      <c r="D209" s="136"/>
      <c r="E209" s="246"/>
      <c r="F209" s="226"/>
      <c r="G209" s="136"/>
      <c r="H209" s="244"/>
    </row>
    <row r="210" customFormat="false" ht="15" hidden="false" customHeight="false" outlineLevel="0" collapsed="false">
      <c r="A210" s="226"/>
      <c r="B210" s="136"/>
      <c r="C210" s="136"/>
      <c r="D210" s="136"/>
      <c r="E210" s="246"/>
      <c r="F210" s="226"/>
      <c r="G210" s="136"/>
      <c r="H210" s="244"/>
    </row>
    <row r="211" customFormat="false" ht="15" hidden="false" customHeight="false" outlineLevel="0" collapsed="false">
      <c r="A211" s="226"/>
      <c r="B211" s="136"/>
      <c r="C211" s="136"/>
      <c r="D211" s="136"/>
      <c r="E211" s="246"/>
      <c r="F211" s="226"/>
      <c r="G211" s="136"/>
      <c r="H211" s="244"/>
    </row>
    <row r="212" customFormat="false" ht="15" hidden="false" customHeight="false" outlineLevel="0" collapsed="false">
      <c r="A212" s="226"/>
      <c r="B212" s="136"/>
      <c r="C212" s="136"/>
      <c r="D212" s="136"/>
      <c r="E212" s="246"/>
      <c r="F212" s="226"/>
      <c r="G212" s="136"/>
      <c r="H212" s="244"/>
    </row>
    <row r="213" customFormat="false" ht="15" hidden="false" customHeight="false" outlineLevel="0" collapsed="false">
      <c r="A213" s="226"/>
      <c r="B213" s="136"/>
      <c r="C213" s="136"/>
      <c r="D213" s="136"/>
      <c r="E213" s="246"/>
      <c r="F213" s="226"/>
      <c r="G213" s="136"/>
      <c r="H213" s="244"/>
    </row>
    <row r="214" customFormat="false" ht="15" hidden="false" customHeight="false" outlineLevel="0" collapsed="false">
      <c r="A214" s="226"/>
      <c r="B214" s="136"/>
      <c r="C214" s="136"/>
      <c r="D214" s="136"/>
      <c r="E214" s="246"/>
      <c r="F214" s="226"/>
      <c r="G214" s="136"/>
      <c r="H214" s="244"/>
    </row>
    <row r="215" customFormat="false" ht="15" hidden="false" customHeight="false" outlineLevel="0" collapsed="false">
      <c r="A215" s="226"/>
      <c r="B215" s="136"/>
      <c r="C215" s="136"/>
      <c r="D215" s="136"/>
      <c r="E215" s="246"/>
      <c r="F215" s="226"/>
      <c r="G215" s="136"/>
      <c r="H215" s="244"/>
    </row>
    <row r="216" customFormat="false" ht="15" hidden="false" customHeight="false" outlineLevel="0" collapsed="false">
      <c r="A216" s="226"/>
      <c r="B216" s="136"/>
      <c r="C216" s="136"/>
      <c r="D216" s="136"/>
      <c r="E216" s="246"/>
      <c r="F216" s="226"/>
      <c r="G216" s="136"/>
      <c r="H216" s="244"/>
    </row>
    <row r="217" customFormat="false" ht="15" hidden="false" customHeight="false" outlineLevel="0" collapsed="false">
      <c r="A217" s="226"/>
      <c r="B217" s="136"/>
      <c r="C217" s="136"/>
      <c r="D217" s="136"/>
      <c r="E217" s="246"/>
      <c r="F217" s="226"/>
      <c r="G217" s="136"/>
      <c r="H217" s="244"/>
    </row>
    <row r="218" customFormat="false" ht="15" hidden="false" customHeight="false" outlineLevel="0" collapsed="false">
      <c r="A218" s="226"/>
      <c r="B218" s="136"/>
      <c r="C218" s="136"/>
      <c r="D218" s="136"/>
      <c r="E218" s="246"/>
      <c r="F218" s="226"/>
      <c r="G218" s="136"/>
      <c r="H218" s="244"/>
    </row>
    <row r="219" customFormat="false" ht="15" hidden="false" customHeight="false" outlineLevel="0" collapsed="false">
      <c r="A219" s="226"/>
      <c r="B219" s="136"/>
      <c r="C219" s="136"/>
      <c r="D219" s="136"/>
      <c r="E219" s="246"/>
      <c r="F219" s="226"/>
      <c r="G219" s="136"/>
      <c r="H219" s="244"/>
    </row>
    <row r="220" customFormat="false" ht="15" hidden="false" customHeight="false" outlineLevel="0" collapsed="false">
      <c r="A220" s="226"/>
      <c r="B220" s="136"/>
      <c r="C220" s="136"/>
      <c r="D220" s="136"/>
      <c r="E220" s="246"/>
      <c r="F220" s="226"/>
      <c r="G220" s="136"/>
      <c r="H220" s="244"/>
    </row>
    <row r="221" customFormat="false" ht="15" hidden="false" customHeight="false" outlineLevel="0" collapsed="false">
      <c r="A221" s="226"/>
      <c r="B221" s="136"/>
      <c r="C221" s="136"/>
      <c r="D221" s="136"/>
      <c r="E221" s="246"/>
      <c r="F221" s="226"/>
      <c r="G221" s="136"/>
      <c r="H221" s="244"/>
    </row>
    <row r="222" customFormat="false" ht="15" hidden="false" customHeight="false" outlineLevel="0" collapsed="false">
      <c r="A222" s="226"/>
      <c r="B222" s="136"/>
      <c r="C222" s="136"/>
      <c r="D222" s="136"/>
      <c r="E222" s="246"/>
      <c r="F222" s="226"/>
      <c r="G222" s="136"/>
      <c r="H222" s="244"/>
    </row>
    <row r="223" customFormat="false" ht="15" hidden="false" customHeight="false" outlineLevel="0" collapsed="false">
      <c r="A223" s="226"/>
      <c r="B223" s="136"/>
      <c r="C223" s="136"/>
      <c r="D223" s="136"/>
      <c r="E223" s="246"/>
      <c r="F223" s="226"/>
      <c r="G223" s="136"/>
      <c r="H223" s="244"/>
    </row>
    <row r="224" customFormat="false" ht="15" hidden="false" customHeight="false" outlineLevel="0" collapsed="false">
      <c r="A224" s="226"/>
      <c r="B224" s="136"/>
      <c r="C224" s="136"/>
      <c r="D224" s="136"/>
      <c r="E224" s="246"/>
      <c r="F224" s="226"/>
      <c r="G224" s="136"/>
      <c r="H224" s="244"/>
    </row>
    <row r="225" customFormat="false" ht="15" hidden="false" customHeight="false" outlineLevel="0" collapsed="false">
      <c r="A225" s="226"/>
      <c r="B225" s="136"/>
      <c r="C225" s="136"/>
      <c r="D225" s="136"/>
      <c r="E225" s="246"/>
      <c r="F225" s="226"/>
      <c r="G225" s="136"/>
      <c r="H225" s="244"/>
    </row>
    <row r="226" customFormat="false" ht="15" hidden="false" customHeight="false" outlineLevel="0" collapsed="false">
      <c r="A226" s="226"/>
      <c r="B226" s="136"/>
      <c r="C226" s="136"/>
      <c r="D226" s="136"/>
      <c r="E226" s="246"/>
      <c r="F226" s="226"/>
      <c r="G226" s="136"/>
      <c r="H226" s="244"/>
    </row>
    <row r="227" customFormat="false" ht="15" hidden="false" customHeight="false" outlineLevel="0" collapsed="false">
      <c r="A227" s="226"/>
      <c r="B227" s="136"/>
      <c r="C227" s="136"/>
      <c r="D227" s="136"/>
      <c r="E227" s="246"/>
      <c r="F227" s="226"/>
      <c r="G227" s="136"/>
      <c r="H227" s="244"/>
    </row>
    <row r="228" customFormat="false" ht="15" hidden="false" customHeight="false" outlineLevel="0" collapsed="false">
      <c r="A228" s="226"/>
      <c r="B228" s="136"/>
      <c r="C228" s="136"/>
      <c r="D228" s="136"/>
      <c r="E228" s="246"/>
      <c r="F228" s="226"/>
      <c r="G228" s="136"/>
      <c r="H228" s="244"/>
    </row>
    <row r="229" customFormat="false" ht="15" hidden="false" customHeight="false" outlineLevel="0" collapsed="false">
      <c r="A229" s="226"/>
      <c r="B229" s="136"/>
      <c r="C229" s="136"/>
      <c r="D229" s="136"/>
      <c r="E229" s="246"/>
      <c r="F229" s="226"/>
      <c r="G229" s="136"/>
      <c r="H229" s="244"/>
    </row>
    <row r="230" customFormat="false" ht="15" hidden="false" customHeight="false" outlineLevel="0" collapsed="false">
      <c r="A230" s="226"/>
      <c r="B230" s="136"/>
      <c r="C230" s="136"/>
      <c r="D230" s="136"/>
      <c r="E230" s="246"/>
      <c r="F230" s="226"/>
      <c r="G230" s="136"/>
      <c r="H230" s="244"/>
    </row>
    <row r="231" customFormat="false" ht="15" hidden="false" customHeight="false" outlineLevel="0" collapsed="false">
      <c r="A231" s="226"/>
      <c r="B231" s="136"/>
      <c r="C231" s="136"/>
      <c r="D231" s="136"/>
      <c r="E231" s="246"/>
      <c r="F231" s="226"/>
      <c r="G231" s="136"/>
      <c r="H231" s="244"/>
    </row>
    <row r="232" customFormat="false" ht="15" hidden="false" customHeight="false" outlineLevel="0" collapsed="false">
      <c r="A232" s="226"/>
      <c r="B232" s="136"/>
      <c r="C232" s="136"/>
      <c r="D232" s="136"/>
      <c r="E232" s="246"/>
      <c r="F232" s="226"/>
      <c r="G232" s="136"/>
      <c r="H232" s="244"/>
    </row>
    <row r="233" customFormat="false" ht="15" hidden="false" customHeight="false" outlineLevel="0" collapsed="false">
      <c r="A233" s="226"/>
      <c r="B233" s="136"/>
      <c r="C233" s="136"/>
      <c r="D233" s="136"/>
      <c r="E233" s="246"/>
      <c r="F233" s="226"/>
      <c r="G233" s="136"/>
      <c r="H233" s="244"/>
    </row>
    <row r="234" customFormat="false" ht="15" hidden="false" customHeight="false" outlineLevel="0" collapsed="false">
      <c r="A234" s="226"/>
      <c r="B234" s="136"/>
      <c r="C234" s="136"/>
      <c r="D234" s="136"/>
      <c r="E234" s="246"/>
      <c r="F234" s="226"/>
      <c r="G234" s="136"/>
      <c r="H234" s="244"/>
    </row>
    <row r="235" customFormat="false" ht="15" hidden="false" customHeight="false" outlineLevel="0" collapsed="false">
      <c r="A235" s="226"/>
      <c r="B235" s="136"/>
      <c r="C235" s="136"/>
      <c r="D235" s="136"/>
      <c r="E235" s="246"/>
      <c r="F235" s="226"/>
      <c r="G235" s="136"/>
      <c r="H235" s="244"/>
    </row>
    <row r="236" customFormat="false" ht="15" hidden="false" customHeight="false" outlineLevel="0" collapsed="false">
      <c r="A236" s="226"/>
      <c r="B236" s="136"/>
      <c r="C236" s="136"/>
      <c r="D236" s="136"/>
      <c r="E236" s="246"/>
      <c r="F236" s="226"/>
      <c r="G236" s="136"/>
      <c r="H236" s="244"/>
    </row>
    <row r="237" customFormat="false" ht="15" hidden="false" customHeight="false" outlineLevel="0" collapsed="false">
      <c r="A237" s="226"/>
      <c r="B237" s="136"/>
      <c r="C237" s="136"/>
      <c r="D237" s="136"/>
      <c r="E237" s="246"/>
      <c r="F237" s="226"/>
      <c r="G237" s="136"/>
      <c r="H237" s="244"/>
    </row>
    <row r="238" customFormat="false" ht="15" hidden="false" customHeight="false" outlineLevel="0" collapsed="false">
      <c r="A238" s="226"/>
      <c r="B238" s="136"/>
      <c r="C238" s="136"/>
      <c r="D238" s="136"/>
      <c r="E238" s="246"/>
      <c r="F238" s="226"/>
      <c r="G238" s="136"/>
      <c r="H238" s="244"/>
    </row>
    <row r="239" customFormat="false" ht="15" hidden="false" customHeight="false" outlineLevel="0" collapsed="false">
      <c r="A239" s="226"/>
      <c r="B239" s="136"/>
      <c r="C239" s="136"/>
      <c r="D239" s="136"/>
      <c r="E239" s="246"/>
      <c r="F239" s="226"/>
      <c r="G239" s="136"/>
      <c r="H239" s="244"/>
    </row>
    <row r="240" customFormat="false" ht="15" hidden="false" customHeight="false" outlineLevel="0" collapsed="false">
      <c r="A240" s="226"/>
      <c r="B240" s="136"/>
      <c r="C240" s="136"/>
      <c r="D240" s="136"/>
      <c r="E240" s="246"/>
      <c r="F240" s="226"/>
      <c r="G240" s="136"/>
      <c r="H240" s="244"/>
    </row>
    <row r="241" customFormat="false" ht="15" hidden="false" customHeight="false" outlineLevel="0" collapsed="false">
      <c r="A241" s="226"/>
      <c r="B241" s="136"/>
      <c r="C241" s="136"/>
      <c r="D241" s="136"/>
      <c r="E241" s="246"/>
      <c r="F241" s="226"/>
      <c r="G241" s="136"/>
      <c r="H241" s="244"/>
    </row>
    <row r="242" customFormat="false" ht="15" hidden="false" customHeight="false" outlineLevel="0" collapsed="false">
      <c r="A242" s="226"/>
      <c r="B242" s="136"/>
      <c r="C242" s="136"/>
      <c r="D242" s="136"/>
      <c r="E242" s="246"/>
      <c r="F242" s="226"/>
      <c r="G242" s="136"/>
      <c r="H242" s="244"/>
    </row>
    <row r="243" customFormat="false" ht="15" hidden="false" customHeight="false" outlineLevel="0" collapsed="false">
      <c r="A243" s="226"/>
      <c r="B243" s="136"/>
      <c r="C243" s="136"/>
      <c r="D243" s="136"/>
      <c r="E243" s="246"/>
      <c r="F243" s="226"/>
      <c r="G243" s="136"/>
      <c r="H243" s="244"/>
    </row>
    <row r="244" customFormat="false" ht="15" hidden="false" customHeight="false" outlineLevel="0" collapsed="false">
      <c r="A244" s="226"/>
      <c r="B244" s="136"/>
      <c r="C244" s="136"/>
      <c r="D244" s="136"/>
      <c r="E244" s="246"/>
      <c r="F244" s="226"/>
      <c r="G244" s="136"/>
      <c r="H244" s="244"/>
    </row>
    <row r="245" customFormat="false" ht="15" hidden="false" customHeight="false" outlineLevel="0" collapsed="false">
      <c r="A245" s="226"/>
      <c r="B245" s="136"/>
      <c r="C245" s="136"/>
      <c r="D245" s="136"/>
      <c r="E245" s="246"/>
      <c r="F245" s="226"/>
      <c r="G245" s="136"/>
      <c r="H245" s="244"/>
    </row>
    <row r="246" customFormat="false" ht="15" hidden="false" customHeight="false" outlineLevel="0" collapsed="false">
      <c r="A246" s="226"/>
      <c r="B246" s="136"/>
      <c r="C246" s="136"/>
      <c r="D246" s="136"/>
      <c r="E246" s="246"/>
      <c r="F246" s="226"/>
      <c r="G246" s="136"/>
      <c r="H246" s="244"/>
    </row>
    <row r="247" customFormat="false" ht="15" hidden="false" customHeight="false" outlineLevel="0" collapsed="false">
      <c r="A247" s="226"/>
      <c r="B247" s="136"/>
      <c r="C247" s="136"/>
      <c r="D247" s="136"/>
      <c r="E247" s="246"/>
      <c r="F247" s="226"/>
      <c r="G247" s="136"/>
      <c r="H247" s="244"/>
    </row>
    <row r="248" customFormat="false" ht="15" hidden="false" customHeight="false" outlineLevel="0" collapsed="false">
      <c r="A248" s="226"/>
      <c r="B248" s="136"/>
      <c r="C248" s="136"/>
      <c r="D248" s="136"/>
      <c r="E248" s="246"/>
      <c r="F248" s="226"/>
      <c r="G248" s="136"/>
      <c r="H248" s="244"/>
    </row>
    <row r="249" customFormat="false" ht="15" hidden="false" customHeight="false" outlineLevel="0" collapsed="false">
      <c r="A249" s="226"/>
      <c r="B249" s="136"/>
      <c r="C249" s="136"/>
      <c r="D249" s="136"/>
      <c r="E249" s="246"/>
      <c r="F249" s="226"/>
      <c r="G249" s="136"/>
      <c r="H249" s="244"/>
    </row>
    <row r="250" customFormat="false" ht="15" hidden="false" customHeight="false" outlineLevel="0" collapsed="false">
      <c r="A250" s="226"/>
      <c r="B250" s="136"/>
      <c r="C250" s="136"/>
      <c r="D250" s="136"/>
      <c r="E250" s="246"/>
      <c r="F250" s="226"/>
      <c r="G250" s="136"/>
      <c r="H250" s="244"/>
    </row>
    <row r="251" customFormat="false" ht="15" hidden="false" customHeight="false" outlineLevel="0" collapsed="false">
      <c r="A251" s="226"/>
      <c r="B251" s="136"/>
      <c r="C251" s="136"/>
      <c r="D251" s="136"/>
      <c r="E251" s="246"/>
      <c r="F251" s="226"/>
      <c r="G251" s="136"/>
      <c r="H251" s="244"/>
    </row>
    <row r="252" customFormat="false" ht="15" hidden="false" customHeight="false" outlineLevel="0" collapsed="false">
      <c r="A252" s="226"/>
      <c r="B252" s="136"/>
      <c r="C252" s="136"/>
      <c r="D252" s="136"/>
      <c r="E252" s="246"/>
      <c r="F252" s="226"/>
      <c r="G252" s="136"/>
      <c r="H252" s="244"/>
    </row>
    <row r="253" customFormat="false" ht="15" hidden="false" customHeight="false" outlineLevel="0" collapsed="false">
      <c r="A253" s="226"/>
      <c r="B253" s="136"/>
      <c r="C253" s="136"/>
      <c r="D253" s="136"/>
      <c r="E253" s="246"/>
      <c r="F253" s="226"/>
      <c r="G253" s="136"/>
      <c r="H253" s="244"/>
    </row>
    <row r="254" customFormat="false" ht="15" hidden="false" customHeight="false" outlineLevel="0" collapsed="false">
      <c r="A254" s="226"/>
      <c r="B254" s="136"/>
      <c r="C254" s="136"/>
      <c r="D254" s="136"/>
      <c r="E254" s="246"/>
      <c r="F254" s="226"/>
      <c r="G254" s="136"/>
      <c r="H254" s="244"/>
    </row>
    <row r="255" customFormat="false" ht="15" hidden="false" customHeight="false" outlineLevel="0" collapsed="false">
      <c r="A255" s="226"/>
      <c r="B255" s="136"/>
      <c r="C255" s="136"/>
      <c r="D255" s="136"/>
      <c r="E255" s="246"/>
      <c r="F255" s="226"/>
      <c r="G255" s="136"/>
      <c r="H255" s="244"/>
    </row>
    <row r="256" customFormat="false" ht="15" hidden="false" customHeight="false" outlineLevel="0" collapsed="false">
      <c r="A256" s="226"/>
      <c r="B256" s="136"/>
      <c r="C256" s="136"/>
      <c r="D256" s="136"/>
      <c r="E256" s="246"/>
      <c r="F256" s="226"/>
      <c r="G256" s="136"/>
      <c r="H256" s="244"/>
    </row>
    <row r="257" customFormat="false" ht="15" hidden="false" customHeight="false" outlineLevel="0" collapsed="false">
      <c r="A257" s="226"/>
      <c r="B257" s="136"/>
      <c r="C257" s="136"/>
      <c r="D257" s="136"/>
      <c r="E257" s="246"/>
      <c r="F257" s="226"/>
      <c r="G257" s="136"/>
      <c r="H257" s="244"/>
    </row>
    <row r="258" customFormat="false" ht="15" hidden="false" customHeight="false" outlineLevel="0" collapsed="false">
      <c r="A258" s="226"/>
      <c r="B258" s="136"/>
      <c r="C258" s="136"/>
      <c r="D258" s="136"/>
      <c r="E258" s="246"/>
      <c r="F258" s="226"/>
      <c r="G258" s="136"/>
      <c r="H258" s="244"/>
    </row>
    <row r="259" customFormat="false" ht="15" hidden="false" customHeight="false" outlineLevel="0" collapsed="false">
      <c r="A259" s="226"/>
      <c r="B259" s="136"/>
      <c r="C259" s="136"/>
      <c r="D259" s="136"/>
      <c r="E259" s="246"/>
      <c r="F259" s="226"/>
      <c r="G259" s="136"/>
      <c r="H259" s="244"/>
    </row>
    <row r="260" customFormat="false" ht="15" hidden="false" customHeight="false" outlineLevel="0" collapsed="false">
      <c r="A260" s="226"/>
      <c r="B260" s="136"/>
      <c r="C260" s="136"/>
      <c r="D260" s="136"/>
      <c r="E260" s="246"/>
      <c r="F260" s="226"/>
      <c r="G260" s="136"/>
      <c r="H260" s="244"/>
    </row>
    <row r="261" customFormat="false" ht="15" hidden="false" customHeight="false" outlineLevel="0" collapsed="false">
      <c r="A261" s="226"/>
      <c r="B261" s="136"/>
      <c r="C261" s="136"/>
      <c r="D261" s="136"/>
      <c r="E261" s="246"/>
      <c r="F261" s="226"/>
      <c r="G261" s="136"/>
      <c r="H261" s="244"/>
    </row>
    <row r="262" customFormat="false" ht="15" hidden="false" customHeight="false" outlineLevel="0" collapsed="false">
      <c r="A262" s="226"/>
      <c r="B262" s="136"/>
      <c r="C262" s="136"/>
      <c r="D262" s="136"/>
      <c r="E262" s="246"/>
      <c r="F262" s="226"/>
      <c r="G262" s="136"/>
      <c r="H262" s="244"/>
    </row>
    <row r="263" customFormat="false" ht="15" hidden="false" customHeight="false" outlineLevel="0" collapsed="false">
      <c r="A263" s="226"/>
      <c r="B263" s="136"/>
      <c r="C263" s="136"/>
      <c r="D263" s="136"/>
      <c r="E263" s="246"/>
      <c r="F263" s="226"/>
      <c r="G263" s="136"/>
      <c r="H263" s="244"/>
    </row>
    <row r="264" customFormat="false" ht="15" hidden="false" customHeight="false" outlineLevel="0" collapsed="false">
      <c r="A264" s="226"/>
      <c r="B264" s="136"/>
      <c r="C264" s="136"/>
      <c r="D264" s="136"/>
      <c r="E264" s="246"/>
      <c r="F264" s="226"/>
      <c r="G264" s="136"/>
      <c r="H264" s="244"/>
    </row>
    <row r="265" customFormat="false" ht="15" hidden="false" customHeight="false" outlineLevel="0" collapsed="false">
      <c r="A265" s="226"/>
      <c r="B265" s="136"/>
      <c r="C265" s="136"/>
      <c r="D265" s="136"/>
      <c r="E265" s="246"/>
      <c r="F265" s="226"/>
      <c r="G265" s="136"/>
      <c r="H265" s="244"/>
    </row>
    <row r="266" customFormat="false" ht="15" hidden="false" customHeight="false" outlineLevel="0" collapsed="false">
      <c r="A266" s="226"/>
      <c r="B266" s="136"/>
      <c r="C266" s="136"/>
      <c r="D266" s="136"/>
      <c r="E266" s="246"/>
      <c r="F266" s="226"/>
      <c r="G266" s="136"/>
      <c r="H266" s="244"/>
    </row>
    <row r="267" customFormat="false" ht="15" hidden="false" customHeight="false" outlineLevel="0" collapsed="false">
      <c r="A267" s="226"/>
      <c r="B267" s="136"/>
      <c r="C267" s="136"/>
      <c r="D267" s="136"/>
      <c r="E267" s="246"/>
      <c r="F267" s="226"/>
      <c r="G267" s="136"/>
      <c r="H267" s="244"/>
    </row>
    <row r="268" customFormat="false" ht="15" hidden="false" customHeight="false" outlineLevel="0" collapsed="false">
      <c r="A268" s="226"/>
      <c r="B268" s="136"/>
      <c r="C268" s="136"/>
      <c r="D268" s="136"/>
      <c r="E268" s="246"/>
      <c r="F268" s="226"/>
      <c r="G268" s="136"/>
      <c r="H268" s="244"/>
    </row>
    <row r="269" customFormat="false" ht="15" hidden="false" customHeight="false" outlineLevel="0" collapsed="false">
      <c r="A269" s="226"/>
      <c r="B269" s="136"/>
      <c r="C269" s="136"/>
      <c r="D269" s="136"/>
      <c r="E269" s="246"/>
      <c r="F269" s="226"/>
      <c r="G269" s="136"/>
      <c r="H269" s="244"/>
    </row>
    <row r="270" customFormat="false" ht="15" hidden="false" customHeight="false" outlineLevel="0" collapsed="false">
      <c r="A270" s="226"/>
      <c r="B270" s="136"/>
      <c r="C270" s="136"/>
      <c r="D270" s="136"/>
      <c r="E270" s="246"/>
      <c r="F270" s="226"/>
      <c r="G270" s="136"/>
      <c r="H270" s="244"/>
    </row>
    <row r="271" customFormat="false" ht="15" hidden="false" customHeight="false" outlineLevel="0" collapsed="false">
      <c r="A271" s="226"/>
      <c r="B271" s="136"/>
      <c r="C271" s="136"/>
      <c r="D271" s="136"/>
      <c r="E271" s="246"/>
      <c r="F271" s="226"/>
      <c r="G271" s="136"/>
      <c r="H271" s="244"/>
    </row>
    <row r="272" customFormat="false" ht="15" hidden="false" customHeight="false" outlineLevel="0" collapsed="false">
      <c r="A272" s="226"/>
      <c r="B272" s="136"/>
      <c r="C272" s="136"/>
      <c r="D272" s="136"/>
      <c r="E272" s="246"/>
      <c r="F272" s="226"/>
      <c r="G272" s="136"/>
      <c r="H272" s="244"/>
    </row>
    <row r="273" customFormat="false" ht="15" hidden="false" customHeight="false" outlineLevel="0" collapsed="false">
      <c r="A273" s="226"/>
      <c r="B273" s="136"/>
      <c r="C273" s="136"/>
      <c r="D273" s="136"/>
      <c r="E273" s="246"/>
      <c r="F273" s="226"/>
      <c r="G273" s="136"/>
      <c r="H273" s="244"/>
    </row>
    <row r="274" customFormat="false" ht="15" hidden="false" customHeight="false" outlineLevel="0" collapsed="false">
      <c r="A274" s="226"/>
      <c r="B274" s="136"/>
      <c r="C274" s="136"/>
      <c r="D274" s="136"/>
      <c r="E274" s="246"/>
      <c r="F274" s="226"/>
      <c r="G274" s="136"/>
      <c r="H274" s="244"/>
    </row>
    <row r="275" customFormat="false" ht="15" hidden="false" customHeight="false" outlineLevel="0" collapsed="false">
      <c r="A275" s="226"/>
      <c r="B275" s="136"/>
      <c r="C275" s="136"/>
      <c r="D275" s="136"/>
      <c r="E275" s="246"/>
      <c r="F275" s="226"/>
      <c r="G275" s="136"/>
      <c r="H275" s="244"/>
    </row>
    <row r="276" customFormat="false" ht="15" hidden="false" customHeight="false" outlineLevel="0" collapsed="false">
      <c r="A276" s="226"/>
      <c r="B276" s="136"/>
      <c r="C276" s="136"/>
      <c r="D276" s="136"/>
      <c r="E276" s="246"/>
      <c r="F276" s="226"/>
      <c r="G276" s="136"/>
      <c r="H276" s="244"/>
    </row>
    <row r="277" customFormat="false" ht="15" hidden="false" customHeight="false" outlineLevel="0" collapsed="false">
      <c r="A277" s="226"/>
      <c r="B277" s="136"/>
      <c r="C277" s="136"/>
      <c r="D277" s="136"/>
      <c r="E277" s="246"/>
      <c r="F277" s="226"/>
      <c r="G277" s="136"/>
      <c r="H277" s="244"/>
    </row>
    <row r="278" customFormat="false" ht="15" hidden="false" customHeight="false" outlineLevel="0" collapsed="false">
      <c r="A278" s="226"/>
      <c r="B278" s="136"/>
      <c r="C278" s="136"/>
      <c r="D278" s="136"/>
      <c r="E278" s="246"/>
      <c r="F278" s="226"/>
      <c r="G278" s="136"/>
      <c r="H278" s="244"/>
    </row>
    <row r="279" customFormat="false" ht="15" hidden="false" customHeight="false" outlineLevel="0" collapsed="false">
      <c r="A279" s="226"/>
      <c r="B279" s="136"/>
      <c r="C279" s="136"/>
      <c r="D279" s="136"/>
      <c r="E279" s="246"/>
      <c r="F279" s="226"/>
      <c r="G279" s="136"/>
      <c r="H279" s="244"/>
    </row>
    <row r="280" customFormat="false" ht="15" hidden="false" customHeight="false" outlineLevel="0" collapsed="false">
      <c r="A280" s="226"/>
      <c r="B280" s="136"/>
      <c r="C280" s="136"/>
      <c r="D280" s="136"/>
      <c r="E280" s="246"/>
      <c r="F280" s="226"/>
      <c r="G280" s="136"/>
      <c r="H280" s="244"/>
    </row>
    <row r="281" customFormat="false" ht="15" hidden="false" customHeight="false" outlineLevel="0" collapsed="false">
      <c r="A281" s="226"/>
      <c r="B281" s="136"/>
      <c r="C281" s="136"/>
      <c r="D281" s="136"/>
      <c r="E281" s="246"/>
      <c r="F281" s="226"/>
      <c r="G281" s="136"/>
      <c r="H281" s="244"/>
    </row>
    <row r="282" customFormat="false" ht="15" hidden="false" customHeight="false" outlineLevel="0" collapsed="false">
      <c r="A282" s="226"/>
      <c r="B282" s="136"/>
      <c r="C282" s="136"/>
      <c r="D282" s="136"/>
      <c r="E282" s="246"/>
      <c r="F282" s="226"/>
      <c r="G282" s="136"/>
      <c r="H282" s="244"/>
    </row>
    <row r="283" customFormat="false" ht="15" hidden="false" customHeight="false" outlineLevel="0" collapsed="false">
      <c r="A283" s="226"/>
      <c r="B283" s="136"/>
      <c r="C283" s="136"/>
      <c r="D283" s="136"/>
      <c r="E283" s="246"/>
      <c r="F283" s="226"/>
      <c r="G283" s="136"/>
      <c r="H283" s="244"/>
    </row>
    <row r="284" customFormat="false" ht="15" hidden="false" customHeight="false" outlineLevel="0" collapsed="false">
      <c r="A284" s="226"/>
      <c r="B284" s="136"/>
      <c r="C284" s="136"/>
      <c r="D284" s="136"/>
      <c r="E284" s="246"/>
      <c r="F284" s="226"/>
      <c r="G284" s="136"/>
      <c r="H284" s="244"/>
    </row>
    <row r="285" customFormat="false" ht="15" hidden="false" customHeight="false" outlineLevel="0" collapsed="false">
      <c r="A285" s="226"/>
      <c r="B285" s="136"/>
      <c r="C285" s="136"/>
      <c r="D285" s="136"/>
      <c r="E285" s="246"/>
      <c r="F285" s="226"/>
      <c r="G285" s="136"/>
      <c r="H285" s="244"/>
    </row>
    <row r="286" customFormat="false" ht="15" hidden="false" customHeight="false" outlineLevel="0" collapsed="false">
      <c r="A286" s="226"/>
      <c r="B286" s="136"/>
      <c r="C286" s="136"/>
      <c r="D286" s="136"/>
      <c r="E286" s="246"/>
      <c r="F286" s="226"/>
      <c r="G286" s="136"/>
      <c r="H286" s="244"/>
    </row>
    <row r="287" customFormat="false" ht="15" hidden="false" customHeight="false" outlineLevel="0" collapsed="false">
      <c r="A287" s="226"/>
      <c r="B287" s="136"/>
      <c r="C287" s="136"/>
      <c r="D287" s="136"/>
      <c r="E287" s="246"/>
      <c r="F287" s="226"/>
      <c r="G287" s="136"/>
      <c r="H287" s="244"/>
    </row>
    <row r="288" customFormat="false" ht="15" hidden="false" customHeight="false" outlineLevel="0" collapsed="false">
      <c r="A288" s="226"/>
      <c r="B288" s="136"/>
      <c r="C288" s="136"/>
      <c r="D288" s="136"/>
      <c r="E288" s="246"/>
      <c r="F288" s="226"/>
      <c r="G288" s="136"/>
      <c r="H288" s="244"/>
    </row>
    <row r="289" customFormat="false" ht="15" hidden="false" customHeight="false" outlineLevel="0" collapsed="false">
      <c r="A289" s="226"/>
      <c r="B289" s="136"/>
      <c r="C289" s="136"/>
      <c r="D289" s="136"/>
      <c r="E289" s="246"/>
      <c r="F289" s="226"/>
      <c r="G289" s="136"/>
      <c r="H289" s="244"/>
    </row>
    <row r="290" customFormat="false" ht="15" hidden="false" customHeight="false" outlineLevel="0" collapsed="false">
      <c r="A290" s="226"/>
      <c r="B290" s="136"/>
      <c r="C290" s="136"/>
      <c r="D290" s="136"/>
      <c r="E290" s="246"/>
      <c r="F290" s="226"/>
      <c r="G290" s="136"/>
      <c r="H290" s="244"/>
    </row>
    <row r="291" customFormat="false" ht="15" hidden="false" customHeight="false" outlineLevel="0" collapsed="false">
      <c r="A291" s="226"/>
      <c r="B291" s="136"/>
      <c r="C291" s="136"/>
      <c r="D291" s="136"/>
      <c r="E291" s="246"/>
      <c r="F291" s="226"/>
      <c r="G291" s="136"/>
      <c r="H291" s="244"/>
    </row>
    <row r="292" customFormat="false" ht="15" hidden="false" customHeight="false" outlineLevel="0" collapsed="false">
      <c r="A292" s="226"/>
      <c r="B292" s="136"/>
      <c r="C292" s="136"/>
      <c r="D292" s="136"/>
      <c r="E292" s="246"/>
      <c r="F292" s="226"/>
      <c r="G292" s="136"/>
      <c r="H292" s="244"/>
    </row>
    <row r="293" customFormat="false" ht="15" hidden="false" customHeight="false" outlineLevel="0" collapsed="false">
      <c r="A293" s="226"/>
      <c r="B293" s="136"/>
      <c r="C293" s="136"/>
      <c r="D293" s="136"/>
      <c r="E293" s="246"/>
      <c r="F293" s="226"/>
      <c r="G293" s="136"/>
      <c r="H293" s="244"/>
    </row>
    <row r="294" customFormat="false" ht="15" hidden="false" customHeight="false" outlineLevel="0" collapsed="false">
      <c r="A294" s="226"/>
      <c r="B294" s="136"/>
      <c r="C294" s="136"/>
      <c r="D294" s="136"/>
      <c r="E294" s="246"/>
      <c r="F294" s="226"/>
      <c r="G294" s="136"/>
      <c r="H294" s="244"/>
    </row>
    <row r="295" customFormat="false" ht="15" hidden="false" customHeight="false" outlineLevel="0" collapsed="false">
      <c r="A295" s="226"/>
      <c r="B295" s="136"/>
      <c r="C295" s="136"/>
      <c r="D295" s="136"/>
      <c r="E295" s="246"/>
      <c r="F295" s="226"/>
      <c r="G295" s="136"/>
      <c r="H295" s="244"/>
    </row>
    <row r="296" customFormat="false" ht="15" hidden="false" customHeight="false" outlineLevel="0" collapsed="false">
      <c r="A296" s="226"/>
      <c r="B296" s="136"/>
      <c r="C296" s="136"/>
      <c r="D296" s="136"/>
      <c r="E296" s="246"/>
      <c r="F296" s="226"/>
      <c r="G296" s="136"/>
      <c r="H296" s="244"/>
    </row>
    <row r="297" customFormat="false" ht="15" hidden="false" customHeight="false" outlineLevel="0" collapsed="false">
      <c r="A297" s="226"/>
      <c r="B297" s="136"/>
      <c r="C297" s="136"/>
      <c r="D297" s="136"/>
      <c r="E297" s="246"/>
      <c r="F297" s="226"/>
      <c r="G297" s="136"/>
      <c r="H297" s="244"/>
    </row>
    <row r="298" customFormat="false" ht="15" hidden="false" customHeight="false" outlineLevel="0" collapsed="false">
      <c r="A298" s="226"/>
      <c r="B298" s="136"/>
      <c r="C298" s="136"/>
      <c r="D298" s="136"/>
      <c r="E298" s="246"/>
      <c r="F298" s="226"/>
      <c r="G298" s="136"/>
      <c r="H298" s="244"/>
    </row>
    <row r="299" customFormat="false" ht="15" hidden="false" customHeight="false" outlineLevel="0" collapsed="false">
      <c r="A299" s="226"/>
      <c r="B299" s="136"/>
      <c r="C299" s="136"/>
      <c r="D299" s="136"/>
      <c r="E299" s="246"/>
      <c r="F299" s="226"/>
      <c r="G299" s="136"/>
      <c r="H299" s="244"/>
    </row>
    <row r="300" customFormat="false" ht="15" hidden="false" customHeight="false" outlineLevel="0" collapsed="false">
      <c r="A300" s="226"/>
      <c r="B300" s="136"/>
      <c r="C300" s="136"/>
      <c r="D300" s="136"/>
      <c r="E300" s="246"/>
      <c r="F300" s="226"/>
      <c r="G300" s="136"/>
      <c r="H300" s="244"/>
    </row>
    <row r="301" customFormat="false" ht="15" hidden="false" customHeight="false" outlineLevel="0" collapsed="false">
      <c r="A301" s="226"/>
      <c r="B301" s="136"/>
      <c r="C301" s="136"/>
      <c r="D301" s="136"/>
      <c r="E301" s="246"/>
      <c r="F301" s="226"/>
      <c r="G301" s="136"/>
      <c r="H301" s="244"/>
    </row>
    <row r="302" customFormat="false" ht="15" hidden="false" customHeight="false" outlineLevel="0" collapsed="false">
      <c r="A302" s="226"/>
      <c r="B302" s="136"/>
      <c r="C302" s="136"/>
      <c r="D302" s="136"/>
      <c r="E302" s="246"/>
      <c r="F302" s="226"/>
      <c r="G302" s="136"/>
      <c r="H302" s="244"/>
    </row>
    <row r="303" customFormat="false" ht="15" hidden="false" customHeight="false" outlineLevel="0" collapsed="false">
      <c r="A303" s="226"/>
      <c r="B303" s="136"/>
      <c r="C303" s="136"/>
      <c r="D303" s="136"/>
      <c r="E303" s="246"/>
      <c r="F303" s="226"/>
      <c r="G303" s="136"/>
      <c r="H303" s="244"/>
    </row>
    <row r="304" customFormat="false" ht="15" hidden="false" customHeight="false" outlineLevel="0" collapsed="false">
      <c r="A304" s="226"/>
      <c r="B304" s="136"/>
      <c r="C304" s="136"/>
      <c r="D304" s="136"/>
      <c r="E304" s="246"/>
      <c r="F304" s="226"/>
      <c r="G304" s="136"/>
      <c r="H304" s="244"/>
    </row>
    <row r="305" customFormat="false" ht="15" hidden="false" customHeight="false" outlineLevel="0" collapsed="false">
      <c r="A305" s="226"/>
      <c r="B305" s="136"/>
      <c r="C305" s="136"/>
      <c r="D305" s="136"/>
      <c r="E305" s="246"/>
      <c r="F305" s="226"/>
      <c r="G305" s="136"/>
      <c r="H305" s="244"/>
    </row>
    <row r="306" customFormat="false" ht="15" hidden="false" customHeight="false" outlineLevel="0" collapsed="false">
      <c r="A306" s="226"/>
      <c r="B306" s="136"/>
      <c r="C306" s="136"/>
      <c r="D306" s="136"/>
      <c r="E306" s="246"/>
      <c r="F306" s="226"/>
      <c r="G306" s="136"/>
      <c r="H306" s="244"/>
    </row>
    <row r="307" customFormat="false" ht="15" hidden="false" customHeight="false" outlineLevel="0" collapsed="false">
      <c r="A307" s="226"/>
      <c r="B307" s="136"/>
      <c r="C307" s="136"/>
      <c r="D307" s="136"/>
      <c r="E307" s="246"/>
      <c r="F307" s="226"/>
      <c r="G307" s="136"/>
      <c r="H307" s="244"/>
    </row>
    <row r="308" customFormat="false" ht="15" hidden="false" customHeight="false" outlineLevel="0" collapsed="false">
      <c r="A308" s="226"/>
      <c r="B308" s="136"/>
      <c r="C308" s="136"/>
      <c r="D308" s="136"/>
      <c r="E308" s="246"/>
      <c r="F308" s="226"/>
      <c r="G308" s="136"/>
      <c r="H308" s="244"/>
    </row>
    <row r="309" customFormat="false" ht="15" hidden="false" customHeight="false" outlineLevel="0" collapsed="false">
      <c r="A309" s="226"/>
      <c r="B309" s="136"/>
      <c r="C309" s="136"/>
      <c r="D309" s="136"/>
      <c r="E309" s="246"/>
      <c r="F309" s="226"/>
      <c r="G309" s="136"/>
      <c r="H309" s="244"/>
    </row>
    <row r="310" customFormat="false" ht="15" hidden="false" customHeight="false" outlineLevel="0" collapsed="false">
      <c r="A310" s="226"/>
      <c r="B310" s="136"/>
      <c r="C310" s="136"/>
      <c r="D310" s="136"/>
      <c r="E310" s="246"/>
      <c r="F310" s="226"/>
      <c r="G310" s="136"/>
      <c r="H310" s="244"/>
    </row>
    <row r="311" customFormat="false" ht="15" hidden="false" customHeight="false" outlineLevel="0" collapsed="false">
      <c r="A311" s="226"/>
      <c r="B311" s="136"/>
      <c r="C311" s="136"/>
      <c r="D311" s="136"/>
      <c r="E311" s="246"/>
      <c r="F311" s="226"/>
      <c r="G311" s="136"/>
      <c r="H311" s="244"/>
    </row>
    <row r="312" customFormat="false" ht="15" hidden="false" customHeight="false" outlineLevel="0" collapsed="false">
      <c r="A312" s="226"/>
      <c r="B312" s="136"/>
      <c r="C312" s="136"/>
      <c r="D312" s="136"/>
      <c r="E312" s="246"/>
      <c r="F312" s="226"/>
      <c r="G312" s="136"/>
      <c r="H312" s="244"/>
    </row>
    <row r="313" customFormat="false" ht="15" hidden="false" customHeight="false" outlineLevel="0" collapsed="false">
      <c r="A313" s="226"/>
      <c r="B313" s="136"/>
      <c r="C313" s="136"/>
      <c r="D313" s="136"/>
      <c r="E313" s="246"/>
      <c r="F313" s="226"/>
      <c r="G313" s="136"/>
      <c r="H313" s="244"/>
    </row>
    <row r="314" customFormat="false" ht="15" hidden="false" customHeight="false" outlineLevel="0" collapsed="false">
      <c r="A314" s="226"/>
      <c r="B314" s="136"/>
      <c r="C314" s="136"/>
      <c r="D314" s="136"/>
      <c r="E314" s="246"/>
      <c r="F314" s="226"/>
      <c r="G314" s="136"/>
      <c r="H314" s="244"/>
    </row>
    <row r="315" customFormat="false" ht="15" hidden="false" customHeight="false" outlineLevel="0" collapsed="false">
      <c r="A315" s="226"/>
      <c r="B315" s="136"/>
      <c r="C315" s="136"/>
      <c r="D315" s="136"/>
      <c r="E315" s="246"/>
      <c r="F315" s="226"/>
      <c r="G315" s="136"/>
      <c r="H315" s="244"/>
    </row>
    <row r="316" customFormat="false" ht="15" hidden="false" customHeight="false" outlineLevel="0" collapsed="false">
      <c r="A316" s="226"/>
      <c r="B316" s="136"/>
      <c r="C316" s="136"/>
      <c r="D316" s="136"/>
      <c r="E316" s="246"/>
      <c r="F316" s="226"/>
      <c r="G316" s="136"/>
      <c r="H316" s="244"/>
    </row>
    <row r="317" customFormat="false" ht="15" hidden="false" customHeight="false" outlineLevel="0" collapsed="false">
      <c r="A317" s="226"/>
      <c r="B317" s="136"/>
      <c r="C317" s="136"/>
      <c r="D317" s="136"/>
      <c r="E317" s="246"/>
      <c r="F317" s="226"/>
      <c r="G317" s="136"/>
      <c r="H317" s="244"/>
    </row>
    <row r="318" customFormat="false" ht="15" hidden="false" customHeight="false" outlineLevel="0" collapsed="false">
      <c r="A318" s="226"/>
      <c r="B318" s="136"/>
      <c r="C318" s="136"/>
      <c r="D318" s="136"/>
      <c r="E318" s="246"/>
      <c r="F318" s="226"/>
      <c r="G318" s="136"/>
      <c r="H318" s="244"/>
    </row>
    <row r="319" customFormat="false" ht="15" hidden="false" customHeight="false" outlineLevel="0" collapsed="false">
      <c r="A319" s="226"/>
      <c r="B319" s="136"/>
      <c r="C319" s="136"/>
      <c r="D319" s="136"/>
      <c r="E319" s="246"/>
      <c r="F319" s="226"/>
      <c r="G319" s="136"/>
      <c r="H319" s="244"/>
    </row>
    <row r="320" customFormat="false" ht="15" hidden="false" customHeight="false" outlineLevel="0" collapsed="false">
      <c r="A320" s="226"/>
      <c r="B320" s="136"/>
      <c r="C320" s="136"/>
      <c r="D320" s="136"/>
      <c r="E320" s="246"/>
      <c r="F320" s="226"/>
      <c r="G320" s="136"/>
      <c r="H320" s="244"/>
    </row>
    <row r="321" customFormat="false" ht="15" hidden="false" customHeight="false" outlineLevel="0" collapsed="false">
      <c r="A321" s="226"/>
      <c r="B321" s="136"/>
      <c r="C321" s="136"/>
      <c r="D321" s="136"/>
      <c r="E321" s="246"/>
      <c r="F321" s="226"/>
      <c r="G321" s="136"/>
      <c r="H321" s="244"/>
    </row>
    <row r="322" customFormat="false" ht="15" hidden="false" customHeight="false" outlineLevel="0" collapsed="false">
      <c r="A322" s="226"/>
      <c r="B322" s="136"/>
      <c r="C322" s="136"/>
      <c r="D322" s="136"/>
      <c r="E322" s="246"/>
      <c r="F322" s="226"/>
      <c r="G322" s="136"/>
      <c r="H322" s="244"/>
    </row>
    <row r="323" customFormat="false" ht="15" hidden="false" customHeight="false" outlineLevel="0" collapsed="false">
      <c r="A323" s="226"/>
      <c r="B323" s="136"/>
      <c r="C323" s="136"/>
      <c r="D323" s="136"/>
      <c r="E323" s="246"/>
      <c r="F323" s="226"/>
      <c r="G323" s="136"/>
      <c r="H323" s="244"/>
    </row>
    <row r="324" customFormat="false" ht="15" hidden="false" customHeight="false" outlineLevel="0" collapsed="false">
      <c r="A324" s="226"/>
      <c r="B324" s="136"/>
      <c r="C324" s="136"/>
      <c r="D324" s="136"/>
      <c r="E324" s="246"/>
      <c r="F324" s="226"/>
      <c r="G324" s="136"/>
      <c r="H324" s="244"/>
    </row>
    <row r="325" customFormat="false" ht="15" hidden="false" customHeight="false" outlineLevel="0" collapsed="false">
      <c r="A325" s="226"/>
      <c r="B325" s="136"/>
      <c r="C325" s="136"/>
      <c r="D325" s="136"/>
      <c r="E325" s="246"/>
      <c r="F325" s="226"/>
      <c r="G325" s="136"/>
      <c r="H325" s="244"/>
    </row>
    <row r="326" customFormat="false" ht="15" hidden="false" customHeight="false" outlineLevel="0" collapsed="false">
      <c r="A326" s="226"/>
      <c r="B326" s="136"/>
      <c r="C326" s="136"/>
      <c r="D326" s="136"/>
      <c r="E326" s="246"/>
      <c r="F326" s="226"/>
      <c r="G326" s="136"/>
      <c r="H326" s="244"/>
    </row>
    <row r="327" customFormat="false" ht="15" hidden="false" customHeight="false" outlineLevel="0" collapsed="false">
      <c r="A327" s="226"/>
      <c r="B327" s="136"/>
      <c r="C327" s="136"/>
      <c r="D327" s="136"/>
      <c r="E327" s="246"/>
      <c r="F327" s="226"/>
      <c r="G327" s="136"/>
      <c r="H327" s="244"/>
    </row>
    <row r="328" customFormat="false" ht="15" hidden="false" customHeight="false" outlineLevel="0" collapsed="false">
      <c r="A328" s="226"/>
      <c r="B328" s="136"/>
      <c r="C328" s="136"/>
      <c r="D328" s="136"/>
      <c r="E328" s="246"/>
      <c r="F328" s="226"/>
      <c r="G328" s="136"/>
      <c r="H328" s="244"/>
    </row>
    <row r="329" customFormat="false" ht="15" hidden="false" customHeight="false" outlineLevel="0" collapsed="false">
      <c r="A329" s="226"/>
      <c r="B329" s="136"/>
      <c r="C329" s="136"/>
      <c r="D329" s="136"/>
      <c r="E329" s="246"/>
      <c r="F329" s="226"/>
      <c r="G329" s="136"/>
      <c r="H329" s="244"/>
    </row>
    <row r="330" customFormat="false" ht="15" hidden="false" customHeight="false" outlineLevel="0" collapsed="false">
      <c r="A330" s="226"/>
      <c r="B330" s="136"/>
      <c r="C330" s="136"/>
      <c r="D330" s="136"/>
      <c r="E330" s="246"/>
      <c r="F330" s="226"/>
      <c r="G330" s="136"/>
      <c r="H330" s="244"/>
    </row>
    <row r="331" customFormat="false" ht="15" hidden="false" customHeight="false" outlineLevel="0" collapsed="false">
      <c r="A331" s="226"/>
      <c r="B331" s="136"/>
      <c r="C331" s="136"/>
      <c r="D331" s="136"/>
      <c r="E331" s="246"/>
      <c r="F331" s="226"/>
      <c r="G331" s="136"/>
      <c r="H331" s="244"/>
    </row>
    <row r="332" customFormat="false" ht="15" hidden="false" customHeight="false" outlineLevel="0" collapsed="false">
      <c r="A332" s="226"/>
      <c r="B332" s="136"/>
      <c r="C332" s="136"/>
      <c r="D332" s="136"/>
      <c r="E332" s="246"/>
      <c r="F332" s="226"/>
      <c r="G332" s="136"/>
      <c r="H332" s="244"/>
    </row>
    <row r="333" customFormat="false" ht="15" hidden="false" customHeight="false" outlineLevel="0" collapsed="false">
      <c r="A333" s="226"/>
      <c r="B333" s="136"/>
      <c r="C333" s="136"/>
      <c r="D333" s="136"/>
      <c r="E333" s="246"/>
      <c r="F333" s="226"/>
      <c r="G333" s="136"/>
      <c r="H333" s="244"/>
    </row>
    <row r="334" customFormat="false" ht="15" hidden="false" customHeight="false" outlineLevel="0" collapsed="false">
      <c r="A334" s="226"/>
      <c r="B334" s="136"/>
      <c r="C334" s="136"/>
      <c r="D334" s="136"/>
      <c r="E334" s="246"/>
      <c r="F334" s="226"/>
      <c r="G334" s="136"/>
      <c r="H334" s="244"/>
    </row>
    <row r="335" customFormat="false" ht="15" hidden="false" customHeight="false" outlineLevel="0" collapsed="false">
      <c r="A335" s="226"/>
      <c r="B335" s="136"/>
      <c r="C335" s="136"/>
      <c r="D335" s="136"/>
      <c r="E335" s="246"/>
      <c r="F335" s="226"/>
      <c r="G335" s="136"/>
      <c r="H335" s="244"/>
    </row>
    <row r="336" customFormat="false" ht="15" hidden="false" customHeight="false" outlineLevel="0" collapsed="false">
      <c r="A336" s="226"/>
      <c r="B336" s="136"/>
      <c r="C336" s="136"/>
      <c r="D336" s="136"/>
      <c r="E336" s="246"/>
      <c r="F336" s="226"/>
      <c r="G336" s="136"/>
      <c r="H336" s="244"/>
    </row>
    <row r="337" customFormat="false" ht="15" hidden="false" customHeight="false" outlineLevel="0" collapsed="false">
      <c r="A337" s="226"/>
      <c r="B337" s="136"/>
      <c r="C337" s="136"/>
      <c r="D337" s="136"/>
      <c r="E337" s="246"/>
      <c r="F337" s="226"/>
      <c r="G337" s="136"/>
      <c r="H337" s="244"/>
    </row>
    <row r="338" customFormat="false" ht="15" hidden="false" customHeight="false" outlineLevel="0" collapsed="false">
      <c r="A338" s="226"/>
      <c r="B338" s="136"/>
      <c r="C338" s="136"/>
      <c r="D338" s="136"/>
      <c r="E338" s="246"/>
      <c r="F338" s="226"/>
      <c r="G338" s="136"/>
      <c r="H338" s="244"/>
    </row>
    <row r="339" customFormat="false" ht="15" hidden="false" customHeight="false" outlineLevel="0" collapsed="false">
      <c r="A339" s="226"/>
      <c r="B339" s="136"/>
      <c r="C339" s="136"/>
      <c r="D339" s="136"/>
      <c r="E339" s="246"/>
      <c r="F339" s="226"/>
      <c r="G339" s="136"/>
      <c r="H339" s="244"/>
    </row>
    <row r="340" customFormat="false" ht="15" hidden="false" customHeight="false" outlineLevel="0" collapsed="false">
      <c r="A340" s="226"/>
      <c r="B340" s="136"/>
      <c r="C340" s="136"/>
      <c r="D340" s="136"/>
      <c r="E340" s="246"/>
      <c r="F340" s="226"/>
      <c r="G340" s="136"/>
      <c r="H340" s="244"/>
    </row>
    <row r="341" customFormat="false" ht="15" hidden="false" customHeight="false" outlineLevel="0" collapsed="false">
      <c r="A341" s="226"/>
      <c r="B341" s="136"/>
      <c r="C341" s="136"/>
      <c r="D341" s="136"/>
      <c r="E341" s="246"/>
      <c r="F341" s="226"/>
      <c r="G341" s="136"/>
      <c r="H341" s="244"/>
    </row>
    <row r="342" customFormat="false" ht="15" hidden="false" customHeight="false" outlineLevel="0" collapsed="false">
      <c r="A342" s="226"/>
      <c r="B342" s="136"/>
      <c r="C342" s="136"/>
      <c r="D342" s="136"/>
      <c r="E342" s="246"/>
      <c r="F342" s="226"/>
      <c r="G342" s="136"/>
      <c r="H342" s="244"/>
    </row>
    <row r="343" customFormat="false" ht="15" hidden="false" customHeight="false" outlineLevel="0" collapsed="false">
      <c r="A343" s="226"/>
      <c r="B343" s="136"/>
      <c r="C343" s="136"/>
      <c r="D343" s="136"/>
      <c r="E343" s="246"/>
      <c r="F343" s="226"/>
      <c r="G343" s="136"/>
      <c r="H343" s="244"/>
    </row>
    <row r="344" customFormat="false" ht="15" hidden="false" customHeight="false" outlineLevel="0" collapsed="false">
      <c r="A344" s="226"/>
      <c r="B344" s="136"/>
      <c r="C344" s="136"/>
      <c r="D344" s="136"/>
      <c r="E344" s="246"/>
      <c r="F344" s="226"/>
      <c r="G344" s="136"/>
      <c r="H344" s="244"/>
    </row>
    <row r="345" customFormat="false" ht="15" hidden="false" customHeight="false" outlineLevel="0" collapsed="false">
      <c r="A345" s="226"/>
      <c r="B345" s="136"/>
      <c r="C345" s="136"/>
      <c r="D345" s="136"/>
      <c r="E345" s="246"/>
      <c r="F345" s="226"/>
      <c r="G345" s="136"/>
      <c r="H345" s="244"/>
    </row>
    <row r="346" customFormat="false" ht="15" hidden="false" customHeight="false" outlineLevel="0" collapsed="false">
      <c r="A346" s="226"/>
      <c r="B346" s="136"/>
      <c r="C346" s="136"/>
      <c r="D346" s="136"/>
      <c r="E346" s="246"/>
      <c r="F346" s="226"/>
      <c r="G346" s="136"/>
      <c r="H346" s="244"/>
    </row>
    <row r="347" customFormat="false" ht="15" hidden="false" customHeight="false" outlineLevel="0" collapsed="false">
      <c r="A347" s="226"/>
      <c r="B347" s="136"/>
      <c r="C347" s="136"/>
      <c r="D347" s="136"/>
      <c r="E347" s="246"/>
      <c r="F347" s="226"/>
      <c r="G347" s="136"/>
      <c r="H347" s="244"/>
    </row>
    <row r="348" customFormat="false" ht="15" hidden="false" customHeight="false" outlineLevel="0" collapsed="false">
      <c r="A348" s="226"/>
      <c r="B348" s="136"/>
      <c r="C348" s="136"/>
      <c r="D348" s="136"/>
      <c r="E348" s="246"/>
      <c r="F348" s="226"/>
      <c r="G348" s="136"/>
      <c r="H348" s="244"/>
    </row>
    <row r="349" customFormat="false" ht="15" hidden="false" customHeight="false" outlineLevel="0" collapsed="false">
      <c r="A349" s="226"/>
      <c r="B349" s="136"/>
      <c r="C349" s="136"/>
      <c r="D349" s="136"/>
      <c r="E349" s="246"/>
      <c r="F349" s="226"/>
      <c r="G349" s="136"/>
      <c r="H349" s="244"/>
    </row>
    <row r="350" customFormat="false" ht="15" hidden="false" customHeight="false" outlineLevel="0" collapsed="false">
      <c r="A350" s="226"/>
      <c r="B350" s="136"/>
      <c r="C350" s="136"/>
      <c r="D350" s="136"/>
      <c r="E350" s="246"/>
      <c r="F350" s="226"/>
      <c r="G350" s="136"/>
      <c r="H350" s="244"/>
    </row>
    <row r="351" customFormat="false" ht="15" hidden="false" customHeight="false" outlineLevel="0" collapsed="false">
      <c r="A351" s="226"/>
      <c r="B351" s="136"/>
      <c r="C351" s="136"/>
      <c r="D351" s="136"/>
      <c r="E351" s="246"/>
      <c r="F351" s="226"/>
      <c r="G351" s="136"/>
      <c r="H351" s="244"/>
    </row>
    <row r="352" customFormat="false" ht="15" hidden="false" customHeight="false" outlineLevel="0" collapsed="false">
      <c r="A352" s="226"/>
      <c r="B352" s="136"/>
      <c r="C352" s="136"/>
      <c r="D352" s="136"/>
      <c r="E352" s="246"/>
      <c r="F352" s="226"/>
      <c r="G352" s="136"/>
      <c r="H352" s="244"/>
    </row>
    <row r="353" customFormat="false" ht="15" hidden="false" customHeight="false" outlineLevel="0" collapsed="false">
      <c r="A353" s="226"/>
      <c r="B353" s="136"/>
      <c r="C353" s="136"/>
      <c r="D353" s="136"/>
      <c r="E353" s="246"/>
      <c r="F353" s="226"/>
      <c r="G353" s="136"/>
      <c r="H353" s="244"/>
    </row>
    <row r="354" customFormat="false" ht="15" hidden="false" customHeight="false" outlineLevel="0" collapsed="false">
      <c r="A354" s="226"/>
      <c r="B354" s="136"/>
      <c r="C354" s="136"/>
      <c r="D354" s="136"/>
      <c r="E354" s="246"/>
      <c r="F354" s="226"/>
      <c r="G354" s="136"/>
      <c r="H354" s="244"/>
    </row>
    <row r="355" customFormat="false" ht="15" hidden="false" customHeight="false" outlineLevel="0" collapsed="false">
      <c r="A355" s="226"/>
      <c r="B355" s="136"/>
      <c r="C355" s="136"/>
      <c r="D355" s="136"/>
      <c r="E355" s="246"/>
      <c r="F355" s="226"/>
      <c r="G355" s="136"/>
      <c r="H355" s="244"/>
    </row>
    <row r="356" customFormat="false" ht="15" hidden="false" customHeight="false" outlineLevel="0" collapsed="false">
      <c r="A356" s="226"/>
      <c r="B356" s="136"/>
      <c r="C356" s="136"/>
      <c r="D356" s="136"/>
      <c r="E356" s="246"/>
      <c r="F356" s="226"/>
      <c r="G356" s="136"/>
      <c r="H356" s="244"/>
    </row>
    <row r="357" customFormat="false" ht="15" hidden="false" customHeight="false" outlineLevel="0" collapsed="false">
      <c r="A357" s="226"/>
      <c r="B357" s="136"/>
      <c r="C357" s="136"/>
      <c r="D357" s="136"/>
      <c r="E357" s="246"/>
      <c r="F357" s="226"/>
      <c r="G357" s="136"/>
      <c r="H357" s="244"/>
    </row>
    <row r="358" customFormat="false" ht="15" hidden="false" customHeight="false" outlineLevel="0" collapsed="false">
      <c r="A358" s="226"/>
      <c r="B358" s="136"/>
      <c r="C358" s="136"/>
      <c r="D358" s="136"/>
      <c r="E358" s="246"/>
      <c r="F358" s="226"/>
      <c r="G358" s="136"/>
      <c r="H358" s="244"/>
    </row>
    <row r="359" customFormat="false" ht="15" hidden="false" customHeight="false" outlineLevel="0" collapsed="false">
      <c r="A359" s="226"/>
      <c r="B359" s="136"/>
      <c r="C359" s="136"/>
      <c r="D359" s="136"/>
      <c r="E359" s="246"/>
      <c r="F359" s="226"/>
      <c r="G359" s="136"/>
      <c r="H359" s="244"/>
    </row>
    <row r="360" customFormat="false" ht="15" hidden="false" customHeight="false" outlineLevel="0" collapsed="false">
      <c r="A360" s="226"/>
      <c r="B360" s="136"/>
      <c r="C360" s="136"/>
      <c r="D360" s="136"/>
      <c r="E360" s="246"/>
      <c r="F360" s="226"/>
      <c r="G360" s="136"/>
      <c r="H360" s="244"/>
    </row>
    <row r="361" customFormat="false" ht="15" hidden="false" customHeight="false" outlineLevel="0" collapsed="false">
      <c r="A361" s="226"/>
      <c r="B361" s="136"/>
      <c r="C361" s="136"/>
      <c r="D361" s="136"/>
      <c r="E361" s="246"/>
      <c r="F361" s="226"/>
      <c r="G361" s="136"/>
      <c r="H361" s="244"/>
    </row>
    <row r="362" customFormat="false" ht="15" hidden="false" customHeight="false" outlineLevel="0" collapsed="false">
      <c r="A362" s="226"/>
      <c r="B362" s="136"/>
      <c r="C362" s="136"/>
      <c r="D362" s="136"/>
      <c r="E362" s="246"/>
      <c r="F362" s="226"/>
      <c r="G362" s="136"/>
      <c r="H362" s="244"/>
    </row>
    <row r="363" customFormat="false" ht="15" hidden="false" customHeight="false" outlineLevel="0" collapsed="false">
      <c r="A363" s="226"/>
      <c r="B363" s="136"/>
      <c r="C363" s="136"/>
      <c r="D363" s="136"/>
      <c r="E363" s="246"/>
      <c r="F363" s="226"/>
      <c r="G363" s="136"/>
      <c r="H363" s="244"/>
    </row>
    <row r="364" customFormat="false" ht="15" hidden="false" customHeight="false" outlineLevel="0" collapsed="false">
      <c r="A364" s="226"/>
      <c r="B364" s="136"/>
      <c r="C364" s="136"/>
      <c r="D364" s="136"/>
      <c r="E364" s="246"/>
      <c r="F364" s="226"/>
      <c r="G364" s="136"/>
      <c r="H364" s="244"/>
    </row>
    <row r="365" customFormat="false" ht="15" hidden="false" customHeight="false" outlineLevel="0" collapsed="false">
      <c r="A365" s="226"/>
      <c r="B365" s="136"/>
      <c r="C365" s="136"/>
      <c r="D365" s="136"/>
      <c r="E365" s="246"/>
      <c r="F365" s="226"/>
      <c r="G365" s="136"/>
      <c r="H365" s="244"/>
    </row>
    <row r="366" customFormat="false" ht="15" hidden="false" customHeight="false" outlineLevel="0" collapsed="false">
      <c r="A366" s="226"/>
      <c r="B366" s="136"/>
      <c r="C366" s="136"/>
      <c r="D366" s="136"/>
      <c r="E366" s="246"/>
      <c r="F366" s="226"/>
      <c r="G366" s="136"/>
      <c r="H366" s="244"/>
    </row>
    <row r="367" customFormat="false" ht="15" hidden="false" customHeight="false" outlineLevel="0" collapsed="false">
      <c r="A367" s="226"/>
      <c r="B367" s="136"/>
      <c r="C367" s="136"/>
      <c r="D367" s="136"/>
      <c r="E367" s="246"/>
      <c r="F367" s="226"/>
      <c r="G367" s="136"/>
      <c r="H367" s="244"/>
    </row>
    <row r="368" customFormat="false" ht="15" hidden="false" customHeight="false" outlineLevel="0" collapsed="false">
      <c r="A368" s="226"/>
      <c r="B368" s="136"/>
      <c r="C368" s="136"/>
      <c r="D368" s="136"/>
      <c r="E368" s="246"/>
      <c r="F368" s="226"/>
      <c r="G368" s="136"/>
      <c r="H368" s="244"/>
    </row>
    <row r="369" customFormat="false" ht="15" hidden="false" customHeight="false" outlineLevel="0" collapsed="false">
      <c r="A369" s="226"/>
      <c r="B369" s="136"/>
      <c r="C369" s="136"/>
      <c r="D369" s="136"/>
      <c r="E369" s="246"/>
      <c r="F369" s="226"/>
      <c r="G369" s="136"/>
      <c r="H369" s="244"/>
    </row>
    <row r="370" customFormat="false" ht="15" hidden="false" customHeight="false" outlineLevel="0" collapsed="false">
      <c r="A370" s="226"/>
      <c r="B370" s="136"/>
      <c r="C370" s="136"/>
      <c r="D370" s="136"/>
      <c r="E370" s="246"/>
      <c r="F370" s="226"/>
      <c r="G370" s="136"/>
      <c r="H370" s="244"/>
    </row>
    <row r="371" customFormat="false" ht="15" hidden="false" customHeight="false" outlineLevel="0" collapsed="false">
      <c r="A371" s="226"/>
      <c r="B371" s="136"/>
      <c r="C371" s="136"/>
      <c r="D371" s="136"/>
      <c r="E371" s="246"/>
      <c r="F371" s="226"/>
      <c r="G371" s="136"/>
      <c r="H371" s="244"/>
    </row>
    <row r="372" customFormat="false" ht="15" hidden="false" customHeight="false" outlineLevel="0" collapsed="false">
      <c r="A372" s="226"/>
      <c r="B372" s="136"/>
      <c r="C372" s="136"/>
      <c r="D372" s="136"/>
      <c r="E372" s="246"/>
      <c r="F372" s="226"/>
      <c r="G372" s="136"/>
      <c r="H372" s="244"/>
    </row>
    <row r="373" customFormat="false" ht="15" hidden="false" customHeight="false" outlineLevel="0" collapsed="false">
      <c r="A373" s="226"/>
      <c r="B373" s="136"/>
      <c r="C373" s="136"/>
      <c r="D373" s="136"/>
      <c r="E373" s="246"/>
      <c r="F373" s="226"/>
      <c r="G373" s="136"/>
      <c r="H373" s="244"/>
    </row>
    <row r="374" customFormat="false" ht="15" hidden="false" customHeight="false" outlineLevel="0" collapsed="false">
      <c r="A374" s="226"/>
      <c r="B374" s="136"/>
      <c r="C374" s="136"/>
      <c r="D374" s="136"/>
      <c r="E374" s="246"/>
      <c r="F374" s="226"/>
      <c r="G374" s="136"/>
      <c r="H374" s="244"/>
    </row>
    <row r="375" customFormat="false" ht="15" hidden="false" customHeight="false" outlineLevel="0" collapsed="false">
      <c r="A375" s="226"/>
      <c r="B375" s="136"/>
      <c r="C375" s="136"/>
      <c r="D375" s="136"/>
      <c r="E375" s="246"/>
      <c r="F375" s="226"/>
      <c r="G375" s="136"/>
      <c r="H375" s="244"/>
    </row>
    <row r="376" customFormat="false" ht="15" hidden="false" customHeight="false" outlineLevel="0" collapsed="false">
      <c r="A376" s="226"/>
      <c r="B376" s="136"/>
      <c r="C376" s="136"/>
      <c r="D376" s="136"/>
      <c r="E376" s="246"/>
      <c r="F376" s="226"/>
      <c r="G376" s="136"/>
      <c r="H376" s="244"/>
    </row>
    <row r="377" customFormat="false" ht="15" hidden="false" customHeight="false" outlineLevel="0" collapsed="false">
      <c r="A377" s="226"/>
      <c r="B377" s="136"/>
      <c r="C377" s="136"/>
      <c r="D377" s="136"/>
      <c r="E377" s="246"/>
      <c r="F377" s="226"/>
      <c r="G377" s="136"/>
      <c r="H377" s="244"/>
    </row>
    <row r="378" customFormat="false" ht="15" hidden="false" customHeight="false" outlineLevel="0" collapsed="false">
      <c r="A378" s="226"/>
      <c r="B378" s="136"/>
      <c r="C378" s="136"/>
      <c r="D378" s="136"/>
      <c r="E378" s="246"/>
      <c r="F378" s="226"/>
      <c r="G378" s="136"/>
      <c r="H378" s="244"/>
    </row>
    <row r="379" customFormat="false" ht="15" hidden="false" customHeight="false" outlineLevel="0" collapsed="false">
      <c r="A379" s="226"/>
      <c r="B379" s="136"/>
      <c r="C379" s="136"/>
      <c r="D379" s="136"/>
      <c r="E379" s="246"/>
      <c r="F379" s="226"/>
      <c r="G379" s="136"/>
      <c r="H379" s="244"/>
    </row>
    <row r="380" customFormat="false" ht="15" hidden="false" customHeight="false" outlineLevel="0" collapsed="false">
      <c r="A380" s="226"/>
      <c r="B380" s="136"/>
      <c r="C380" s="136"/>
      <c r="D380" s="136"/>
      <c r="E380" s="246"/>
      <c r="F380" s="226"/>
      <c r="G380" s="136"/>
      <c r="H380" s="244"/>
    </row>
    <row r="381" customFormat="false" ht="15" hidden="false" customHeight="false" outlineLevel="0" collapsed="false">
      <c r="A381" s="226"/>
      <c r="B381" s="136"/>
      <c r="C381" s="136"/>
      <c r="D381" s="136"/>
      <c r="E381" s="246"/>
      <c r="F381" s="226"/>
      <c r="G381" s="136"/>
      <c r="H381" s="244"/>
    </row>
    <row r="382" customFormat="false" ht="15" hidden="false" customHeight="false" outlineLevel="0" collapsed="false">
      <c r="A382" s="226"/>
      <c r="B382" s="136"/>
      <c r="C382" s="136"/>
      <c r="D382" s="136"/>
      <c r="E382" s="246"/>
      <c r="F382" s="226"/>
      <c r="G382" s="136"/>
      <c r="H382" s="244"/>
    </row>
    <row r="383" customFormat="false" ht="15" hidden="false" customHeight="false" outlineLevel="0" collapsed="false">
      <c r="A383" s="226"/>
      <c r="B383" s="136"/>
      <c r="C383" s="136"/>
      <c r="D383" s="136"/>
      <c r="E383" s="246"/>
      <c r="F383" s="226"/>
      <c r="G383" s="136"/>
      <c r="H383" s="244"/>
    </row>
    <row r="384" customFormat="false" ht="15" hidden="false" customHeight="false" outlineLevel="0" collapsed="false">
      <c r="A384" s="226"/>
      <c r="B384" s="136"/>
      <c r="C384" s="136"/>
      <c r="D384" s="136"/>
      <c r="E384" s="246"/>
      <c r="F384" s="226"/>
      <c r="G384" s="136"/>
      <c r="H384" s="244"/>
    </row>
    <row r="385" customFormat="false" ht="15" hidden="false" customHeight="false" outlineLevel="0" collapsed="false">
      <c r="A385" s="226"/>
      <c r="B385" s="136"/>
      <c r="C385" s="136"/>
      <c r="D385" s="136"/>
      <c r="E385" s="246"/>
      <c r="F385" s="226"/>
      <c r="G385" s="136"/>
      <c r="H385" s="244"/>
    </row>
    <row r="386" customFormat="false" ht="15" hidden="false" customHeight="false" outlineLevel="0" collapsed="false">
      <c r="A386" s="226"/>
      <c r="B386" s="136"/>
      <c r="C386" s="136"/>
      <c r="D386" s="136"/>
      <c r="E386" s="246"/>
      <c r="F386" s="226"/>
      <c r="G386" s="136"/>
      <c r="H386" s="244"/>
    </row>
    <row r="387" customFormat="false" ht="15" hidden="false" customHeight="false" outlineLevel="0" collapsed="false">
      <c r="A387" s="226"/>
      <c r="B387" s="136"/>
      <c r="C387" s="136"/>
      <c r="D387" s="136"/>
      <c r="E387" s="246"/>
      <c r="F387" s="226"/>
      <c r="G387" s="136"/>
      <c r="H387" s="244"/>
    </row>
    <row r="388" customFormat="false" ht="15" hidden="false" customHeight="false" outlineLevel="0" collapsed="false">
      <c r="A388" s="226"/>
      <c r="B388" s="136"/>
      <c r="C388" s="136"/>
      <c r="D388" s="136"/>
      <c r="E388" s="246"/>
      <c r="F388" s="226"/>
      <c r="G388" s="136"/>
      <c r="H388" s="244"/>
    </row>
    <row r="389" customFormat="false" ht="15" hidden="false" customHeight="false" outlineLevel="0" collapsed="false">
      <c r="A389" s="226"/>
      <c r="B389" s="136"/>
      <c r="C389" s="136"/>
      <c r="D389" s="136"/>
      <c r="E389" s="246"/>
      <c r="F389" s="226"/>
      <c r="G389" s="136"/>
      <c r="H389" s="244"/>
    </row>
    <row r="390" customFormat="false" ht="15" hidden="false" customHeight="false" outlineLevel="0" collapsed="false">
      <c r="A390" s="226"/>
      <c r="B390" s="136"/>
      <c r="C390" s="136"/>
      <c r="D390" s="136"/>
      <c r="E390" s="246"/>
      <c r="F390" s="226"/>
      <c r="G390" s="136"/>
      <c r="H390" s="244"/>
    </row>
    <row r="391" customFormat="false" ht="15" hidden="false" customHeight="false" outlineLevel="0" collapsed="false">
      <c r="A391" s="226"/>
      <c r="B391" s="136"/>
      <c r="C391" s="136"/>
      <c r="D391" s="136"/>
      <c r="E391" s="246"/>
      <c r="F391" s="226"/>
      <c r="G391" s="136"/>
      <c r="H391" s="244"/>
    </row>
    <row r="392" customFormat="false" ht="15" hidden="false" customHeight="false" outlineLevel="0" collapsed="false">
      <c r="A392" s="226"/>
      <c r="B392" s="136"/>
      <c r="C392" s="136"/>
      <c r="D392" s="136"/>
      <c r="E392" s="246"/>
      <c r="F392" s="226"/>
      <c r="G392" s="136"/>
      <c r="H392" s="244"/>
    </row>
    <row r="393" customFormat="false" ht="15" hidden="false" customHeight="false" outlineLevel="0" collapsed="false">
      <c r="A393" s="226"/>
      <c r="B393" s="136"/>
      <c r="C393" s="136"/>
      <c r="D393" s="136"/>
      <c r="E393" s="246"/>
      <c r="F393" s="226"/>
      <c r="G393" s="136"/>
      <c r="H393" s="244"/>
    </row>
    <row r="394" customFormat="false" ht="15" hidden="false" customHeight="false" outlineLevel="0" collapsed="false">
      <c r="A394" s="226"/>
      <c r="B394" s="136"/>
      <c r="C394" s="136"/>
      <c r="D394" s="136"/>
      <c r="E394" s="246"/>
      <c r="F394" s="226"/>
      <c r="G394" s="136"/>
      <c r="H394" s="244"/>
    </row>
    <row r="395" customFormat="false" ht="15" hidden="false" customHeight="false" outlineLevel="0" collapsed="false">
      <c r="A395" s="226"/>
      <c r="B395" s="136"/>
      <c r="C395" s="136"/>
      <c r="D395" s="136"/>
      <c r="E395" s="246"/>
      <c r="F395" s="226"/>
      <c r="G395" s="136"/>
      <c r="H395" s="244"/>
    </row>
    <row r="396" customFormat="false" ht="15" hidden="false" customHeight="false" outlineLevel="0" collapsed="false">
      <c r="A396" s="226"/>
      <c r="B396" s="136"/>
      <c r="C396" s="136"/>
      <c r="D396" s="136"/>
      <c r="E396" s="246"/>
      <c r="F396" s="226"/>
      <c r="G396" s="136"/>
      <c r="H396" s="244"/>
    </row>
    <row r="397" customFormat="false" ht="15" hidden="false" customHeight="false" outlineLevel="0" collapsed="false">
      <c r="A397" s="226"/>
      <c r="B397" s="136"/>
      <c r="C397" s="136"/>
      <c r="D397" s="136"/>
      <c r="E397" s="246"/>
      <c r="F397" s="226"/>
      <c r="G397" s="136"/>
      <c r="H397" s="244"/>
    </row>
    <row r="398" customFormat="false" ht="15" hidden="false" customHeight="false" outlineLevel="0" collapsed="false">
      <c r="A398" s="226"/>
      <c r="B398" s="136"/>
      <c r="C398" s="136"/>
      <c r="D398" s="136"/>
      <c r="E398" s="246"/>
      <c r="F398" s="226"/>
      <c r="G398" s="136"/>
      <c r="H398" s="244"/>
    </row>
    <row r="399" customFormat="false" ht="15" hidden="false" customHeight="false" outlineLevel="0" collapsed="false">
      <c r="A399" s="226"/>
      <c r="B399" s="136"/>
      <c r="C399" s="136"/>
      <c r="D399" s="136"/>
      <c r="E399" s="246"/>
      <c r="F399" s="226"/>
      <c r="G399" s="136"/>
      <c r="H399" s="244"/>
    </row>
    <row r="400" customFormat="false" ht="15" hidden="false" customHeight="false" outlineLevel="0" collapsed="false">
      <c r="A400" s="226"/>
      <c r="B400" s="136"/>
      <c r="C400" s="136"/>
      <c r="D400" s="136"/>
      <c r="E400" s="246"/>
      <c r="F400" s="226"/>
      <c r="G400" s="136"/>
      <c r="H400" s="244"/>
    </row>
    <row r="401" customFormat="false" ht="15" hidden="false" customHeight="false" outlineLevel="0" collapsed="false">
      <c r="A401" s="226"/>
      <c r="B401" s="136"/>
      <c r="C401" s="136"/>
      <c r="D401" s="136"/>
      <c r="E401" s="246"/>
      <c r="F401" s="226"/>
      <c r="G401" s="136"/>
      <c r="H401" s="244"/>
    </row>
    <row r="402" customFormat="false" ht="15" hidden="false" customHeight="false" outlineLevel="0" collapsed="false">
      <c r="A402" s="226"/>
      <c r="B402" s="136"/>
      <c r="C402" s="136"/>
      <c r="D402" s="136"/>
      <c r="E402" s="246"/>
      <c r="F402" s="226"/>
      <c r="G402" s="136"/>
      <c r="H402" s="244"/>
    </row>
    <row r="403" customFormat="false" ht="15" hidden="false" customHeight="false" outlineLevel="0" collapsed="false">
      <c r="A403" s="226"/>
      <c r="B403" s="136"/>
      <c r="C403" s="136"/>
      <c r="D403" s="136"/>
      <c r="E403" s="246"/>
      <c r="F403" s="226"/>
      <c r="G403" s="136"/>
      <c r="H403" s="244"/>
    </row>
    <row r="404" customFormat="false" ht="15" hidden="false" customHeight="false" outlineLevel="0" collapsed="false">
      <c r="A404" s="226"/>
      <c r="B404" s="136"/>
      <c r="C404" s="136"/>
      <c r="D404" s="136"/>
      <c r="E404" s="246"/>
      <c r="F404" s="226"/>
      <c r="G404" s="136"/>
      <c r="H404" s="244"/>
    </row>
    <row r="405" customFormat="false" ht="15" hidden="false" customHeight="false" outlineLevel="0" collapsed="false">
      <c r="A405" s="226"/>
      <c r="B405" s="136"/>
      <c r="C405" s="136"/>
      <c r="D405" s="136"/>
      <c r="E405" s="246"/>
      <c r="F405" s="226"/>
      <c r="G405" s="136"/>
      <c r="H405" s="244"/>
    </row>
    <row r="406" customFormat="false" ht="15" hidden="false" customHeight="false" outlineLevel="0" collapsed="false">
      <c r="A406" s="226"/>
      <c r="B406" s="136"/>
      <c r="C406" s="136"/>
      <c r="D406" s="136"/>
      <c r="E406" s="246"/>
      <c r="F406" s="226"/>
      <c r="G406" s="136"/>
      <c r="H406" s="244"/>
    </row>
    <row r="407" customFormat="false" ht="15" hidden="false" customHeight="false" outlineLevel="0" collapsed="false">
      <c r="A407" s="226"/>
      <c r="B407" s="136"/>
      <c r="C407" s="136"/>
      <c r="D407" s="136"/>
      <c r="E407" s="246"/>
      <c r="F407" s="226"/>
      <c r="G407" s="136"/>
      <c r="H407" s="244"/>
    </row>
    <row r="408" customFormat="false" ht="15" hidden="false" customHeight="false" outlineLevel="0" collapsed="false">
      <c r="A408" s="226"/>
      <c r="B408" s="136"/>
      <c r="C408" s="136"/>
      <c r="D408" s="136"/>
      <c r="E408" s="246"/>
      <c r="F408" s="226"/>
      <c r="G408" s="136"/>
      <c r="H408" s="244"/>
    </row>
    <row r="409" customFormat="false" ht="15" hidden="false" customHeight="false" outlineLevel="0" collapsed="false">
      <c r="A409" s="226"/>
      <c r="B409" s="136"/>
      <c r="C409" s="136"/>
      <c r="D409" s="136"/>
      <c r="E409" s="246"/>
      <c r="F409" s="226"/>
      <c r="G409" s="136"/>
      <c r="H409" s="244"/>
    </row>
    <row r="410" customFormat="false" ht="15" hidden="false" customHeight="false" outlineLevel="0" collapsed="false">
      <c r="A410" s="226"/>
      <c r="B410" s="136"/>
      <c r="C410" s="136"/>
      <c r="D410" s="136"/>
      <c r="E410" s="246"/>
      <c r="F410" s="226"/>
      <c r="G410" s="136"/>
      <c r="H410" s="244"/>
    </row>
    <row r="411" customFormat="false" ht="15" hidden="false" customHeight="false" outlineLevel="0" collapsed="false">
      <c r="A411" s="226"/>
      <c r="B411" s="136"/>
      <c r="C411" s="136"/>
      <c r="D411" s="136"/>
      <c r="E411" s="246"/>
      <c r="F411" s="226"/>
      <c r="G411" s="136"/>
      <c r="H411" s="244"/>
    </row>
    <row r="412" customFormat="false" ht="15" hidden="false" customHeight="false" outlineLevel="0" collapsed="false">
      <c r="A412" s="226"/>
      <c r="B412" s="136"/>
      <c r="C412" s="136"/>
      <c r="D412" s="136"/>
      <c r="E412" s="246"/>
      <c r="F412" s="226"/>
      <c r="G412" s="136"/>
      <c r="H412" s="244"/>
    </row>
    <row r="413" customFormat="false" ht="15" hidden="false" customHeight="false" outlineLevel="0" collapsed="false">
      <c r="A413" s="226"/>
      <c r="B413" s="136"/>
      <c r="C413" s="136"/>
      <c r="D413" s="136"/>
      <c r="E413" s="246"/>
      <c r="F413" s="226"/>
      <c r="G413" s="136"/>
      <c r="H413" s="244"/>
    </row>
    <row r="414" customFormat="false" ht="15" hidden="false" customHeight="false" outlineLevel="0" collapsed="false">
      <c r="A414" s="226"/>
      <c r="B414" s="136"/>
      <c r="C414" s="136"/>
      <c r="D414" s="136"/>
      <c r="E414" s="246"/>
      <c r="F414" s="226"/>
      <c r="G414" s="136"/>
      <c r="H414" s="244"/>
    </row>
    <row r="415" customFormat="false" ht="15" hidden="false" customHeight="false" outlineLevel="0" collapsed="false">
      <c r="A415" s="226"/>
      <c r="B415" s="136"/>
      <c r="C415" s="136"/>
      <c r="D415" s="136"/>
      <c r="E415" s="246"/>
      <c r="F415" s="226"/>
      <c r="G415" s="136"/>
      <c r="H415" s="244"/>
    </row>
    <row r="416" customFormat="false" ht="15" hidden="false" customHeight="false" outlineLevel="0" collapsed="false">
      <c r="A416" s="226"/>
      <c r="B416" s="136"/>
      <c r="C416" s="136"/>
      <c r="D416" s="136"/>
      <c r="E416" s="246"/>
      <c r="F416" s="226"/>
      <c r="G416" s="136"/>
      <c r="H416" s="244"/>
    </row>
    <row r="417" customFormat="false" ht="15" hidden="false" customHeight="false" outlineLevel="0" collapsed="false">
      <c r="A417" s="226"/>
      <c r="B417" s="136"/>
      <c r="C417" s="136"/>
      <c r="D417" s="136"/>
      <c r="E417" s="246"/>
      <c r="F417" s="226"/>
      <c r="G417" s="136"/>
      <c r="H417" s="244"/>
    </row>
    <row r="418" customFormat="false" ht="15" hidden="false" customHeight="false" outlineLevel="0" collapsed="false">
      <c r="A418" s="226"/>
      <c r="B418" s="136"/>
      <c r="C418" s="136"/>
      <c r="D418" s="136"/>
      <c r="E418" s="246"/>
      <c r="F418" s="226"/>
      <c r="G418" s="136"/>
      <c r="H418" s="244"/>
    </row>
    <row r="419" customFormat="false" ht="15" hidden="false" customHeight="false" outlineLevel="0" collapsed="false">
      <c r="A419" s="226"/>
      <c r="B419" s="136"/>
      <c r="C419" s="136"/>
      <c r="D419" s="136"/>
      <c r="E419" s="246"/>
      <c r="F419" s="226"/>
      <c r="G419" s="136"/>
      <c r="H419" s="244"/>
    </row>
    <row r="420" customFormat="false" ht="15" hidden="false" customHeight="false" outlineLevel="0" collapsed="false">
      <c r="A420" s="226"/>
      <c r="B420" s="136"/>
      <c r="C420" s="136"/>
      <c r="D420" s="136"/>
      <c r="E420" s="246"/>
      <c r="F420" s="226"/>
      <c r="G420" s="136"/>
      <c r="H420" s="244"/>
    </row>
    <row r="421" customFormat="false" ht="15" hidden="false" customHeight="false" outlineLevel="0" collapsed="false">
      <c r="A421" s="226"/>
      <c r="B421" s="136"/>
      <c r="C421" s="136"/>
      <c r="D421" s="136"/>
      <c r="E421" s="246"/>
      <c r="F421" s="226"/>
      <c r="G421" s="136"/>
      <c r="H421" s="244"/>
    </row>
    <row r="422" customFormat="false" ht="15" hidden="false" customHeight="false" outlineLevel="0" collapsed="false">
      <c r="A422" s="226"/>
      <c r="B422" s="136"/>
      <c r="C422" s="136"/>
      <c r="D422" s="136"/>
      <c r="E422" s="246"/>
      <c r="F422" s="226"/>
      <c r="G422" s="136"/>
      <c r="H422" s="244"/>
    </row>
    <row r="423" customFormat="false" ht="15" hidden="false" customHeight="false" outlineLevel="0" collapsed="false">
      <c r="A423" s="226"/>
      <c r="B423" s="136"/>
      <c r="C423" s="136"/>
      <c r="D423" s="136"/>
      <c r="E423" s="246"/>
      <c r="F423" s="226"/>
      <c r="G423" s="136"/>
      <c r="H423" s="244"/>
    </row>
    <row r="424" customFormat="false" ht="15" hidden="false" customHeight="false" outlineLevel="0" collapsed="false">
      <c r="A424" s="226"/>
      <c r="B424" s="136"/>
      <c r="C424" s="136"/>
      <c r="D424" s="136"/>
      <c r="E424" s="246"/>
      <c r="F424" s="226"/>
      <c r="G424" s="136"/>
      <c r="H424" s="244"/>
    </row>
    <row r="425" customFormat="false" ht="15" hidden="false" customHeight="false" outlineLevel="0" collapsed="false">
      <c r="A425" s="226"/>
      <c r="B425" s="136"/>
      <c r="C425" s="136"/>
      <c r="D425" s="136"/>
      <c r="E425" s="246"/>
      <c r="F425" s="226"/>
      <c r="G425" s="136"/>
      <c r="H425" s="244"/>
    </row>
    <row r="426" customFormat="false" ht="15" hidden="false" customHeight="false" outlineLevel="0" collapsed="false">
      <c r="A426" s="226"/>
      <c r="B426" s="136"/>
      <c r="C426" s="136"/>
      <c r="D426" s="136"/>
      <c r="E426" s="246"/>
      <c r="F426" s="226"/>
      <c r="G426" s="136"/>
      <c r="H426" s="244"/>
    </row>
    <row r="427" customFormat="false" ht="15" hidden="false" customHeight="false" outlineLevel="0" collapsed="false">
      <c r="A427" s="226"/>
      <c r="B427" s="136"/>
      <c r="C427" s="136"/>
      <c r="D427" s="136"/>
      <c r="E427" s="246"/>
      <c r="F427" s="226"/>
      <c r="G427" s="136"/>
      <c r="H427" s="244"/>
    </row>
    <row r="428" customFormat="false" ht="15" hidden="false" customHeight="false" outlineLevel="0" collapsed="false">
      <c r="A428" s="226"/>
      <c r="B428" s="136"/>
      <c r="C428" s="136"/>
      <c r="D428" s="136"/>
      <c r="E428" s="246"/>
      <c r="F428" s="226"/>
      <c r="G428" s="136"/>
      <c r="H428" s="244"/>
    </row>
    <row r="429" customFormat="false" ht="15" hidden="false" customHeight="false" outlineLevel="0" collapsed="false">
      <c r="A429" s="226"/>
      <c r="B429" s="136"/>
      <c r="C429" s="136"/>
      <c r="D429" s="136"/>
      <c r="E429" s="246"/>
      <c r="F429" s="226"/>
      <c r="G429" s="136"/>
      <c r="H429" s="244"/>
    </row>
    <row r="430" customFormat="false" ht="15" hidden="false" customHeight="false" outlineLevel="0" collapsed="false">
      <c r="A430" s="226"/>
      <c r="B430" s="136"/>
      <c r="C430" s="136"/>
      <c r="D430" s="136"/>
      <c r="E430" s="246"/>
      <c r="F430" s="226"/>
      <c r="G430" s="136"/>
      <c r="H430" s="244"/>
    </row>
    <row r="431" customFormat="false" ht="15" hidden="false" customHeight="false" outlineLevel="0" collapsed="false">
      <c r="A431" s="226"/>
      <c r="B431" s="136"/>
      <c r="C431" s="136"/>
      <c r="D431" s="136"/>
      <c r="E431" s="246"/>
      <c r="F431" s="226"/>
      <c r="G431" s="136"/>
      <c r="H431" s="244"/>
    </row>
    <row r="432" customFormat="false" ht="15" hidden="false" customHeight="false" outlineLevel="0" collapsed="false">
      <c r="A432" s="226"/>
      <c r="B432" s="136"/>
      <c r="C432" s="136"/>
      <c r="D432" s="136"/>
      <c r="E432" s="246"/>
      <c r="F432" s="226"/>
      <c r="G432" s="136"/>
      <c r="H432" s="244"/>
    </row>
    <row r="433" customFormat="false" ht="15" hidden="false" customHeight="false" outlineLevel="0" collapsed="false">
      <c r="A433" s="226"/>
      <c r="B433" s="136"/>
      <c r="C433" s="136"/>
      <c r="D433" s="136"/>
      <c r="E433" s="246"/>
      <c r="F433" s="226"/>
      <c r="G433" s="136"/>
      <c r="H433" s="244"/>
    </row>
    <row r="434" customFormat="false" ht="15" hidden="false" customHeight="false" outlineLevel="0" collapsed="false">
      <c r="A434" s="226"/>
      <c r="B434" s="136"/>
      <c r="C434" s="136"/>
      <c r="D434" s="136"/>
      <c r="E434" s="246"/>
      <c r="F434" s="226"/>
      <c r="G434" s="136"/>
      <c r="H434" s="244"/>
    </row>
    <row r="435" customFormat="false" ht="15" hidden="false" customHeight="false" outlineLevel="0" collapsed="false">
      <c r="A435" s="226"/>
      <c r="B435" s="136"/>
      <c r="C435" s="136"/>
      <c r="D435" s="136"/>
      <c r="E435" s="246"/>
      <c r="F435" s="226"/>
      <c r="G435" s="136"/>
      <c r="H435" s="244"/>
    </row>
    <row r="436" customFormat="false" ht="15" hidden="false" customHeight="false" outlineLevel="0" collapsed="false">
      <c r="A436" s="226"/>
      <c r="B436" s="136"/>
      <c r="C436" s="136"/>
      <c r="D436" s="136"/>
      <c r="E436" s="246"/>
      <c r="F436" s="226"/>
      <c r="G436" s="136"/>
      <c r="H436" s="244"/>
    </row>
    <row r="437" customFormat="false" ht="15" hidden="false" customHeight="false" outlineLevel="0" collapsed="false">
      <c r="A437" s="226"/>
      <c r="B437" s="136"/>
      <c r="C437" s="136"/>
      <c r="D437" s="136"/>
      <c r="E437" s="246"/>
      <c r="F437" s="226"/>
      <c r="G437" s="136"/>
      <c r="H437" s="244"/>
    </row>
    <row r="438" customFormat="false" ht="15" hidden="false" customHeight="false" outlineLevel="0" collapsed="false">
      <c r="A438" s="226"/>
      <c r="B438" s="136"/>
      <c r="C438" s="136"/>
      <c r="D438" s="136"/>
      <c r="E438" s="246"/>
      <c r="F438" s="226"/>
      <c r="G438" s="136"/>
      <c r="H438" s="244"/>
    </row>
    <row r="439" customFormat="false" ht="15" hidden="false" customHeight="false" outlineLevel="0" collapsed="false">
      <c r="A439" s="226"/>
      <c r="B439" s="136"/>
      <c r="C439" s="136"/>
      <c r="D439" s="136"/>
      <c r="E439" s="246"/>
      <c r="F439" s="226"/>
      <c r="G439" s="136"/>
      <c r="H439" s="244"/>
    </row>
    <row r="440" customFormat="false" ht="15" hidden="false" customHeight="false" outlineLevel="0" collapsed="false">
      <c r="A440" s="226"/>
      <c r="B440" s="136"/>
      <c r="C440" s="136"/>
      <c r="D440" s="136"/>
      <c r="E440" s="246"/>
      <c r="F440" s="226"/>
      <c r="G440" s="136"/>
      <c r="H440" s="244"/>
    </row>
    <row r="441" customFormat="false" ht="15" hidden="false" customHeight="false" outlineLevel="0" collapsed="false">
      <c r="A441" s="226"/>
      <c r="B441" s="136"/>
      <c r="C441" s="136"/>
      <c r="D441" s="136"/>
      <c r="E441" s="246"/>
      <c r="F441" s="226"/>
      <c r="G441" s="136"/>
      <c r="H441" s="244"/>
    </row>
    <row r="442" customFormat="false" ht="15" hidden="false" customHeight="false" outlineLevel="0" collapsed="false">
      <c r="A442" s="226"/>
      <c r="B442" s="136"/>
      <c r="C442" s="136"/>
      <c r="D442" s="136"/>
      <c r="E442" s="246"/>
      <c r="F442" s="226"/>
      <c r="G442" s="136"/>
      <c r="H442" s="244"/>
    </row>
    <row r="443" customFormat="false" ht="15" hidden="false" customHeight="false" outlineLevel="0" collapsed="false">
      <c r="A443" s="226"/>
      <c r="B443" s="136"/>
      <c r="C443" s="136"/>
      <c r="D443" s="136"/>
      <c r="E443" s="246"/>
      <c r="F443" s="226"/>
      <c r="G443" s="136"/>
      <c r="H443" s="244"/>
    </row>
    <row r="444" customFormat="false" ht="15" hidden="false" customHeight="false" outlineLevel="0" collapsed="false">
      <c r="A444" s="226"/>
      <c r="B444" s="136"/>
      <c r="C444" s="136"/>
      <c r="D444" s="136"/>
      <c r="E444" s="246"/>
      <c r="F444" s="226"/>
      <c r="G444" s="136"/>
      <c r="H444" s="244"/>
    </row>
    <row r="445" customFormat="false" ht="15" hidden="false" customHeight="false" outlineLevel="0" collapsed="false">
      <c r="A445" s="226"/>
      <c r="B445" s="136"/>
      <c r="C445" s="136"/>
      <c r="D445" s="136"/>
      <c r="E445" s="246"/>
      <c r="F445" s="226"/>
      <c r="G445" s="136"/>
      <c r="H445" s="244"/>
    </row>
    <row r="446" customFormat="false" ht="15" hidden="false" customHeight="false" outlineLevel="0" collapsed="false">
      <c r="A446" s="226"/>
      <c r="B446" s="136"/>
      <c r="C446" s="136"/>
      <c r="D446" s="136"/>
      <c r="E446" s="246"/>
      <c r="F446" s="226"/>
      <c r="G446" s="136"/>
      <c r="H446" s="244"/>
    </row>
    <row r="447" customFormat="false" ht="15" hidden="false" customHeight="false" outlineLevel="0" collapsed="false">
      <c r="A447" s="226"/>
      <c r="B447" s="136"/>
      <c r="C447" s="136"/>
      <c r="D447" s="136"/>
      <c r="E447" s="246"/>
      <c r="F447" s="226"/>
      <c r="G447" s="136"/>
      <c r="H447" s="244"/>
    </row>
    <row r="448" customFormat="false" ht="15" hidden="false" customHeight="false" outlineLevel="0" collapsed="false">
      <c r="A448" s="226"/>
      <c r="B448" s="136"/>
      <c r="C448" s="136"/>
      <c r="D448" s="136"/>
      <c r="E448" s="246"/>
      <c r="F448" s="226"/>
      <c r="G448" s="136"/>
      <c r="H448" s="244"/>
    </row>
    <row r="449" customFormat="false" ht="15" hidden="false" customHeight="false" outlineLevel="0" collapsed="false">
      <c r="A449" s="226"/>
      <c r="B449" s="136"/>
      <c r="C449" s="136"/>
      <c r="D449" s="136"/>
      <c r="E449" s="246"/>
      <c r="F449" s="226"/>
      <c r="G449" s="136"/>
      <c r="H449" s="244"/>
    </row>
    <row r="450" customFormat="false" ht="15" hidden="false" customHeight="false" outlineLevel="0" collapsed="false">
      <c r="A450" s="226"/>
      <c r="B450" s="136"/>
      <c r="C450" s="136"/>
      <c r="D450" s="136"/>
      <c r="E450" s="246"/>
      <c r="F450" s="226"/>
      <c r="G450" s="136"/>
      <c r="H450" s="244"/>
    </row>
    <row r="451" customFormat="false" ht="15" hidden="false" customHeight="false" outlineLevel="0" collapsed="false">
      <c r="A451" s="226"/>
      <c r="B451" s="136"/>
      <c r="C451" s="136"/>
      <c r="D451" s="136"/>
      <c r="E451" s="246"/>
      <c r="F451" s="226"/>
      <c r="G451" s="136"/>
      <c r="H451" s="244"/>
    </row>
    <row r="452" customFormat="false" ht="15" hidden="false" customHeight="false" outlineLevel="0" collapsed="false">
      <c r="A452" s="226"/>
      <c r="B452" s="136"/>
      <c r="C452" s="136"/>
      <c r="D452" s="136"/>
      <c r="E452" s="246"/>
      <c r="F452" s="226"/>
      <c r="G452" s="136"/>
      <c r="H452" s="244"/>
    </row>
    <row r="453" customFormat="false" ht="15" hidden="false" customHeight="false" outlineLevel="0" collapsed="false">
      <c r="A453" s="226"/>
      <c r="B453" s="136"/>
      <c r="C453" s="136"/>
      <c r="D453" s="136"/>
      <c r="E453" s="246"/>
      <c r="F453" s="226"/>
      <c r="G453" s="136"/>
      <c r="H453" s="244"/>
    </row>
    <row r="454" customFormat="false" ht="15" hidden="false" customHeight="false" outlineLevel="0" collapsed="false">
      <c r="A454" s="226"/>
      <c r="B454" s="136"/>
      <c r="C454" s="136"/>
      <c r="D454" s="136"/>
      <c r="E454" s="246"/>
      <c r="F454" s="226"/>
      <c r="G454" s="136"/>
      <c r="H454" s="244"/>
    </row>
    <row r="455" customFormat="false" ht="15" hidden="false" customHeight="false" outlineLevel="0" collapsed="false">
      <c r="A455" s="226"/>
      <c r="B455" s="136"/>
      <c r="C455" s="136"/>
      <c r="D455" s="136"/>
      <c r="E455" s="246"/>
      <c r="F455" s="226"/>
      <c r="G455" s="136"/>
      <c r="H455" s="244"/>
    </row>
    <row r="456" customFormat="false" ht="15" hidden="false" customHeight="false" outlineLevel="0" collapsed="false">
      <c r="A456" s="226"/>
      <c r="B456" s="136"/>
      <c r="C456" s="136"/>
      <c r="D456" s="136"/>
      <c r="E456" s="246"/>
      <c r="F456" s="226"/>
      <c r="G456" s="136"/>
      <c r="H456" s="244"/>
    </row>
    <row r="457" customFormat="false" ht="15" hidden="false" customHeight="false" outlineLevel="0" collapsed="false">
      <c r="A457" s="226"/>
      <c r="B457" s="136"/>
      <c r="C457" s="136"/>
      <c r="D457" s="136"/>
      <c r="E457" s="246"/>
      <c r="F457" s="226"/>
      <c r="G457" s="136"/>
      <c r="H457" s="244"/>
    </row>
    <row r="458" customFormat="false" ht="15" hidden="false" customHeight="false" outlineLevel="0" collapsed="false">
      <c r="A458" s="226"/>
      <c r="B458" s="136"/>
      <c r="C458" s="136"/>
      <c r="D458" s="136"/>
      <c r="E458" s="246"/>
      <c r="F458" s="226"/>
      <c r="G458" s="136"/>
      <c r="H458" s="244"/>
    </row>
    <row r="459" customFormat="false" ht="15" hidden="false" customHeight="false" outlineLevel="0" collapsed="false">
      <c r="A459" s="226"/>
      <c r="B459" s="136"/>
      <c r="C459" s="136"/>
      <c r="D459" s="136"/>
      <c r="E459" s="246"/>
      <c r="F459" s="226"/>
      <c r="G459" s="136"/>
      <c r="H459" s="244"/>
    </row>
    <row r="460" customFormat="false" ht="15" hidden="false" customHeight="false" outlineLevel="0" collapsed="false">
      <c r="A460" s="226"/>
      <c r="B460" s="136"/>
      <c r="C460" s="136"/>
      <c r="D460" s="136"/>
      <c r="E460" s="246"/>
      <c r="F460" s="226"/>
      <c r="G460" s="136"/>
      <c r="H460" s="244"/>
    </row>
    <row r="461" customFormat="false" ht="15" hidden="false" customHeight="false" outlineLevel="0" collapsed="false">
      <c r="A461" s="226"/>
      <c r="B461" s="136"/>
      <c r="C461" s="136"/>
      <c r="D461" s="136"/>
      <c r="E461" s="246"/>
      <c r="F461" s="226"/>
      <c r="G461" s="136"/>
      <c r="H461" s="244"/>
    </row>
    <row r="462" customFormat="false" ht="15" hidden="false" customHeight="false" outlineLevel="0" collapsed="false">
      <c r="A462" s="226"/>
      <c r="B462" s="136"/>
      <c r="C462" s="136"/>
      <c r="D462" s="136"/>
      <c r="E462" s="246"/>
      <c r="F462" s="226"/>
      <c r="G462" s="136"/>
      <c r="H462" s="244"/>
    </row>
    <row r="463" customFormat="false" ht="15" hidden="false" customHeight="false" outlineLevel="0" collapsed="false">
      <c r="A463" s="226"/>
      <c r="B463" s="136"/>
      <c r="C463" s="136"/>
      <c r="D463" s="136"/>
      <c r="E463" s="246"/>
      <c r="F463" s="226"/>
      <c r="G463" s="136"/>
      <c r="H463" s="244"/>
    </row>
    <row r="464" customFormat="false" ht="15" hidden="false" customHeight="false" outlineLevel="0" collapsed="false">
      <c r="A464" s="226"/>
      <c r="B464" s="136"/>
      <c r="C464" s="136"/>
      <c r="D464" s="136"/>
      <c r="E464" s="246"/>
      <c r="F464" s="226"/>
      <c r="G464" s="136"/>
      <c r="H464" s="244"/>
    </row>
    <row r="465" customFormat="false" ht="15" hidden="false" customHeight="false" outlineLevel="0" collapsed="false">
      <c r="A465" s="226"/>
      <c r="B465" s="136"/>
      <c r="C465" s="136"/>
      <c r="D465" s="136"/>
      <c r="E465" s="246"/>
      <c r="F465" s="226"/>
      <c r="G465" s="136"/>
      <c r="H465" s="244"/>
    </row>
    <row r="466" customFormat="false" ht="15" hidden="false" customHeight="false" outlineLevel="0" collapsed="false">
      <c r="A466" s="226"/>
      <c r="B466" s="136"/>
      <c r="C466" s="136"/>
      <c r="D466" s="136"/>
      <c r="E466" s="246"/>
      <c r="F466" s="226"/>
      <c r="G466" s="136"/>
      <c r="H466" s="244"/>
    </row>
    <row r="467" customFormat="false" ht="15" hidden="false" customHeight="false" outlineLevel="0" collapsed="false">
      <c r="A467" s="226"/>
      <c r="B467" s="136"/>
      <c r="C467" s="136"/>
      <c r="D467" s="136"/>
      <c r="E467" s="246"/>
      <c r="F467" s="226"/>
      <c r="G467" s="136"/>
      <c r="H467" s="244"/>
    </row>
    <row r="468" customFormat="false" ht="15" hidden="false" customHeight="false" outlineLevel="0" collapsed="false">
      <c r="A468" s="226"/>
      <c r="B468" s="136"/>
      <c r="C468" s="136"/>
      <c r="D468" s="136"/>
      <c r="E468" s="246"/>
      <c r="F468" s="226"/>
      <c r="G468" s="136"/>
      <c r="H468" s="244"/>
    </row>
    <row r="469" customFormat="false" ht="15" hidden="false" customHeight="false" outlineLevel="0" collapsed="false">
      <c r="A469" s="226"/>
      <c r="B469" s="136"/>
      <c r="C469" s="136"/>
      <c r="D469" s="136"/>
      <c r="E469" s="246"/>
      <c r="F469" s="226"/>
      <c r="G469" s="136"/>
      <c r="H469" s="244"/>
    </row>
    <row r="470" customFormat="false" ht="15" hidden="false" customHeight="false" outlineLevel="0" collapsed="false">
      <c r="A470" s="226"/>
      <c r="B470" s="136"/>
      <c r="C470" s="136"/>
      <c r="D470" s="136"/>
      <c r="E470" s="246"/>
      <c r="F470" s="226"/>
      <c r="G470" s="136"/>
      <c r="H470" s="244"/>
    </row>
    <row r="471" customFormat="false" ht="15" hidden="false" customHeight="false" outlineLevel="0" collapsed="false">
      <c r="A471" s="226"/>
      <c r="B471" s="136"/>
      <c r="C471" s="136"/>
      <c r="D471" s="136"/>
      <c r="E471" s="246"/>
      <c r="F471" s="226"/>
      <c r="G471" s="136"/>
      <c r="H471" s="244"/>
    </row>
    <row r="472" customFormat="false" ht="15" hidden="false" customHeight="false" outlineLevel="0" collapsed="false">
      <c r="A472" s="226"/>
      <c r="B472" s="136"/>
      <c r="C472" s="136"/>
      <c r="D472" s="136"/>
      <c r="E472" s="246"/>
      <c r="F472" s="226"/>
      <c r="G472" s="136"/>
      <c r="H472" s="244"/>
    </row>
    <row r="473" customFormat="false" ht="15" hidden="false" customHeight="false" outlineLevel="0" collapsed="false">
      <c r="A473" s="226"/>
      <c r="B473" s="136"/>
      <c r="C473" s="136"/>
      <c r="D473" s="136"/>
      <c r="E473" s="246"/>
      <c r="F473" s="226"/>
      <c r="G473" s="136"/>
      <c r="H473" s="244"/>
    </row>
    <row r="474" customFormat="false" ht="15" hidden="false" customHeight="false" outlineLevel="0" collapsed="false">
      <c r="A474" s="226"/>
      <c r="B474" s="136"/>
      <c r="C474" s="136"/>
      <c r="D474" s="136"/>
      <c r="E474" s="246"/>
      <c r="F474" s="226"/>
      <c r="G474" s="136"/>
      <c r="H474" s="244"/>
    </row>
    <row r="475" customFormat="false" ht="15" hidden="false" customHeight="false" outlineLevel="0" collapsed="false">
      <c r="A475" s="226"/>
      <c r="B475" s="136"/>
      <c r="C475" s="136"/>
      <c r="D475" s="136"/>
      <c r="E475" s="246"/>
      <c r="F475" s="226"/>
      <c r="G475" s="136"/>
      <c r="H475" s="244"/>
    </row>
    <row r="476" customFormat="false" ht="15" hidden="false" customHeight="false" outlineLevel="0" collapsed="false">
      <c r="A476" s="226"/>
      <c r="B476" s="136"/>
      <c r="C476" s="136"/>
      <c r="D476" s="136"/>
      <c r="E476" s="246"/>
      <c r="F476" s="226"/>
      <c r="G476" s="136"/>
      <c r="H476" s="244"/>
    </row>
    <row r="477" customFormat="false" ht="15" hidden="false" customHeight="false" outlineLevel="0" collapsed="false">
      <c r="A477" s="226"/>
      <c r="B477" s="136"/>
      <c r="C477" s="136"/>
      <c r="D477" s="136"/>
      <c r="E477" s="246"/>
      <c r="F477" s="226"/>
      <c r="G477" s="136"/>
      <c r="H477" s="244"/>
    </row>
    <row r="478" customFormat="false" ht="15" hidden="false" customHeight="false" outlineLevel="0" collapsed="false">
      <c r="A478" s="226"/>
      <c r="B478" s="136"/>
      <c r="C478" s="136"/>
      <c r="D478" s="136"/>
      <c r="E478" s="246"/>
      <c r="F478" s="226"/>
      <c r="G478" s="136"/>
      <c r="H478" s="244"/>
    </row>
    <row r="479" customFormat="false" ht="15" hidden="false" customHeight="false" outlineLevel="0" collapsed="false">
      <c r="A479" s="226"/>
      <c r="B479" s="136"/>
      <c r="C479" s="136"/>
      <c r="D479" s="136"/>
      <c r="E479" s="246"/>
      <c r="F479" s="226"/>
      <c r="G479" s="136"/>
      <c r="H479" s="244"/>
    </row>
    <row r="480" customFormat="false" ht="15" hidden="false" customHeight="false" outlineLevel="0" collapsed="false">
      <c r="A480" s="226"/>
      <c r="B480" s="136"/>
      <c r="C480" s="136"/>
      <c r="D480" s="136"/>
      <c r="E480" s="246"/>
      <c r="F480" s="226"/>
      <c r="G480" s="136"/>
      <c r="H480" s="244"/>
    </row>
    <row r="481" customFormat="false" ht="15" hidden="false" customHeight="false" outlineLevel="0" collapsed="false">
      <c r="A481" s="226"/>
      <c r="B481" s="136"/>
      <c r="C481" s="136"/>
      <c r="D481" s="136"/>
      <c r="E481" s="246"/>
      <c r="F481" s="226"/>
      <c r="G481" s="136"/>
      <c r="H481" s="244"/>
    </row>
    <row r="482" customFormat="false" ht="15" hidden="false" customHeight="false" outlineLevel="0" collapsed="false">
      <c r="A482" s="226"/>
      <c r="B482" s="136"/>
      <c r="C482" s="136"/>
      <c r="D482" s="136"/>
      <c r="E482" s="246"/>
      <c r="F482" s="226"/>
      <c r="G482" s="136"/>
      <c r="H482" s="244"/>
    </row>
    <row r="483" customFormat="false" ht="15" hidden="false" customHeight="false" outlineLevel="0" collapsed="false">
      <c r="A483" s="226"/>
      <c r="B483" s="136"/>
      <c r="C483" s="136"/>
      <c r="D483" s="136"/>
      <c r="E483" s="246"/>
      <c r="F483" s="226"/>
      <c r="G483" s="136"/>
      <c r="H483" s="244"/>
    </row>
    <row r="484" customFormat="false" ht="15" hidden="false" customHeight="false" outlineLevel="0" collapsed="false">
      <c r="A484" s="226"/>
      <c r="B484" s="136"/>
      <c r="C484" s="136"/>
      <c r="D484" s="136"/>
      <c r="E484" s="246"/>
      <c r="F484" s="226"/>
      <c r="G484" s="136"/>
      <c r="H484" s="244"/>
    </row>
    <row r="485" customFormat="false" ht="15" hidden="false" customHeight="false" outlineLevel="0" collapsed="false">
      <c r="A485" s="226"/>
      <c r="B485" s="136"/>
      <c r="C485" s="136"/>
      <c r="D485" s="136"/>
      <c r="E485" s="246"/>
      <c r="F485" s="226"/>
      <c r="G485" s="136"/>
      <c r="H485" s="244"/>
    </row>
    <row r="486" customFormat="false" ht="15" hidden="false" customHeight="false" outlineLevel="0" collapsed="false">
      <c r="A486" s="226"/>
      <c r="B486" s="136"/>
      <c r="C486" s="136"/>
      <c r="D486" s="136"/>
      <c r="E486" s="246"/>
      <c r="F486" s="226"/>
      <c r="G486" s="136"/>
      <c r="H486" s="244"/>
    </row>
    <row r="487" customFormat="false" ht="15" hidden="false" customHeight="false" outlineLevel="0" collapsed="false">
      <c r="A487" s="226"/>
      <c r="B487" s="136"/>
      <c r="C487" s="136"/>
      <c r="D487" s="136"/>
      <c r="E487" s="246"/>
      <c r="F487" s="226"/>
      <c r="G487" s="136"/>
      <c r="H487" s="244"/>
    </row>
    <row r="488" customFormat="false" ht="15" hidden="false" customHeight="false" outlineLevel="0" collapsed="false">
      <c r="A488" s="226"/>
      <c r="B488" s="136"/>
      <c r="C488" s="136"/>
      <c r="D488" s="136"/>
      <c r="E488" s="246"/>
      <c r="F488" s="226"/>
      <c r="G488" s="136"/>
      <c r="H488" s="244"/>
    </row>
    <row r="489" customFormat="false" ht="15" hidden="false" customHeight="false" outlineLevel="0" collapsed="false">
      <c r="A489" s="226"/>
      <c r="B489" s="136"/>
      <c r="C489" s="136"/>
      <c r="D489" s="136"/>
      <c r="E489" s="246"/>
      <c r="F489" s="226"/>
      <c r="G489" s="136"/>
      <c r="H489" s="244"/>
    </row>
    <row r="490" customFormat="false" ht="15" hidden="false" customHeight="false" outlineLevel="0" collapsed="false">
      <c r="A490" s="226"/>
      <c r="B490" s="136"/>
      <c r="C490" s="136"/>
      <c r="D490" s="136"/>
      <c r="E490" s="246"/>
      <c r="F490" s="226"/>
      <c r="G490" s="136"/>
      <c r="H490" s="244"/>
    </row>
    <row r="491" customFormat="false" ht="15" hidden="false" customHeight="false" outlineLevel="0" collapsed="false">
      <c r="A491" s="226"/>
      <c r="B491" s="136"/>
      <c r="C491" s="136"/>
      <c r="D491" s="136"/>
      <c r="E491" s="246"/>
      <c r="F491" s="226"/>
      <c r="G491" s="136"/>
      <c r="H491" s="244"/>
    </row>
    <row r="492" customFormat="false" ht="15" hidden="false" customHeight="false" outlineLevel="0" collapsed="false">
      <c r="A492" s="226"/>
      <c r="B492" s="136"/>
      <c r="C492" s="136"/>
      <c r="D492" s="136"/>
      <c r="E492" s="246"/>
      <c r="F492" s="226"/>
      <c r="G492" s="136"/>
      <c r="H492" s="244"/>
    </row>
    <row r="493" customFormat="false" ht="15" hidden="false" customHeight="false" outlineLevel="0" collapsed="false">
      <c r="A493" s="226"/>
      <c r="B493" s="136"/>
      <c r="C493" s="136"/>
      <c r="D493" s="136"/>
      <c r="E493" s="246"/>
      <c r="F493" s="226"/>
      <c r="G493" s="136"/>
      <c r="H493" s="244"/>
    </row>
    <row r="494" customFormat="false" ht="15" hidden="false" customHeight="false" outlineLevel="0" collapsed="false">
      <c r="A494" s="226"/>
      <c r="B494" s="136"/>
      <c r="C494" s="136"/>
      <c r="D494" s="136"/>
      <c r="E494" s="246"/>
      <c r="F494" s="226"/>
      <c r="G494" s="136"/>
      <c r="H494" s="244"/>
    </row>
    <row r="495" customFormat="false" ht="15" hidden="false" customHeight="false" outlineLevel="0" collapsed="false">
      <c r="A495" s="226"/>
      <c r="B495" s="136"/>
      <c r="C495" s="136"/>
      <c r="D495" s="136"/>
      <c r="E495" s="246"/>
      <c r="F495" s="226"/>
      <c r="G495" s="136"/>
      <c r="H495" s="244"/>
    </row>
    <row r="496" customFormat="false" ht="15" hidden="false" customHeight="false" outlineLevel="0" collapsed="false">
      <c r="A496" s="226"/>
      <c r="B496" s="136"/>
      <c r="C496" s="136"/>
      <c r="D496" s="136"/>
      <c r="E496" s="246"/>
      <c r="F496" s="226"/>
      <c r="G496" s="136"/>
      <c r="H496" s="244"/>
    </row>
    <row r="497" customFormat="false" ht="15" hidden="false" customHeight="false" outlineLevel="0" collapsed="false">
      <c r="A497" s="226"/>
      <c r="B497" s="136"/>
      <c r="C497" s="136"/>
      <c r="D497" s="136"/>
      <c r="E497" s="246"/>
      <c r="F497" s="226"/>
      <c r="G497" s="136"/>
      <c r="H497" s="244"/>
    </row>
    <row r="498" customFormat="false" ht="15" hidden="false" customHeight="false" outlineLevel="0" collapsed="false">
      <c r="A498" s="226"/>
      <c r="B498" s="136"/>
      <c r="C498" s="136"/>
      <c r="D498" s="136"/>
      <c r="E498" s="246"/>
      <c r="F498" s="226"/>
      <c r="G498" s="136"/>
      <c r="H498" s="244"/>
    </row>
    <row r="499" customFormat="false" ht="15" hidden="false" customHeight="false" outlineLevel="0" collapsed="false">
      <c r="A499" s="226"/>
      <c r="B499" s="136"/>
      <c r="C499" s="136"/>
      <c r="D499" s="136"/>
      <c r="E499" s="246"/>
      <c r="F499" s="226"/>
      <c r="G499" s="136"/>
      <c r="H499" s="244"/>
    </row>
    <row r="500" customFormat="false" ht="15" hidden="false" customHeight="false" outlineLevel="0" collapsed="false">
      <c r="A500" s="226"/>
      <c r="B500" s="136"/>
      <c r="C500" s="136"/>
      <c r="D500" s="136"/>
      <c r="E500" s="246"/>
      <c r="F500" s="226"/>
      <c r="G500" s="136"/>
      <c r="H500" s="244"/>
    </row>
    <row r="501" customFormat="false" ht="15" hidden="false" customHeight="false" outlineLevel="0" collapsed="false">
      <c r="A501" s="226"/>
      <c r="B501" s="136"/>
      <c r="C501" s="136"/>
      <c r="D501" s="136"/>
      <c r="E501" s="246"/>
      <c r="F501" s="226"/>
      <c r="G501" s="136"/>
      <c r="H501" s="244"/>
    </row>
    <row r="502" customFormat="false" ht="15" hidden="false" customHeight="false" outlineLevel="0" collapsed="false">
      <c r="A502" s="226"/>
      <c r="B502" s="136"/>
      <c r="C502" s="136"/>
      <c r="D502" s="136"/>
      <c r="E502" s="246"/>
      <c r="F502" s="226"/>
      <c r="G502" s="136"/>
      <c r="H502" s="244"/>
    </row>
    <row r="503" customFormat="false" ht="15" hidden="false" customHeight="false" outlineLevel="0" collapsed="false">
      <c r="A503" s="226"/>
      <c r="B503" s="136"/>
      <c r="C503" s="136"/>
      <c r="D503" s="136"/>
      <c r="E503" s="246"/>
      <c r="F503" s="226"/>
      <c r="G503" s="136"/>
      <c r="H503" s="244"/>
    </row>
    <row r="504" customFormat="false" ht="15" hidden="false" customHeight="false" outlineLevel="0" collapsed="false">
      <c r="A504" s="226"/>
      <c r="B504" s="136"/>
      <c r="C504" s="136"/>
      <c r="D504" s="136"/>
      <c r="E504" s="246"/>
      <c r="F504" s="226"/>
      <c r="G504" s="136"/>
      <c r="H504" s="244"/>
    </row>
    <row r="505" customFormat="false" ht="15" hidden="false" customHeight="false" outlineLevel="0" collapsed="false">
      <c r="A505" s="226"/>
      <c r="B505" s="136"/>
      <c r="C505" s="136"/>
      <c r="D505" s="136"/>
      <c r="E505" s="246"/>
      <c r="F505" s="226"/>
      <c r="G505" s="136"/>
      <c r="H505" s="244"/>
    </row>
    <row r="506" customFormat="false" ht="15" hidden="false" customHeight="false" outlineLevel="0" collapsed="false">
      <c r="A506" s="226"/>
      <c r="B506" s="136"/>
      <c r="C506" s="136"/>
      <c r="D506" s="136"/>
      <c r="E506" s="246"/>
      <c r="F506" s="226"/>
      <c r="G506" s="136"/>
      <c r="H506" s="244"/>
    </row>
    <row r="507" customFormat="false" ht="15" hidden="false" customHeight="false" outlineLevel="0" collapsed="false">
      <c r="A507" s="226"/>
      <c r="B507" s="136"/>
      <c r="C507" s="136"/>
      <c r="D507" s="136"/>
      <c r="E507" s="246"/>
      <c r="F507" s="226"/>
      <c r="G507" s="136"/>
      <c r="H507" s="244"/>
    </row>
    <row r="508" customFormat="false" ht="15" hidden="false" customHeight="false" outlineLevel="0" collapsed="false">
      <c r="A508" s="226"/>
      <c r="B508" s="136"/>
      <c r="C508" s="136"/>
      <c r="D508" s="136"/>
      <c r="E508" s="246"/>
      <c r="F508" s="226"/>
      <c r="G508" s="136"/>
      <c r="H508" s="244"/>
    </row>
    <row r="509" customFormat="false" ht="15" hidden="false" customHeight="false" outlineLevel="0" collapsed="false">
      <c r="A509" s="226"/>
      <c r="B509" s="136"/>
      <c r="C509" s="136"/>
      <c r="D509" s="136"/>
      <c r="E509" s="246"/>
      <c r="F509" s="226"/>
      <c r="G509" s="136"/>
      <c r="H509" s="244"/>
    </row>
    <row r="510" customFormat="false" ht="15" hidden="false" customHeight="false" outlineLevel="0" collapsed="false">
      <c r="A510" s="226"/>
      <c r="B510" s="136"/>
      <c r="C510" s="136"/>
      <c r="D510" s="136"/>
      <c r="E510" s="246"/>
      <c r="F510" s="226"/>
      <c r="G510" s="136"/>
      <c r="H510" s="244"/>
    </row>
    <row r="511" customFormat="false" ht="15" hidden="false" customHeight="false" outlineLevel="0" collapsed="false">
      <c r="A511" s="226"/>
      <c r="B511" s="136"/>
      <c r="C511" s="136"/>
      <c r="D511" s="136"/>
      <c r="E511" s="246"/>
      <c r="F511" s="226"/>
      <c r="G511" s="136"/>
      <c r="H511" s="244"/>
    </row>
    <row r="512" customFormat="false" ht="15" hidden="false" customHeight="false" outlineLevel="0" collapsed="false">
      <c r="A512" s="226"/>
      <c r="B512" s="136"/>
      <c r="C512" s="136"/>
      <c r="D512" s="136"/>
      <c r="E512" s="246"/>
      <c r="F512" s="226"/>
      <c r="G512" s="136"/>
      <c r="H512" s="244"/>
    </row>
    <row r="513" customFormat="false" ht="15" hidden="false" customHeight="false" outlineLevel="0" collapsed="false">
      <c r="A513" s="226"/>
      <c r="B513" s="136"/>
      <c r="C513" s="136"/>
      <c r="D513" s="136"/>
      <c r="E513" s="246"/>
      <c r="F513" s="226"/>
      <c r="G513" s="136"/>
      <c r="H513" s="244"/>
    </row>
    <row r="514" customFormat="false" ht="15" hidden="false" customHeight="false" outlineLevel="0" collapsed="false">
      <c r="A514" s="226"/>
      <c r="B514" s="136"/>
      <c r="C514" s="136"/>
      <c r="D514" s="136"/>
      <c r="E514" s="246"/>
      <c r="F514" s="226"/>
      <c r="G514" s="136"/>
      <c r="H514" s="244"/>
    </row>
    <row r="515" customFormat="false" ht="15" hidden="false" customHeight="false" outlineLevel="0" collapsed="false">
      <c r="A515" s="226"/>
      <c r="B515" s="136"/>
      <c r="C515" s="136"/>
      <c r="D515" s="136"/>
      <c r="E515" s="246"/>
      <c r="F515" s="226"/>
      <c r="G515" s="136"/>
      <c r="H515" s="244"/>
    </row>
    <row r="516" customFormat="false" ht="15" hidden="false" customHeight="false" outlineLevel="0" collapsed="false">
      <c r="A516" s="226"/>
      <c r="B516" s="136"/>
      <c r="C516" s="136"/>
      <c r="D516" s="136"/>
      <c r="E516" s="246"/>
      <c r="F516" s="226"/>
      <c r="G516" s="136"/>
      <c r="H516" s="244"/>
    </row>
    <row r="517" customFormat="false" ht="15" hidden="false" customHeight="false" outlineLevel="0" collapsed="false">
      <c r="A517" s="226"/>
      <c r="B517" s="136"/>
      <c r="C517" s="136"/>
      <c r="D517" s="136"/>
      <c r="E517" s="246"/>
      <c r="F517" s="226"/>
      <c r="G517" s="136"/>
      <c r="H517" s="244"/>
    </row>
    <row r="518" customFormat="false" ht="15" hidden="false" customHeight="false" outlineLevel="0" collapsed="false">
      <c r="A518" s="226"/>
      <c r="B518" s="136"/>
      <c r="C518" s="136"/>
      <c r="D518" s="136"/>
      <c r="E518" s="246"/>
      <c r="F518" s="226"/>
      <c r="G518" s="136"/>
      <c r="H518" s="244"/>
    </row>
    <row r="519" customFormat="false" ht="15" hidden="false" customHeight="false" outlineLevel="0" collapsed="false">
      <c r="A519" s="226"/>
      <c r="B519" s="136"/>
      <c r="C519" s="136"/>
      <c r="D519" s="136"/>
      <c r="E519" s="246"/>
      <c r="F519" s="226"/>
      <c r="G519" s="136"/>
      <c r="H519" s="244"/>
    </row>
    <row r="520" customFormat="false" ht="15" hidden="false" customHeight="false" outlineLevel="0" collapsed="false">
      <c r="A520" s="226"/>
      <c r="B520" s="136"/>
      <c r="C520" s="136"/>
      <c r="D520" s="136"/>
      <c r="E520" s="246"/>
      <c r="F520" s="226"/>
      <c r="G520" s="136"/>
      <c r="H520" s="244"/>
    </row>
    <row r="521" customFormat="false" ht="15" hidden="false" customHeight="false" outlineLevel="0" collapsed="false">
      <c r="A521" s="226"/>
      <c r="B521" s="136"/>
      <c r="C521" s="136"/>
      <c r="D521" s="136"/>
      <c r="E521" s="246"/>
      <c r="F521" s="226"/>
      <c r="G521" s="136"/>
      <c r="H521" s="244"/>
    </row>
    <row r="522" customFormat="false" ht="15" hidden="false" customHeight="false" outlineLevel="0" collapsed="false">
      <c r="A522" s="226"/>
      <c r="B522" s="136"/>
      <c r="C522" s="136"/>
      <c r="D522" s="136"/>
      <c r="E522" s="246"/>
      <c r="F522" s="226"/>
      <c r="G522" s="136"/>
      <c r="H522" s="244"/>
    </row>
    <row r="523" customFormat="false" ht="15" hidden="false" customHeight="false" outlineLevel="0" collapsed="false">
      <c r="A523" s="226"/>
      <c r="B523" s="136"/>
      <c r="C523" s="136"/>
      <c r="D523" s="136"/>
      <c r="E523" s="246"/>
      <c r="F523" s="226"/>
      <c r="G523" s="136"/>
      <c r="H523" s="244"/>
    </row>
    <row r="524" customFormat="false" ht="15" hidden="false" customHeight="false" outlineLevel="0" collapsed="false">
      <c r="A524" s="226"/>
      <c r="B524" s="136"/>
      <c r="C524" s="136"/>
      <c r="D524" s="136"/>
      <c r="E524" s="246"/>
      <c r="F524" s="226"/>
      <c r="G524" s="136"/>
      <c r="H524" s="244"/>
    </row>
    <row r="525" customFormat="false" ht="15" hidden="false" customHeight="false" outlineLevel="0" collapsed="false">
      <c r="A525" s="226"/>
      <c r="B525" s="136"/>
      <c r="C525" s="136"/>
      <c r="D525" s="136"/>
      <c r="E525" s="246"/>
      <c r="F525" s="226"/>
      <c r="G525" s="136"/>
      <c r="H525" s="244"/>
    </row>
    <row r="526" customFormat="false" ht="15" hidden="false" customHeight="false" outlineLevel="0" collapsed="false">
      <c r="A526" s="226"/>
      <c r="B526" s="136"/>
      <c r="C526" s="136"/>
      <c r="D526" s="136"/>
      <c r="E526" s="246"/>
      <c r="F526" s="226"/>
      <c r="G526" s="136"/>
      <c r="H526" s="244"/>
    </row>
    <row r="527" customFormat="false" ht="15" hidden="false" customHeight="false" outlineLevel="0" collapsed="false">
      <c r="A527" s="226"/>
      <c r="B527" s="136"/>
      <c r="C527" s="136"/>
      <c r="D527" s="136"/>
      <c r="E527" s="246"/>
      <c r="F527" s="226"/>
      <c r="G527" s="136"/>
      <c r="H527" s="244"/>
    </row>
    <row r="528" customFormat="false" ht="15" hidden="false" customHeight="false" outlineLevel="0" collapsed="false">
      <c r="A528" s="226"/>
      <c r="B528" s="136"/>
      <c r="C528" s="136"/>
      <c r="D528" s="136"/>
      <c r="E528" s="246"/>
      <c r="F528" s="226"/>
      <c r="G528" s="136"/>
      <c r="H528" s="244"/>
    </row>
    <row r="529" customFormat="false" ht="15" hidden="false" customHeight="false" outlineLevel="0" collapsed="false">
      <c r="A529" s="226"/>
      <c r="B529" s="136"/>
      <c r="C529" s="136"/>
      <c r="D529" s="136"/>
      <c r="E529" s="246"/>
      <c r="F529" s="226"/>
      <c r="G529" s="136"/>
      <c r="H529" s="244"/>
    </row>
    <row r="530" customFormat="false" ht="15" hidden="false" customHeight="false" outlineLevel="0" collapsed="false">
      <c r="A530" s="226"/>
      <c r="B530" s="136"/>
      <c r="C530" s="136"/>
      <c r="D530" s="136"/>
      <c r="E530" s="246"/>
      <c r="F530" s="226"/>
      <c r="G530" s="136"/>
      <c r="H530" s="244"/>
    </row>
    <row r="531" customFormat="false" ht="15" hidden="false" customHeight="false" outlineLevel="0" collapsed="false">
      <c r="A531" s="226"/>
      <c r="B531" s="136"/>
      <c r="C531" s="136"/>
      <c r="D531" s="136"/>
      <c r="E531" s="246"/>
      <c r="F531" s="226"/>
      <c r="G531" s="136"/>
      <c r="H531" s="244"/>
    </row>
    <row r="532" customFormat="false" ht="15" hidden="false" customHeight="false" outlineLevel="0" collapsed="false">
      <c r="A532" s="226"/>
      <c r="B532" s="136"/>
      <c r="C532" s="136"/>
      <c r="D532" s="136"/>
      <c r="E532" s="246"/>
      <c r="F532" s="226"/>
      <c r="G532" s="136"/>
      <c r="H532" s="244"/>
    </row>
    <row r="533" customFormat="false" ht="15" hidden="false" customHeight="false" outlineLevel="0" collapsed="false">
      <c r="A533" s="226"/>
      <c r="B533" s="136"/>
      <c r="C533" s="136"/>
      <c r="D533" s="136"/>
      <c r="E533" s="246"/>
      <c r="F533" s="226"/>
      <c r="G533" s="136"/>
      <c r="H533" s="244"/>
    </row>
    <row r="534" customFormat="false" ht="15" hidden="false" customHeight="false" outlineLevel="0" collapsed="false">
      <c r="A534" s="226"/>
      <c r="B534" s="136"/>
      <c r="C534" s="136"/>
      <c r="D534" s="136"/>
      <c r="E534" s="246"/>
      <c r="F534" s="226"/>
      <c r="G534" s="136"/>
      <c r="H534" s="244"/>
    </row>
    <row r="535" customFormat="false" ht="15" hidden="false" customHeight="false" outlineLevel="0" collapsed="false">
      <c r="A535" s="226"/>
      <c r="B535" s="136"/>
      <c r="C535" s="136"/>
      <c r="D535" s="136"/>
      <c r="E535" s="246"/>
      <c r="F535" s="226"/>
      <c r="G535" s="136"/>
      <c r="H535" s="244"/>
    </row>
    <row r="536" customFormat="false" ht="15" hidden="false" customHeight="false" outlineLevel="0" collapsed="false">
      <c r="A536" s="226"/>
      <c r="B536" s="136"/>
      <c r="C536" s="136"/>
      <c r="D536" s="136"/>
      <c r="E536" s="246"/>
      <c r="F536" s="226"/>
      <c r="G536" s="136"/>
      <c r="H536" s="244"/>
    </row>
    <row r="537" customFormat="false" ht="15" hidden="false" customHeight="false" outlineLevel="0" collapsed="false">
      <c r="A537" s="226"/>
      <c r="B537" s="136"/>
      <c r="C537" s="136"/>
      <c r="D537" s="136"/>
      <c r="E537" s="246"/>
      <c r="F537" s="226"/>
      <c r="G537" s="136"/>
      <c r="H537" s="244"/>
    </row>
    <row r="538" customFormat="false" ht="15" hidden="false" customHeight="false" outlineLevel="0" collapsed="false">
      <c r="A538" s="226"/>
      <c r="B538" s="136"/>
      <c r="C538" s="136"/>
      <c r="D538" s="136"/>
      <c r="E538" s="246"/>
      <c r="F538" s="226"/>
      <c r="G538" s="136"/>
      <c r="H538" s="244"/>
    </row>
    <row r="539" customFormat="false" ht="15" hidden="false" customHeight="false" outlineLevel="0" collapsed="false">
      <c r="A539" s="226"/>
      <c r="B539" s="136"/>
      <c r="C539" s="136"/>
      <c r="D539" s="136"/>
      <c r="E539" s="246"/>
      <c r="F539" s="226"/>
      <c r="G539" s="136"/>
      <c r="H539" s="244"/>
    </row>
    <row r="540" customFormat="false" ht="15" hidden="false" customHeight="false" outlineLevel="0" collapsed="false">
      <c r="A540" s="226"/>
      <c r="B540" s="136"/>
      <c r="C540" s="136"/>
      <c r="D540" s="136"/>
      <c r="E540" s="246"/>
      <c r="F540" s="226"/>
      <c r="G540" s="136"/>
      <c r="H540" s="244"/>
    </row>
    <row r="541" customFormat="false" ht="15" hidden="false" customHeight="false" outlineLevel="0" collapsed="false">
      <c r="A541" s="226"/>
      <c r="B541" s="136"/>
      <c r="C541" s="136"/>
      <c r="D541" s="136"/>
      <c r="E541" s="246"/>
      <c r="F541" s="226"/>
      <c r="G541" s="136"/>
      <c r="H541" s="244"/>
    </row>
    <row r="542" customFormat="false" ht="15" hidden="false" customHeight="false" outlineLevel="0" collapsed="false">
      <c r="A542" s="226"/>
      <c r="B542" s="136"/>
      <c r="C542" s="136"/>
      <c r="D542" s="136"/>
      <c r="E542" s="246"/>
      <c r="F542" s="226"/>
      <c r="G542" s="136"/>
      <c r="H542" s="244"/>
    </row>
    <row r="543" customFormat="false" ht="15" hidden="false" customHeight="false" outlineLevel="0" collapsed="false">
      <c r="A543" s="226"/>
      <c r="B543" s="136"/>
      <c r="C543" s="136"/>
      <c r="D543" s="136"/>
      <c r="E543" s="246"/>
      <c r="F543" s="226"/>
      <c r="G543" s="136"/>
      <c r="H543" s="244"/>
    </row>
    <row r="544" customFormat="false" ht="15" hidden="false" customHeight="false" outlineLevel="0" collapsed="false">
      <c r="A544" s="226"/>
      <c r="B544" s="136"/>
      <c r="C544" s="136"/>
      <c r="D544" s="136"/>
      <c r="E544" s="246"/>
      <c r="F544" s="226"/>
      <c r="G544" s="136"/>
      <c r="H544" s="244"/>
    </row>
    <row r="545" customFormat="false" ht="15" hidden="false" customHeight="false" outlineLevel="0" collapsed="false">
      <c r="A545" s="226"/>
      <c r="B545" s="136"/>
      <c r="C545" s="136"/>
      <c r="D545" s="136"/>
      <c r="E545" s="246"/>
      <c r="F545" s="226"/>
      <c r="G545" s="136"/>
      <c r="H545" s="244"/>
    </row>
    <row r="546" customFormat="false" ht="15" hidden="false" customHeight="false" outlineLevel="0" collapsed="false">
      <c r="A546" s="226"/>
      <c r="B546" s="136"/>
      <c r="C546" s="136"/>
      <c r="D546" s="136"/>
      <c r="E546" s="246"/>
      <c r="F546" s="226"/>
      <c r="G546" s="136"/>
      <c r="H546" s="244"/>
    </row>
    <row r="547" customFormat="false" ht="15" hidden="false" customHeight="false" outlineLevel="0" collapsed="false">
      <c r="A547" s="226"/>
      <c r="B547" s="136"/>
      <c r="C547" s="136"/>
      <c r="D547" s="136"/>
      <c r="E547" s="246"/>
      <c r="F547" s="226"/>
      <c r="G547" s="136"/>
      <c r="H547" s="244"/>
    </row>
    <row r="548" customFormat="false" ht="15" hidden="false" customHeight="false" outlineLevel="0" collapsed="false">
      <c r="A548" s="226"/>
      <c r="B548" s="136"/>
      <c r="C548" s="136"/>
      <c r="D548" s="136"/>
      <c r="E548" s="246"/>
      <c r="F548" s="226"/>
      <c r="G548" s="136"/>
      <c r="H548" s="244"/>
    </row>
    <row r="549" customFormat="false" ht="15" hidden="false" customHeight="false" outlineLevel="0" collapsed="false">
      <c r="A549" s="226"/>
      <c r="B549" s="136"/>
      <c r="C549" s="136"/>
      <c r="D549" s="136"/>
      <c r="E549" s="246"/>
      <c r="F549" s="226"/>
      <c r="G549" s="136"/>
      <c r="H549" s="244"/>
    </row>
    <row r="550" customFormat="false" ht="15" hidden="false" customHeight="false" outlineLevel="0" collapsed="false">
      <c r="A550" s="226"/>
      <c r="B550" s="136"/>
      <c r="C550" s="136"/>
      <c r="D550" s="136"/>
      <c r="E550" s="246"/>
      <c r="F550" s="226"/>
      <c r="G550" s="136"/>
      <c r="H550" s="244"/>
    </row>
    <row r="551" customFormat="false" ht="15" hidden="false" customHeight="false" outlineLevel="0" collapsed="false">
      <c r="A551" s="226"/>
      <c r="B551" s="136"/>
      <c r="C551" s="136"/>
      <c r="D551" s="136"/>
      <c r="E551" s="246"/>
      <c r="F551" s="226"/>
      <c r="G551" s="136"/>
      <c r="H551" s="244"/>
    </row>
    <row r="552" customFormat="false" ht="15" hidden="false" customHeight="false" outlineLevel="0" collapsed="false">
      <c r="A552" s="226"/>
      <c r="B552" s="136"/>
      <c r="C552" s="136"/>
      <c r="D552" s="136"/>
      <c r="E552" s="246"/>
      <c r="F552" s="226"/>
      <c r="G552" s="136"/>
      <c r="H552" s="244"/>
    </row>
    <row r="553" customFormat="false" ht="15" hidden="false" customHeight="false" outlineLevel="0" collapsed="false">
      <c r="A553" s="226"/>
      <c r="B553" s="136"/>
      <c r="C553" s="136"/>
      <c r="D553" s="136"/>
      <c r="E553" s="246"/>
      <c r="F553" s="226"/>
      <c r="G553" s="136"/>
      <c r="H553" s="244"/>
    </row>
    <row r="554" customFormat="false" ht="15" hidden="false" customHeight="false" outlineLevel="0" collapsed="false">
      <c r="A554" s="226"/>
      <c r="B554" s="136"/>
      <c r="C554" s="136"/>
      <c r="D554" s="136"/>
      <c r="E554" s="246"/>
      <c r="F554" s="226"/>
      <c r="G554" s="136"/>
      <c r="H554" s="244"/>
    </row>
    <row r="555" customFormat="false" ht="15" hidden="false" customHeight="false" outlineLevel="0" collapsed="false">
      <c r="A555" s="226"/>
      <c r="B555" s="136"/>
      <c r="C555" s="136"/>
      <c r="D555" s="136"/>
      <c r="E555" s="246"/>
      <c r="F555" s="226"/>
      <c r="G555" s="136"/>
      <c r="H555" s="244"/>
    </row>
    <row r="556" customFormat="false" ht="15" hidden="false" customHeight="false" outlineLevel="0" collapsed="false">
      <c r="A556" s="226"/>
      <c r="B556" s="136"/>
      <c r="C556" s="136"/>
      <c r="D556" s="136"/>
      <c r="E556" s="246"/>
      <c r="F556" s="226"/>
      <c r="G556" s="136"/>
      <c r="H556" s="244"/>
    </row>
    <row r="557" customFormat="false" ht="15" hidden="false" customHeight="false" outlineLevel="0" collapsed="false">
      <c r="A557" s="226"/>
      <c r="B557" s="136"/>
      <c r="C557" s="136"/>
      <c r="D557" s="136"/>
      <c r="E557" s="246"/>
      <c r="F557" s="226"/>
      <c r="G557" s="136"/>
      <c r="H557" s="244"/>
    </row>
    <row r="558" customFormat="false" ht="15" hidden="false" customHeight="false" outlineLevel="0" collapsed="false">
      <c r="A558" s="226"/>
      <c r="B558" s="136"/>
      <c r="C558" s="136"/>
      <c r="D558" s="136"/>
      <c r="E558" s="246"/>
      <c r="F558" s="226"/>
      <c r="G558" s="136"/>
      <c r="H558" s="244"/>
    </row>
    <row r="559" customFormat="false" ht="15" hidden="false" customHeight="false" outlineLevel="0" collapsed="false">
      <c r="A559" s="226"/>
      <c r="B559" s="136"/>
      <c r="C559" s="136"/>
      <c r="D559" s="136"/>
      <c r="E559" s="246"/>
      <c r="F559" s="226"/>
      <c r="G559" s="136"/>
      <c r="H559" s="244"/>
    </row>
    <row r="560" customFormat="false" ht="15" hidden="false" customHeight="false" outlineLevel="0" collapsed="false">
      <c r="A560" s="226"/>
      <c r="B560" s="136"/>
      <c r="C560" s="136"/>
      <c r="D560" s="136"/>
      <c r="E560" s="246"/>
      <c r="F560" s="226"/>
      <c r="G560" s="136"/>
      <c r="H560" s="244"/>
    </row>
    <row r="561" customFormat="false" ht="15" hidden="false" customHeight="false" outlineLevel="0" collapsed="false">
      <c r="A561" s="226"/>
      <c r="B561" s="136"/>
      <c r="C561" s="136"/>
      <c r="D561" s="136"/>
      <c r="E561" s="246"/>
      <c r="F561" s="226"/>
      <c r="G561" s="136"/>
      <c r="H561" s="244"/>
    </row>
    <row r="562" customFormat="false" ht="15" hidden="false" customHeight="false" outlineLevel="0" collapsed="false">
      <c r="A562" s="226"/>
      <c r="B562" s="136"/>
      <c r="C562" s="136"/>
      <c r="D562" s="136"/>
      <c r="E562" s="246"/>
      <c r="F562" s="226"/>
      <c r="G562" s="136"/>
      <c r="H562" s="244"/>
    </row>
    <row r="563" customFormat="false" ht="15" hidden="false" customHeight="false" outlineLevel="0" collapsed="false">
      <c r="A563" s="226"/>
      <c r="B563" s="136"/>
      <c r="C563" s="136"/>
      <c r="D563" s="136"/>
      <c r="E563" s="246"/>
      <c r="F563" s="226"/>
      <c r="G563" s="136"/>
      <c r="H563" s="244"/>
    </row>
    <row r="564" customFormat="false" ht="15" hidden="false" customHeight="false" outlineLevel="0" collapsed="false">
      <c r="A564" s="226"/>
      <c r="B564" s="136"/>
      <c r="C564" s="136"/>
      <c r="D564" s="136"/>
      <c r="E564" s="246"/>
      <c r="F564" s="226"/>
      <c r="G564" s="136"/>
      <c r="H564" s="244"/>
    </row>
    <row r="565" customFormat="false" ht="15" hidden="false" customHeight="false" outlineLevel="0" collapsed="false">
      <c r="A565" s="226"/>
      <c r="B565" s="136"/>
      <c r="C565" s="136"/>
      <c r="D565" s="136"/>
      <c r="E565" s="246"/>
      <c r="F565" s="226"/>
      <c r="G565" s="136"/>
      <c r="H565" s="244"/>
    </row>
    <row r="566" customFormat="false" ht="15" hidden="false" customHeight="false" outlineLevel="0" collapsed="false">
      <c r="A566" s="226"/>
      <c r="B566" s="136"/>
      <c r="C566" s="136"/>
      <c r="D566" s="136"/>
      <c r="E566" s="246"/>
      <c r="F566" s="226"/>
      <c r="G566" s="136"/>
      <c r="H566" s="244"/>
    </row>
    <row r="567" customFormat="false" ht="15" hidden="false" customHeight="false" outlineLevel="0" collapsed="false">
      <c r="A567" s="226"/>
      <c r="B567" s="136"/>
      <c r="C567" s="136"/>
      <c r="D567" s="136"/>
      <c r="E567" s="246"/>
      <c r="F567" s="226"/>
      <c r="G567" s="136"/>
      <c r="H567" s="244"/>
    </row>
    <row r="568" customFormat="false" ht="15" hidden="false" customHeight="false" outlineLevel="0" collapsed="false">
      <c r="A568" s="226"/>
      <c r="B568" s="136"/>
      <c r="C568" s="136"/>
      <c r="D568" s="136"/>
      <c r="E568" s="246"/>
      <c r="F568" s="226"/>
      <c r="G568" s="136"/>
      <c r="H568" s="244"/>
    </row>
    <row r="569" customFormat="false" ht="15" hidden="false" customHeight="false" outlineLevel="0" collapsed="false">
      <c r="A569" s="226"/>
      <c r="B569" s="136"/>
      <c r="C569" s="136"/>
      <c r="D569" s="136"/>
      <c r="E569" s="246"/>
      <c r="F569" s="226"/>
      <c r="G569" s="136"/>
      <c r="H569" s="244"/>
    </row>
    <row r="570" customFormat="false" ht="15" hidden="false" customHeight="false" outlineLevel="0" collapsed="false">
      <c r="A570" s="226"/>
      <c r="B570" s="136"/>
      <c r="C570" s="136"/>
      <c r="D570" s="136"/>
      <c r="E570" s="246"/>
      <c r="F570" s="226"/>
      <c r="G570" s="136"/>
      <c r="H570" s="244"/>
    </row>
    <row r="571" customFormat="false" ht="15" hidden="false" customHeight="false" outlineLevel="0" collapsed="false">
      <c r="A571" s="226"/>
      <c r="B571" s="136"/>
      <c r="C571" s="136"/>
      <c r="D571" s="136"/>
      <c r="E571" s="246"/>
      <c r="F571" s="226"/>
      <c r="G571" s="136"/>
      <c r="H571" s="244"/>
    </row>
    <row r="572" customFormat="false" ht="15" hidden="false" customHeight="false" outlineLevel="0" collapsed="false">
      <c r="A572" s="226"/>
      <c r="B572" s="136"/>
      <c r="C572" s="136"/>
      <c r="D572" s="136"/>
      <c r="E572" s="246"/>
      <c r="F572" s="226"/>
      <c r="G572" s="136"/>
      <c r="H572" s="244"/>
    </row>
    <row r="573" customFormat="false" ht="15" hidden="false" customHeight="false" outlineLevel="0" collapsed="false">
      <c r="A573" s="226"/>
      <c r="B573" s="136"/>
      <c r="C573" s="136"/>
      <c r="D573" s="136"/>
      <c r="E573" s="246"/>
      <c r="F573" s="226"/>
      <c r="G573" s="136"/>
      <c r="H573" s="244"/>
    </row>
    <row r="574" customFormat="false" ht="15" hidden="false" customHeight="false" outlineLevel="0" collapsed="false">
      <c r="A574" s="226"/>
      <c r="B574" s="136"/>
      <c r="C574" s="136"/>
      <c r="D574" s="136"/>
      <c r="E574" s="246"/>
      <c r="F574" s="226"/>
      <c r="G574" s="136"/>
      <c r="H574" s="244"/>
    </row>
    <row r="575" customFormat="false" ht="15" hidden="false" customHeight="false" outlineLevel="0" collapsed="false">
      <c r="A575" s="226"/>
      <c r="B575" s="136"/>
      <c r="C575" s="136"/>
      <c r="D575" s="136"/>
      <c r="E575" s="246"/>
      <c r="F575" s="226"/>
      <c r="G575" s="136"/>
      <c r="H575" s="244"/>
    </row>
    <row r="576" customFormat="false" ht="15" hidden="false" customHeight="false" outlineLevel="0" collapsed="false">
      <c r="A576" s="226"/>
      <c r="B576" s="136"/>
      <c r="C576" s="136"/>
      <c r="D576" s="136"/>
      <c r="E576" s="246"/>
      <c r="F576" s="226"/>
      <c r="G576" s="136"/>
      <c r="H576" s="244"/>
    </row>
    <row r="577" customFormat="false" ht="15" hidden="false" customHeight="false" outlineLevel="0" collapsed="false">
      <c r="A577" s="226"/>
      <c r="B577" s="136"/>
      <c r="C577" s="136"/>
      <c r="D577" s="136"/>
      <c r="E577" s="246"/>
      <c r="F577" s="226"/>
      <c r="G577" s="136"/>
      <c r="H577" s="244"/>
    </row>
    <row r="578" customFormat="false" ht="15" hidden="false" customHeight="false" outlineLevel="0" collapsed="false">
      <c r="A578" s="226"/>
      <c r="B578" s="136"/>
      <c r="C578" s="136"/>
      <c r="D578" s="136"/>
      <c r="E578" s="246"/>
      <c r="F578" s="226"/>
      <c r="G578" s="136"/>
      <c r="H578" s="244"/>
    </row>
    <row r="579" customFormat="false" ht="15" hidden="false" customHeight="false" outlineLevel="0" collapsed="false">
      <c r="A579" s="226"/>
      <c r="B579" s="136"/>
      <c r="C579" s="136"/>
      <c r="D579" s="136"/>
      <c r="E579" s="246"/>
      <c r="F579" s="226"/>
      <c r="G579" s="136"/>
      <c r="H579" s="244"/>
    </row>
    <row r="580" customFormat="false" ht="15" hidden="false" customHeight="false" outlineLevel="0" collapsed="false">
      <c r="A580" s="226"/>
      <c r="B580" s="136"/>
      <c r="C580" s="136"/>
      <c r="D580" s="136"/>
      <c r="E580" s="246"/>
      <c r="F580" s="226"/>
      <c r="G580" s="136"/>
      <c r="H580" s="244"/>
    </row>
    <row r="581" customFormat="false" ht="15" hidden="false" customHeight="false" outlineLevel="0" collapsed="false">
      <c r="A581" s="226"/>
      <c r="B581" s="136"/>
      <c r="C581" s="136"/>
      <c r="D581" s="136"/>
      <c r="E581" s="246"/>
      <c r="F581" s="226"/>
      <c r="G581" s="136"/>
      <c r="H581" s="244"/>
    </row>
    <row r="582" customFormat="false" ht="15" hidden="false" customHeight="false" outlineLevel="0" collapsed="false">
      <c r="A582" s="226"/>
      <c r="B582" s="136"/>
      <c r="C582" s="136"/>
      <c r="D582" s="136"/>
      <c r="E582" s="246"/>
      <c r="F582" s="226"/>
      <c r="G582" s="136"/>
      <c r="H582" s="244"/>
    </row>
    <row r="583" customFormat="false" ht="15" hidden="false" customHeight="false" outlineLevel="0" collapsed="false">
      <c r="A583" s="226"/>
      <c r="B583" s="136"/>
      <c r="C583" s="136"/>
      <c r="D583" s="136"/>
      <c r="E583" s="246"/>
      <c r="F583" s="226"/>
      <c r="G583" s="136"/>
      <c r="H583" s="244"/>
    </row>
    <row r="584" customFormat="false" ht="15" hidden="false" customHeight="false" outlineLevel="0" collapsed="false">
      <c r="A584" s="226"/>
      <c r="B584" s="136"/>
      <c r="C584" s="136"/>
      <c r="D584" s="136"/>
      <c r="E584" s="246"/>
      <c r="F584" s="226"/>
      <c r="G584" s="136"/>
      <c r="H584" s="244"/>
    </row>
    <row r="585" customFormat="false" ht="15" hidden="false" customHeight="false" outlineLevel="0" collapsed="false">
      <c r="A585" s="226"/>
      <c r="B585" s="136"/>
      <c r="C585" s="136"/>
      <c r="D585" s="136"/>
      <c r="E585" s="246"/>
      <c r="F585" s="226"/>
      <c r="G585" s="136"/>
      <c r="H585" s="244"/>
    </row>
    <row r="586" customFormat="false" ht="15" hidden="false" customHeight="false" outlineLevel="0" collapsed="false">
      <c r="A586" s="226"/>
      <c r="B586" s="136"/>
      <c r="C586" s="136"/>
      <c r="D586" s="136"/>
      <c r="E586" s="246"/>
      <c r="F586" s="226"/>
      <c r="G586" s="136"/>
      <c r="H586" s="244"/>
    </row>
    <row r="587" customFormat="false" ht="15" hidden="false" customHeight="false" outlineLevel="0" collapsed="false">
      <c r="A587" s="226"/>
      <c r="B587" s="136"/>
      <c r="C587" s="136"/>
      <c r="D587" s="136"/>
      <c r="E587" s="246"/>
      <c r="F587" s="226"/>
      <c r="G587" s="136"/>
      <c r="H587" s="244"/>
    </row>
    <row r="588" customFormat="false" ht="15" hidden="false" customHeight="false" outlineLevel="0" collapsed="false">
      <c r="A588" s="226"/>
      <c r="B588" s="136"/>
      <c r="C588" s="136"/>
      <c r="D588" s="136"/>
      <c r="E588" s="246"/>
      <c r="F588" s="226"/>
      <c r="G588" s="136"/>
      <c r="H588" s="244"/>
    </row>
    <row r="589" customFormat="false" ht="15" hidden="false" customHeight="false" outlineLevel="0" collapsed="false">
      <c r="A589" s="226"/>
      <c r="B589" s="136"/>
      <c r="C589" s="136"/>
      <c r="D589" s="136"/>
      <c r="E589" s="246"/>
      <c r="F589" s="226"/>
      <c r="G589" s="136"/>
      <c r="H589" s="244"/>
    </row>
    <row r="590" customFormat="false" ht="15" hidden="false" customHeight="false" outlineLevel="0" collapsed="false">
      <c r="A590" s="226"/>
      <c r="B590" s="136"/>
      <c r="C590" s="136"/>
      <c r="D590" s="136"/>
      <c r="E590" s="246"/>
      <c r="F590" s="226"/>
      <c r="G590" s="136"/>
      <c r="H590" s="244"/>
    </row>
    <row r="591" customFormat="false" ht="15" hidden="false" customHeight="false" outlineLevel="0" collapsed="false">
      <c r="A591" s="226"/>
      <c r="B591" s="136"/>
      <c r="C591" s="136"/>
      <c r="D591" s="136"/>
      <c r="E591" s="246"/>
      <c r="F591" s="226"/>
      <c r="G591" s="136"/>
      <c r="H591" s="244"/>
    </row>
    <row r="592" customFormat="false" ht="15" hidden="false" customHeight="false" outlineLevel="0" collapsed="false">
      <c r="A592" s="226"/>
      <c r="B592" s="136"/>
      <c r="C592" s="136"/>
      <c r="D592" s="136"/>
      <c r="E592" s="246"/>
      <c r="F592" s="226"/>
      <c r="G592" s="136"/>
      <c r="H592" s="244"/>
    </row>
    <row r="593" customFormat="false" ht="15" hidden="false" customHeight="false" outlineLevel="0" collapsed="false">
      <c r="A593" s="226"/>
      <c r="B593" s="136"/>
      <c r="C593" s="136"/>
      <c r="D593" s="136"/>
      <c r="E593" s="246"/>
      <c r="F593" s="226"/>
      <c r="G593" s="136"/>
      <c r="H593" s="244"/>
    </row>
    <row r="594" customFormat="false" ht="15" hidden="false" customHeight="false" outlineLevel="0" collapsed="false">
      <c r="A594" s="226"/>
      <c r="B594" s="136"/>
      <c r="C594" s="136"/>
      <c r="D594" s="136"/>
      <c r="E594" s="246"/>
      <c r="F594" s="226"/>
      <c r="G594" s="136"/>
      <c r="H594" s="244"/>
    </row>
    <row r="595" customFormat="false" ht="15" hidden="false" customHeight="false" outlineLevel="0" collapsed="false">
      <c r="A595" s="226"/>
      <c r="B595" s="136"/>
      <c r="C595" s="136"/>
      <c r="D595" s="136"/>
      <c r="E595" s="246"/>
      <c r="F595" s="226"/>
      <c r="G595" s="136"/>
      <c r="H595" s="244"/>
    </row>
    <row r="596" customFormat="false" ht="15" hidden="false" customHeight="false" outlineLevel="0" collapsed="false">
      <c r="A596" s="226"/>
      <c r="B596" s="136"/>
      <c r="C596" s="136"/>
      <c r="D596" s="136"/>
      <c r="E596" s="246"/>
      <c r="F596" s="226"/>
      <c r="G596" s="136"/>
      <c r="H596" s="244"/>
    </row>
    <row r="597" customFormat="false" ht="15" hidden="false" customHeight="false" outlineLevel="0" collapsed="false">
      <c r="A597" s="226"/>
      <c r="B597" s="136"/>
      <c r="C597" s="136"/>
      <c r="D597" s="136"/>
      <c r="E597" s="246"/>
      <c r="F597" s="226"/>
      <c r="G597" s="136"/>
      <c r="H597" s="244"/>
    </row>
    <row r="598" customFormat="false" ht="15" hidden="false" customHeight="false" outlineLevel="0" collapsed="false">
      <c r="A598" s="226"/>
      <c r="B598" s="136"/>
      <c r="C598" s="136"/>
      <c r="D598" s="136"/>
      <c r="E598" s="246"/>
      <c r="F598" s="226"/>
      <c r="G598" s="136"/>
      <c r="H598" s="244"/>
    </row>
    <row r="599" customFormat="false" ht="15" hidden="false" customHeight="false" outlineLevel="0" collapsed="false">
      <c r="A599" s="226"/>
      <c r="B599" s="136"/>
      <c r="C599" s="136"/>
      <c r="D599" s="136"/>
      <c r="E599" s="246"/>
      <c r="F599" s="226"/>
      <c r="G599" s="136"/>
      <c r="H599" s="244"/>
    </row>
    <row r="600" customFormat="false" ht="15" hidden="false" customHeight="false" outlineLevel="0" collapsed="false">
      <c r="A600" s="226"/>
      <c r="B600" s="136"/>
      <c r="C600" s="136"/>
      <c r="D600" s="136"/>
      <c r="E600" s="246"/>
      <c r="F600" s="226"/>
      <c r="G600" s="136"/>
      <c r="H600" s="244"/>
    </row>
    <row r="601" customFormat="false" ht="15" hidden="false" customHeight="false" outlineLevel="0" collapsed="false">
      <c r="A601" s="226"/>
      <c r="B601" s="136"/>
      <c r="C601" s="136"/>
      <c r="D601" s="136"/>
      <c r="E601" s="246"/>
      <c r="F601" s="226"/>
      <c r="G601" s="136"/>
      <c r="H601" s="244"/>
    </row>
    <row r="602" customFormat="false" ht="15" hidden="false" customHeight="false" outlineLevel="0" collapsed="false">
      <c r="A602" s="226"/>
      <c r="B602" s="136"/>
      <c r="C602" s="136"/>
      <c r="D602" s="136"/>
      <c r="E602" s="246"/>
      <c r="F602" s="226"/>
      <c r="G602" s="136"/>
      <c r="H602" s="244"/>
    </row>
    <row r="603" customFormat="false" ht="15" hidden="false" customHeight="false" outlineLevel="0" collapsed="false">
      <c r="A603" s="226"/>
      <c r="B603" s="136"/>
      <c r="C603" s="136"/>
      <c r="D603" s="136"/>
      <c r="E603" s="246"/>
      <c r="F603" s="226"/>
      <c r="G603" s="136"/>
      <c r="H603" s="244"/>
    </row>
    <row r="604" customFormat="false" ht="15" hidden="false" customHeight="false" outlineLevel="0" collapsed="false">
      <c r="A604" s="226"/>
      <c r="B604" s="136"/>
      <c r="C604" s="136"/>
      <c r="D604" s="136"/>
      <c r="E604" s="246"/>
      <c r="F604" s="226"/>
      <c r="G604" s="136"/>
      <c r="H604" s="244"/>
    </row>
    <row r="605" customFormat="false" ht="15" hidden="false" customHeight="false" outlineLevel="0" collapsed="false">
      <c r="A605" s="226"/>
      <c r="B605" s="136"/>
      <c r="C605" s="136"/>
      <c r="D605" s="136"/>
      <c r="E605" s="246"/>
      <c r="F605" s="226"/>
      <c r="G605" s="136"/>
      <c r="H605" s="244"/>
    </row>
    <row r="606" customFormat="false" ht="15" hidden="false" customHeight="false" outlineLevel="0" collapsed="false">
      <c r="A606" s="226"/>
      <c r="B606" s="136"/>
      <c r="C606" s="136"/>
      <c r="D606" s="136"/>
      <c r="E606" s="246"/>
      <c r="F606" s="226"/>
      <c r="G606" s="136"/>
      <c r="H606" s="244"/>
    </row>
    <row r="607" customFormat="false" ht="15" hidden="false" customHeight="false" outlineLevel="0" collapsed="false">
      <c r="A607" s="226"/>
      <c r="B607" s="136"/>
      <c r="C607" s="136"/>
      <c r="D607" s="136"/>
      <c r="E607" s="246"/>
      <c r="F607" s="226"/>
      <c r="G607" s="136"/>
      <c r="H607" s="244"/>
    </row>
    <row r="608" customFormat="false" ht="15" hidden="false" customHeight="false" outlineLevel="0" collapsed="false">
      <c r="A608" s="226"/>
      <c r="B608" s="136"/>
      <c r="C608" s="136"/>
      <c r="D608" s="136"/>
      <c r="E608" s="246"/>
      <c r="F608" s="226"/>
      <c r="G608" s="136"/>
      <c r="H608" s="244"/>
    </row>
    <row r="609" customFormat="false" ht="15" hidden="false" customHeight="false" outlineLevel="0" collapsed="false">
      <c r="A609" s="226"/>
      <c r="B609" s="136"/>
      <c r="C609" s="136"/>
      <c r="D609" s="136"/>
      <c r="E609" s="246"/>
      <c r="F609" s="226"/>
      <c r="G609" s="136"/>
      <c r="H609" s="244"/>
    </row>
    <row r="610" customFormat="false" ht="15" hidden="false" customHeight="false" outlineLevel="0" collapsed="false">
      <c r="A610" s="226"/>
      <c r="B610" s="136"/>
      <c r="C610" s="136"/>
      <c r="D610" s="136"/>
      <c r="E610" s="246"/>
      <c r="F610" s="226"/>
      <c r="G610" s="136"/>
      <c r="H610" s="244"/>
    </row>
    <row r="611" customFormat="false" ht="15" hidden="false" customHeight="false" outlineLevel="0" collapsed="false">
      <c r="A611" s="226"/>
      <c r="B611" s="136"/>
      <c r="C611" s="136"/>
      <c r="D611" s="136"/>
      <c r="E611" s="246"/>
      <c r="F611" s="226"/>
      <c r="G611" s="136"/>
      <c r="H611" s="244"/>
    </row>
    <row r="612" customFormat="false" ht="15" hidden="false" customHeight="false" outlineLevel="0" collapsed="false">
      <c r="A612" s="226"/>
      <c r="B612" s="136"/>
      <c r="C612" s="136"/>
      <c r="D612" s="136"/>
      <c r="E612" s="246"/>
      <c r="F612" s="226"/>
      <c r="G612" s="136"/>
      <c r="H612" s="244"/>
    </row>
    <row r="613" customFormat="false" ht="15" hidden="false" customHeight="false" outlineLevel="0" collapsed="false">
      <c r="A613" s="226"/>
      <c r="B613" s="136"/>
      <c r="C613" s="136"/>
      <c r="D613" s="136"/>
      <c r="E613" s="246"/>
      <c r="F613" s="226"/>
      <c r="G613" s="136"/>
      <c r="H613" s="244"/>
    </row>
    <row r="614" customFormat="false" ht="15" hidden="false" customHeight="false" outlineLevel="0" collapsed="false">
      <c r="A614" s="226"/>
      <c r="B614" s="136"/>
      <c r="C614" s="136"/>
      <c r="D614" s="136"/>
      <c r="E614" s="246"/>
      <c r="F614" s="226"/>
      <c r="G614" s="136"/>
      <c r="H614" s="244"/>
    </row>
    <row r="615" customFormat="false" ht="15" hidden="false" customHeight="false" outlineLevel="0" collapsed="false">
      <c r="A615" s="226"/>
      <c r="B615" s="136"/>
      <c r="C615" s="136"/>
      <c r="D615" s="136"/>
      <c r="E615" s="246"/>
      <c r="F615" s="226"/>
      <c r="G615" s="136"/>
      <c r="H615" s="244"/>
    </row>
    <row r="616" customFormat="false" ht="15" hidden="false" customHeight="false" outlineLevel="0" collapsed="false">
      <c r="A616" s="226"/>
      <c r="B616" s="136"/>
      <c r="C616" s="136"/>
      <c r="D616" s="136"/>
      <c r="E616" s="246"/>
      <c r="F616" s="226"/>
      <c r="G616" s="136"/>
      <c r="H616" s="244"/>
    </row>
    <row r="617" customFormat="false" ht="15" hidden="false" customHeight="false" outlineLevel="0" collapsed="false">
      <c r="A617" s="226"/>
      <c r="B617" s="136"/>
      <c r="C617" s="136"/>
      <c r="D617" s="136"/>
      <c r="E617" s="246"/>
      <c r="F617" s="226"/>
      <c r="G617" s="136"/>
      <c r="H617" s="244"/>
    </row>
    <row r="618" customFormat="false" ht="15" hidden="false" customHeight="false" outlineLevel="0" collapsed="false">
      <c r="A618" s="226"/>
      <c r="B618" s="136"/>
      <c r="C618" s="136"/>
      <c r="D618" s="136"/>
      <c r="E618" s="246"/>
      <c r="F618" s="226"/>
      <c r="G618" s="136"/>
      <c r="H618" s="244"/>
    </row>
    <row r="619" customFormat="false" ht="15" hidden="false" customHeight="false" outlineLevel="0" collapsed="false">
      <c r="A619" s="226"/>
      <c r="B619" s="136"/>
      <c r="C619" s="136"/>
      <c r="D619" s="136"/>
      <c r="E619" s="246"/>
      <c r="F619" s="226"/>
      <c r="G619" s="136"/>
      <c r="H619" s="244"/>
    </row>
    <row r="620" customFormat="false" ht="15" hidden="false" customHeight="false" outlineLevel="0" collapsed="false">
      <c r="A620" s="226"/>
      <c r="B620" s="136"/>
      <c r="C620" s="136"/>
      <c r="D620" s="136"/>
      <c r="E620" s="246"/>
      <c r="F620" s="226"/>
      <c r="G620" s="136"/>
      <c r="H620" s="244"/>
    </row>
    <row r="621" customFormat="false" ht="15" hidden="false" customHeight="false" outlineLevel="0" collapsed="false">
      <c r="A621" s="226"/>
      <c r="B621" s="136"/>
      <c r="C621" s="136"/>
      <c r="D621" s="136"/>
      <c r="E621" s="246"/>
      <c r="F621" s="226"/>
      <c r="G621" s="136"/>
      <c r="H621" s="244"/>
    </row>
    <row r="622" customFormat="false" ht="15" hidden="false" customHeight="false" outlineLevel="0" collapsed="false">
      <c r="A622" s="226"/>
      <c r="B622" s="136"/>
      <c r="C622" s="136"/>
      <c r="D622" s="136"/>
      <c r="E622" s="246"/>
      <c r="F622" s="226"/>
      <c r="G622" s="136"/>
      <c r="H622" s="244"/>
    </row>
    <row r="623" customFormat="false" ht="15" hidden="false" customHeight="false" outlineLevel="0" collapsed="false">
      <c r="A623" s="226"/>
      <c r="B623" s="136"/>
      <c r="C623" s="136"/>
      <c r="D623" s="136"/>
      <c r="E623" s="246"/>
      <c r="F623" s="226"/>
      <c r="G623" s="136"/>
      <c r="H623" s="244"/>
    </row>
    <row r="624" customFormat="false" ht="15" hidden="false" customHeight="false" outlineLevel="0" collapsed="false">
      <c r="A624" s="226"/>
      <c r="B624" s="136"/>
      <c r="C624" s="136"/>
      <c r="D624" s="136"/>
      <c r="E624" s="246"/>
      <c r="F624" s="226"/>
      <c r="G624" s="136"/>
      <c r="H624" s="244"/>
    </row>
    <row r="625" customFormat="false" ht="15" hidden="false" customHeight="false" outlineLevel="0" collapsed="false">
      <c r="A625" s="226"/>
      <c r="B625" s="136"/>
      <c r="C625" s="136"/>
      <c r="D625" s="136"/>
      <c r="E625" s="246"/>
      <c r="F625" s="226"/>
      <c r="G625" s="136"/>
      <c r="H625" s="244"/>
    </row>
    <row r="626" customFormat="false" ht="15" hidden="false" customHeight="false" outlineLevel="0" collapsed="false">
      <c r="A626" s="226"/>
      <c r="B626" s="136"/>
      <c r="C626" s="136"/>
      <c r="D626" s="136"/>
      <c r="E626" s="246"/>
      <c r="F626" s="226"/>
      <c r="G626" s="136"/>
      <c r="H626" s="244"/>
    </row>
    <row r="627" customFormat="false" ht="15" hidden="false" customHeight="false" outlineLevel="0" collapsed="false">
      <c r="A627" s="226"/>
      <c r="B627" s="136"/>
      <c r="C627" s="136"/>
      <c r="D627" s="136"/>
      <c r="E627" s="246"/>
      <c r="F627" s="226"/>
      <c r="G627" s="136"/>
      <c r="H627" s="244"/>
    </row>
    <row r="628" customFormat="false" ht="15" hidden="false" customHeight="false" outlineLevel="0" collapsed="false">
      <c r="A628" s="226"/>
      <c r="B628" s="136"/>
      <c r="C628" s="136"/>
      <c r="D628" s="136"/>
      <c r="E628" s="246"/>
      <c r="F628" s="226"/>
      <c r="G628" s="136"/>
      <c r="H628" s="244"/>
    </row>
    <row r="629" customFormat="false" ht="15" hidden="false" customHeight="false" outlineLevel="0" collapsed="false">
      <c r="A629" s="226"/>
      <c r="B629" s="136"/>
      <c r="C629" s="136"/>
      <c r="D629" s="136"/>
      <c r="E629" s="246"/>
      <c r="F629" s="226"/>
      <c r="G629" s="136"/>
      <c r="H629" s="244"/>
    </row>
    <row r="630" customFormat="false" ht="15" hidden="false" customHeight="false" outlineLevel="0" collapsed="false">
      <c r="A630" s="226"/>
      <c r="B630" s="136"/>
      <c r="C630" s="136"/>
      <c r="D630" s="136"/>
      <c r="E630" s="246"/>
      <c r="F630" s="226"/>
      <c r="G630" s="136"/>
      <c r="H630" s="244"/>
    </row>
    <row r="631" customFormat="false" ht="15" hidden="false" customHeight="false" outlineLevel="0" collapsed="false">
      <c r="A631" s="226"/>
      <c r="B631" s="136"/>
      <c r="C631" s="136"/>
      <c r="D631" s="136"/>
      <c r="E631" s="246"/>
      <c r="F631" s="226"/>
      <c r="G631" s="136"/>
      <c r="H631" s="244"/>
    </row>
    <row r="632" customFormat="false" ht="15" hidden="false" customHeight="false" outlineLevel="0" collapsed="false">
      <c r="A632" s="226"/>
      <c r="B632" s="136"/>
      <c r="C632" s="136"/>
      <c r="D632" s="136"/>
      <c r="E632" s="246"/>
      <c r="F632" s="226"/>
      <c r="G632" s="136"/>
      <c r="H632" s="244"/>
    </row>
    <row r="633" customFormat="false" ht="15" hidden="false" customHeight="false" outlineLevel="0" collapsed="false">
      <c r="A633" s="226"/>
      <c r="B633" s="136"/>
      <c r="C633" s="136"/>
      <c r="D633" s="136"/>
      <c r="E633" s="246"/>
      <c r="F633" s="226"/>
      <c r="G633" s="136"/>
      <c r="H633" s="244"/>
    </row>
    <row r="634" customFormat="false" ht="15" hidden="false" customHeight="false" outlineLevel="0" collapsed="false">
      <c r="A634" s="226"/>
      <c r="B634" s="136"/>
      <c r="C634" s="136"/>
      <c r="D634" s="136"/>
      <c r="E634" s="246"/>
      <c r="F634" s="226"/>
      <c r="G634" s="136"/>
      <c r="H634" s="244"/>
    </row>
    <row r="635" customFormat="false" ht="15" hidden="false" customHeight="false" outlineLevel="0" collapsed="false">
      <c r="A635" s="226"/>
      <c r="B635" s="136"/>
      <c r="C635" s="136"/>
      <c r="D635" s="136"/>
      <c r="E635" s="246"/>
      <c r="F635" s="226"/>
      <c r="G635" s="136"/>
      <c r="H635" s="244"/>
    </row>
    <row r="636" customFormat="false" ht="15" hidden="false" customHeight="false" outlineLevel="0" collapsed="false">
      <c r="A636" s="226"/>
      <c r="B636" s="136"/>
      <c r="C636" s="136"/>
      <c r="D636" s="136"/>
      <c r="E636" s="246"/>
      <c r="F636" s="226"/>
      <c r="G636" s="136"/>
      <c r="H636" s="244"/>
    </row>
    <row r="637" customFormat="false" ht="15" hidden="false" customHeight="false" outlineLevel="0" collapsed="false">
      <c r="A637" s="226"/>
      <c r="B637" s="136"/>
      <c r="C637" s="136"/>
      <c r="D637" s="136"/>
      <c r="E637" s="246"/>
      <c r="F637" s="226"/>
      <c r="G637" s="136"/>
      <c r="H637" s="244"/>
    </row>
    <row r="638" customFormat="false" ht="15" hidden="false" customHeight="false" outlineLevel="0" collapsed="false">
      <c r="A638" s="226"/>
      <c r="B638" s="136"/>
      <c r="C638" s="136"/>
      <c r="D638" s="136"/>
      <c r="E638" s="246"/>
      <c r="F638" s="226"/>
      <c r="G638" s="136"/>
      <c r="H638" s="244"/>
    </row>
    <row r="639" customFormat="false" ht="15" hidden="false" customHeight="false" outlineLevel="0" collapsed="false">
      <c r="A639" s="226"/>
      <c r="B639" s="136"/>
      <c r="C639" s="136"/>
      <c r="D639" s="136"/>
      <c r="E639" s="246"/>
      <c r="F639" s="226"/>
      <c r="G639" s="136"/>
      <c r="H639" s="244"/>
    </row>
    <row r="640" customFormat="false" ht="15" hidden="false" customHeight="false" outlineLevel="0" collapsed="false">
      <c r="A640" s="226"/>
      <c r="B640" s="136"/>
      <c r="C640" s="136"/>
      <c r="D640" s="136"/>
      <c r="E640" s="246"/>
      <c r="F640" s="226"/>
      <c r="G640" s="136"/>
      <c r="H640" s="244"/>
    </row>
    <row r="641" customFormat="false" ht="15" hidden="false" customHeight="false" outlineLevel="0" collapsed="false">
      <c r="A641" s="226"/>
      <c r="B641" s="136"/>
      <c r="C641" s="136"/>
      <c r="D641" s="136"/>
      <c r="E641" s="246"/>
      <c r="F641" s="226"/>
      <c r="G641" s="136"/>
      <c r="H641" s="244"/>
    </row>
    <row r="642" customFormat="false" ht="15" hidden="false" customHeight="false" outlineLevel="0" collapsed="false">
      <c r="A642" s="226"/>
      <c r="B642" s="136"/>
      <c r="C642" s="136"/>
      <c r="D642" s="136"/>
      <c r="E642" s="246"/>
      <c r="F642" s="226"/>
      <c r="G642" s="136"/>
      <c r="H642" s="244"/>
    </row>
    <row r="643" customFormat="false" ht="15" hidden="false" customHeight="false" outlineLevel="0" collapsed="false">
      <c r="A643" s="226"/>
      <c r="B643" s="136"/>
      <c r="C643" s="136"/>
      <c r="D643" s="136"/>
      <c r="E643" s="246"/>
      <c r="F643" s="226"/>
      <c r="G643" s="136"/>
      <c r="H643" s="244"/>
    </row>
    <row r="644" customFormat="false" ht="15" hidden="false" customHeight="false" outlineLevel="0" collapsed="false">
      <c r="A644" s="226"/>
      <c r="B644" s="136"/>
      <c r="C644" s="136"/>
      <c r="D644" s="136"/>
      <c r="E644" s="246"/>
      <c r="F644" s="226"/>
      <c r="G644" s="136"/>
      <c r="H644" s="244"/>
    </row>
    <row r="645" customFormat="false" ht="15" hidden="false" customHeight="false" outlineLevel="0" collapsed="false">
      <c r="A645" s="226"/>
      <c r="B645" s="136"/>
      <c r="C645" s="136"/>
      <c r="D645" s="136"/>
      <c r="E645" s="246"/>
      <c r="F645" s="226"/>
      <c r="G645" s="136"/>
      <c r="H645" s="244"/>
    </row>
    <row r="646" customFormat="false" ht="15" hidden="false" customHeight="false" outlineLevel="0" collapsed="false">
      <c r="A646" s="226"/>
      <c r="B646" s="136"/>
      <c r="C646" s="136"/>
      <c r="D646" s="136"/>
      <c r="E646" s="246"/>
      <c r="F646" s="226"/>
      <c r="G646" s="136"/>
      <c r="H646" s="244"/>
    </row>
    <row r="647" customFormat="false" ht="15" hidden="false" customHeight="false" outlineLevel="0" collapsed="false">
      <c r="A647" s="226"/>
      <c r="B647" s="136"/>
      <c r="C647" s="136"/>
      <c r="D647" s="136"/>
      <c r="E647" s="246"/>
      <c r="F647" s="226"/>
      <c r="G647" s="136"/>
      <c r="H647" s="244"/>
    </row>
    <row r="648" customFormat="false" ht="15" hidden="false" customHeight="false" outlineLevel="0" collapsed="false">
      <c r="A648" s="226"/>
      <c r="B648" s="136"/>
      <c r="C648" s="136"/>
      <c r="D648" s="136"/>
      <c r="E648" s="246"/>
      <c r="F648" s="226"/>
      <c r="G648" s="136"/>
      <c r="H648" s="244"/>
    </row>
    <row r="649" customFormat="false" ht="15" hidden="false" customHeight="false" outlineLevel="0" collapsed="false">
      <c r="A649" s="226"/>
      <c r="B649" s="136"/>
      <c r="C649" s="136"/>
      <c r="D649" s="136"/>
      <c r="E649" s="246"/>
      <c r="F649" s="226"/>
      <c r="G649" s="136"/>
      <c r="H649" s="244"/>
    </row>
    <row r="650" customFormat="false" ht="15" hidden="false" customHeight="false" outlineLevel="0" collapsed="false">
      <c r="A650" s="226"/>
      <c r="B650" s="136"/>
      <c r="C650" s="136"/>
      <c r="D650" s="136"/>
      <c r="E650" s="246"/>
      <c r="F650" s="226"/>
      <c r="G650" s="136"/>
      <c r="H650" s="244"/>
    </row>
    <row r="651" customFormat="false" ht="15" hidden="false" customHeight="false" outlineLevel="0" collapsed="false">
      <c r="A651" s="226"/>
      <c r="B651" s="136"/>
      <c r="C651" s="136"/>
      <c r="D651" s="136"/>
      <c r="E651" s="246"/>
      <c r="F651" s="226"/>
      <c r="G651" s="136"/>
      <c r="H651" s="244"/>
    </row>
    <row r="652" customFormat="false" ht="15" hidden="false" customHeight="false" outlineLevel="0" collapsed="false">
      <c r="A652" s="226"/>
      <c r="B652" s="136"/>
      <c r="C652" s="136"/>
      <c r="D652" s="136"/>
      <c r="E652" s="246"/>
      <c r="F652" s="226"/>
      <c r="G652" s="136"/>
      <c r="H652" s="244"/>
    </row>
    <row r="653" customFormat="false" ht="15" hidden="false" customHeight="false" outlineLevel="0" collapsed="false">
      <c r="A653" s="226"/>
      <c r="B653" s="136"/>
      <c r="C653" s="136"/>
      <c r="D653" s="136"/>
      <c r="E653" s="246"/>
      <c r="F653" s="226"/>
      <c r="G653" s="136"/>
      <c r="H653" s="244"/>
    </row>
    <row r="654" customFormat="false" ht="15" hidden="false" customHeight="false" outlineLevel="0" collapsed="false">
      <c r="A654" s="226"/>
      <c r="B654" s="136"/>
      <c r="C654" s="136"/>
      <c r="D654" s="136"/>
      <c r="E654" s="246"/>
      <c r="F654" s="226"/>
      <c r="G654" s="136"/>
      <c r="H654" s="244"/>
    </row>
    <row r="655" customFormat="false" ht="15" hidden="false" customHeight="false" outlineLevel="0" collapsed="false">
      <c r="A655" s="226"/>
      <c r="B655" s="136"/>
      <c r="C655" s="136"/>
      <c r="D655" s="136"/>
      <c r="E655" s="246"/>
      <c r="F655" s="226"/>
      <c r="G655" s="136"/>
      <c r="H655" s="244"/>
    </row>
    <row r="656" customFormat="false" ht="15" hidden="false" customHeight="false" outlineLevel="0" collapsed="false">
      <c r="A656" s="226"/>
      <c r="B656" s="136"/>
      <c r="C656" s="136"/>
      <c r="D656" s="136"/>
      <c r="E656" s="246"/>
      <c r="F656" s="226"/>
      <c r="G656" s="136"/>
      <c r="H656" s="244"/>
    </row>
    <row r="657" customFormat="false" ht="15" hidden="false" customHeight="false" outlineLevel="0" collapsed="false">
      <c r="A657" s="226"/>
      <c r="B657" s="136"/>
      <c r="C657" s="136"/>
      <c r="D657" s="136"/>
      <c r="E657" s="246"/>
      <c r="F657" s="226"/>
      <c r="G657" s="136"/>
      <c r="H657" s="244"/>
    </row>
    <row r="658" customFormat="false" ht="15" hidden="false" customHeight="false" outlineLevel="0" collapsed="false">
      <c r="A658" s="226"/>
      <c r="B658" s="136"/>
      <c r="C658" s="136"/>
      <c r="D658" s="136"/>
      <c r="E658" s="246"/>
      <c r="F658" s="226"/>
      <c r="G658" s="136"/>
      <c r="H658" s="244"/>
    </row>
    <row r="659" customFormat="false" ht="15" hidden="false" customHeight="false" outlineLevel="0" collapsed="false">
      <c r="A659" s="226"/>
      <c r="B659" s="136"/>
      <c r="C659" s="136"/>
      <c r="D659" s="136"/>
      <c r="E659" s="246"/>
      <c r="F659" s="226"/>
      <c r="G659" s="136"/>
      <c r="H659" s="244"/>
    </row>
    <row r="660" customFormat="false" ht="15" hidden="false" customHeight="false" outlineLevel="0" collapsed="false">
      <c r="A660" s="226"/>
      <c r="B660" s="136"/>
      <c r="C660" s="136"/>
      <c r="D660" s="136"/>
      <c r="E660" s="246"/>
      <c r="F660" s="226"/>
      <c r="G660" s="136"/>
      <c r="H660" s="244"/>
    </row>
    <row r="661" customFormat="false" ht="15" hidden="false" customHeight="false" outlineLevel="0" collapsed="false">
      <c r="A661" s="226"/>
      <c r="B661" s="136"/>
      <c r="C661" s="136"/>
      <c r="D661" s="136"/>
      <c r="E661" s="246"/>
      <c r="F661" s="226"/>
      <c r="G661" s="136"/>
      <c r="H661" s="244"/>
    </row>
    <row r="662" customFormat="false" ht="15" hidden="false" customHeight="false" outlineLevel="0" collapsed="false">
      <c r="A662" s="226"/>
      <c r="B662" s="136"/>
      <c r="C662" s="136"/>
      <c r="D662" s="136"/>
      <c r="E662" s="246"/>
      <c r="F662" s="226"/>
      <c r="G662" s="136"/>
      <c r="H662" s="244"/>
    </row>
    <row r="663" customFormat="false" ht="15" hidden="false" customHeight="false" outlineLevel="0" collapsed="false">
      <c r="A663" s="226"/>
      <c r="B663" s="136"/>
      <c r="C663" s="136"/>
      <c r="D663" s="136"/>
      <c r="E663" s="246"/>
      <c r="F663" s="226"/>
      <c r="G663" s="136"/>
      <c r="H663" s="244"/>
    </row>
    <row r="664" customFormat="false" ht="15" hidden="false" customHeight="false" outlineLevel="0" collapsed="false">
      <c r="A664" s="226"/>
      <c r="B664" s="136"/>
      <c r="C664" s="136"/>
      <c r="D664" s="136"/>
      <c r="E664" s="246"/>
      <c r="F664" s="226"/>
      <c r="G664" s="136"/>
      <c r="H664" s="244"/>
    </row>
    <row r="665" customFormat="false" ht="15" hidden="false" customHeight="false" outlineLevel="0" collapsed="false">
      <c r="A665" s="226"/>
      <c r="B665" s="136"/>
      <c r="C665" s="136"/>
      <c r="D665" s="136"/>
      <c r="E665" s="246"/>
      <c r="F665" s="226"/>
      <c r="G665" s="136"/>
      <c r="H665" s="244"/>
    </row>
    <row r="666" customFormat="false" ht="15" hidden="false" customHeight="false" outlineLevel="0" collapsed="false">
      <c r="A666" s="226"/>
      <c r="B666" s="136"/>
      <c r="C666" s="136"/>
      <c r="D666" s="136"/>
      <c r="E666" s="246"/>
      <c r="F666" s="226"/>
      <c r="G666" s="136"/>
      <c r="H666" s="244"/>
    </row>
    <row r="667" customFormat="false" ht="15" hidden="false" customHeight="false" outlineLevel="0" collapsed="false">
      <c r="A667" s="226"/>
      <c r="B667" s="136"/>
      <c r="C667" s="136"/>
      <c r="D667" s="136"/>
      <c r="E667" s="246"/>
      <c r="F667" s="226"/>
      <c r="G667" s="136"/>
      <c r="H667" s="244"/>
    </row>
    <row r="668" customFormat="false" ht="15" hidden="false" customHeight="false" outlineLevel="0" collapsed="false">
      <c r="A668" s="226"/>
      <c r="B668" s="136"/>
      <c r="C668" s="136"/>
      <c r="D668" s="136"/>
      <c r="E668" s="246"/>
      <c r="F668" s="226"/>
      <c r="G668" s="136"/>
      <c r="H668" s="244"/>
    </row>
    <row r="669" customFormat="false" ht="15" hidden="false" customHeight="false" outlineLevel="0" collapsed="false">
      <c r="A669" s="226"/>
      <c r="B669" s="136"/>
      <c r="C669" s="136"/>
      <c r="D669" s="136"/>
      <c r="E669" s="246"/>
      <c r="F669" s="226"/>
      <c r="G669" s="136"/>
      <c r="H669" s="244"/>
    </row>
    <row r="670" customFormat="false" ht="15" hidden="false" customHeight="false" outlineLevel="0" collapsed="false">
      <c r="A670" s="226"/>
      <c r="B670" s="136"/>
      <c r="C670" s="136"/>
      <c r="D670" s="136"/>
      <c r="E670" s="246"/>
      <c r="F670" s="226"/>
      <c r="G670" s="136"/>
      <c r="H670" s="244"/>
    </row>
    <row r="671" customFormat="false" ht="15" hidden="false" customHeight="false" outlineLevel="0" collapsed="false">
      <c r="A671" s="226"/>
      <c r="B671" s="136"/>
      <c r="C671" s="136"/>
      <c r="D671" s="136"/>
      <c r="E671" s="246"/>
      <c r="F671" s="226"/>
      <c r="G671" s="136"/>
      <c r="H671" s="244"/>
    </row>
    <row r="672" customFormat="false" ht="15" hidden="false" customHeight="false" outlineLevel="0" collapsed="false">
      <c r="A672" s="226"/>
      <c r="B672" s="136"/>
      <c r="C672" s="136"/>
      <c r="D672" s="136"/>
      <c r="E672" s="246"/>
      <c r="F672" s="226"/>
      <c r="G672" s="136"/>
      <c r="H672" s="244"/>
    </row>
    <row r="673" customFormat="false" ht="15" hidden="false" customHeight="false" outlineLevel="0" collapsed="false">
      <c r="A673" s="226"/>
      <c r="B673" s="136"/>
      <c r="C673" s="136"/>
      <c r="D673" s="136"/>
      <c r="E673" s="246"/>
      <c r="F673" s="226"/>
      <c r="G673" s="136"/>
      <c r="H673" s="244"/>
    </row>
    <row r="674" customFormat="false" ht="15" hidden="false" customHeight="false" outlineLevel="0" collapsed="false">
      <c r="A674" s="226"/>
      <c r="B674" s="136"/>
      <c r="C674" s="136"/>
      <c r="D674" s="136"/>
      <c r="E674" s="246"/>
      <c r="F674" s="226"/>
      <c r="G674" s="136"/>
      <c r="H674" s="244"/>
    </row>
    <row r="675" customFormat="false" ht="15" hidden="false" customHeight="false" outlineLevel="0" collapsed="false">
      <c r="A675" s="226"/>
      <c r="B675" s="136"/>
      <c r="C675" s="136"/>
      <c r="D675" s="136"/>
      <c r="E675" s="246"/>
      <c r="F675" s="226"/>
      <c r="G675" s="136"/>
      <c r="H675" s="244"/>
    </row>
    <row r="676" customFormat="false" ht="15" hidden="false" customHeight="false" outlineLevel="0" collapsed="false">
      <c r="A676" s="226"/>
      <c r="B676" s="136"/>
      <c r="C676" s="136"/>
      <c r="D676" s="136"/>
      <c r="E676" s="246"/>
      <c r="F676" s="226"/>
      <c r="G676" s="136"/>
      <c r="H676" s="244"/>
    </row>
    <row r="677" customFormat="false" ht="15" hidden="false" customHeight="false" outlineLevel="0" collapsed="false">
      <c r="A677" s="226"/>
      <c r="B677" s="136"/>
      <c r="C677" s="136"/>
      <c r="D677" s="136"/>
      <c r="E677" s="246"/>
      <c r="F677" s="226"/>
      <c r="G677" s="136"/>
      <c r="H677" s="244"/>
    </row>
    <row r="678" customFormat="false" ht="15" hidden="false" customHeight="false" outlineLevel="0" collapsed="false">
      <c r="A678" s="226"/>
      <c r="B678" s="136"/>
      <c r="C678" s="136"/>
      <c r="D678" s="136"/>
      <c r="E678" s="246"/>
      <c r="F678" s="226"/>
      <c r="G678" s="136"/>
      <c r="H678" s="244"/>
    </row>
    <row r="679" customFormat="false" ht="15" hidden="false" customHeight="false" outlineLevel="0" collapsed="false">
      <c r="A679" s="226"/>
      <c r="B679" s="136"/>
      <c r="C679" s="136"/>
      <c r="D679" s="136"/>
      <c r="E679" s="246"/>
      <c r="F679" s="226"/>
      <c r="G679" s="136"/>
      <c r="H679" s="244"/>
    </row>
    <row r="680" customFormat="false" ht="15" hidden="false" customHeight="false" outlineLevel="0" collapsed="false">
      <c r="A680" s="226"/>
      <c r="B680" s="136"/>
      <c r="C680" s="136"/>
      <c r="D680" s="136"/>
      <c r="E680" s="246"/>
      <c r="F680" s="226"/>
      <c r="G680" s="136"/>
      <c r="H680" s="244"/>
    </row>
    <row r="681" customFormat="false" ht="15" hidden="false" customHeight="false" outlineLevel="0" collapsed="false">
      <c r="A681" s="226"/>
      <c r="B681" s="136"/>
      <c r="C681" s="136"/>
      <c r="D681" s="136"/>
      <c r="E681" s="246"/>
      <c r="F681" s="226"/>
      <c r="G681" s="136"/>
      <c r="H681" s="244"/>
    </row>
    <row r="682" customFormat="false" ht="15" hidden="false" customHeight="false" outlineLevel="0" collapsed="false">
      <c r="A682" s="226"/>
      <c r="B682" s="136"/>
      <c r="C682" s="136"/>
      <c r="D682" s="136"/>
      <c r="E682" s="246"/>
      <c r="F682" s="226"/>
      <c r="G682" s="136"/>
      <c r="H682" s="244"/>
    </row>
    <row r="683" customFormat="false" ht="15" hidden="false" customHeight="false" outlineLevel="0" collapsed="false">
      <c r="A683" s="226"/>
      <c r="B683" s="136"/>
      <c r="C683" s="136"/>
      <c r="D683" s="136"/>
      <c r="E683" s="246"/>
      <c r="F683" s="226"/>
      <c r="G683" s="136"/>
      <c r="H683" s="244"/>
    </row>
    <row r="684" customFormat="false" ht="15" hidden="false" customHeight="false" outlineLevel="0" collapsed="false">
      <c r="A684" s="226"/>
      <c r="B684" s="136"/>
      <c r="C684" s="136"/>
      <c r="D684" s="136"/>
      <c r="E684" s="246"/>
      <c r="F684" s="226"/>
      <c r="G684" s="136"/>
      <c r="H684" s="244"/>
    </row>
    <row r="685" customFormat="false" ht="15" hidden="false" customHeight="false" outlineLevel="0" collapsed="false">
      <c r="A685" s="226"/>
      <c r="B685" s="136"/>
      <c r="C685" s="136"/>
      <c r="D685" s="136"/>
      <c r="E685" s="246"/>
      <c r="F685" s="226"/>
      <c r="G685" s="136"/>
      <c r="H685" s="244"/>
    </row>
    <row r="686" customFormat="false" ht="15" hidden="false" customHeight="false" outlineLevel="0" collapsed="false">
      <c r="A686" s="226"/>
      <c r="B686" s="136"/>
      <c r="C686" s="136"/>
      <c r="D686" s="136"/>
      <c r="E686" s="246"/>
      <c r="F686" s="226"/>
      <c r="G686" s="136"/>
      <c r="H686" s="244"/>
    </row>
    <row r="687" customFormat="false" ht="15" hidden="false" customHeight="false" outlineLevel="0" collapsed="false">
      <c r="A687" s="226"/>
      <c r="B687" s="136"/>
      <c r="C687" s="136"/>
      <c r="D687" s="136"/>
      <c r="E687" s="246"/>
      <c r="F687" s="226"/>
      <c r="G687" s="136"/>
      <c r="H687" s="244"/>
    </row>
    <row r="688" customFormat="false" ht="15" hidden="false" customHeight="false" outlineLevel="0" collapsed="false">
      <c r="A688" s="226"/>
      <c r="B688" s="136"/>
      <c r="C688" s="136"/>
      <c r="D688" s="136"/>
      <c r="E688" s="246"/>
      <c r="F688" s="226"/>
      <c r="G688" s="136"/>
      <c r="H688" s="244"/>
    </row>
    <row r="689" customFormat="false" ht="15" hidden="false" customHeight="false" outlineLevel="0" collapsed="false">
      <c r="A689" s="226"/>
      <c r="B689" s="136"/>
      <c r="C689" s="136"/>
      <c r="D689" s="136"/>
      <c r="E689" s="246"/>
      <c r="F689" s="226"/>
      <c r="G689" s="136"/>
      <c r="H689" s="244"/>
    </row>
    <row r="690" customFormat="false" ht="15" hidden="false" customHeight="false" outlineLevel="0" collapsed="false">
      <c r="A690" s="226"/>
      <c r="B690" s="136"/>
      <c r="C690" s="136"/>
      <c r="D690" s="136"/>
      <c r="E690" s="246"/>
      <c r="F690" s="226"/>
      <c r="G690" s="136"/>
      <c r="H690" s="244"/>
    </row>
    <row r="691" customFormat="false" ht="15" hidden="false" customHeight="false" outlineLevel="0" collapsed="false">
      <c r="A691" s="226"/>
      <c r="B691" s="136"/>
      <c r="C691" s="136"/>
      <c r="D691" s="136"/>
      <c r="E691" s="246"/>
      <c r="F691" s="226"/>
      <c r="G691" s="136"/>
      <c r="H691" s="244"/>
    </row>
    <row r="692" customFormat="false" ht="15" hidden="false" customHeight="false" outlineLevel="0" collapsed="false">
      <c r="A692" s="226"/>
      <c r="B692" s="136"/>
      <c r="C692" s="136"/>
      <c r="D692" s="136"/>
      <c r="E692" s="246"/>
      <c r="F692" s="226"/>
      <c r="G692" s="136"/>
      <c r="H692" s="244"/>
    </row>
    <row r="693" customFormat="false" ht="15" hidden="false" customHeight="false" outlineLevel="0" collapsed="false">
      <c r="A693" s="226"/>
      <c r="B693" s="136"/>
      <c r="C693" s="136"/>
      <c r="D693" s="136"/>
      <c r="E693" s="246"/>
      <c r="F693" s="226"/>
      <c r="G693" s="136"/>
      <c r="H693" s="244"/>
    </row>
    <row r="694" customFormat="false" ht="15" hidden="false" customHeight="false" outlineLevel="0" collapsed="false">
      <c r="A694" s="226"/>
      <c r="B694" s="136"/>
      <c r="C694" s="136"/>
      <c r="D694" s="136"/>
      <c r="E694" s="246"/>
      <c r="F694" s="226"/>
      <c r="G694" s="136"/>
      <c r="H694" s="244"/>
    </row>
    <row r="695" customFormat="false" ht="15" hidden="false" customHeight="false" outlineLevel="0" collapsed="false">
      <c r="A695" s="226"/>
      <c r="B695" s="136"/>
      <c r="C695" s="136"/>
      <c r="D695" s="136"/>
      <c r="E695" s="246"/>
      <c r="F695" s="226"/>
      <c r="G695" s="136"/>
      <c r="H695" s="244"/>
    </row>
    <row r="696" customFormat="false" ht="15" hidden="false" customHeight="false" outlineLevel="0" collapsed="false">
      <c r="A696" s="226"/>
      <c r="B696" s="136"/>
      <c r="C696" s="136"/>
      <c r="D696" s="136"/>
      <c r="E696" s="246"/>
      <c r="F696" s="226"/>
      <c r="G696" s="136"/>
      <c r="H696" s="244"/>
    </row>
    <row r="697" customFormat="false" ht="15" hidden="false" customHeight="false" outlineLevel="0" collapsed="false">
      <c r="A697" s="226"/>
      <c r="B697" s="136"/>
      <c r="C697" s="136"/>
      <c r="D697" s="136"/>
      <c r="E697" s="246"/>
      <c r="F697" s="226"/>
      <c r="G697" s="136"/>
      <c r="H697" s="244"/>
    </row>
    <row r="698" customFormat="false" ht="15" hidden="false" customHeight="false" outlineLevel="0" collapsed="false">
      <c r="A698" s="226"/>
      <c r="B698" s="136"/>
      <c r="C698" s="136"/>
      <c r="D698" s="136"/>
      <c r="E698" s="246"/>
      <c r="F698" s="226"/>
      <c r="G698" s="136"/>
      <c r="H698" s="244"/>
    </row>
    <row r="699" customFormat="false" ht="15" hidden="false" customHeight="false" outlineLevel="0" collapsed="false">
      <c r="A699" s="226"/>
      <c r="B699" s="136"/>
      <c r="C699" s="136"/>
      <c r="D699" s="136"/>
      <c r="E699" s="246"/>
      <c r="F699" s="226"/>
      <c r="G699" s="136"/>
      <c r="H699" s="244"/>
    </row>
    <row r="700" customFormat="false" ht="15" hidden="false" customHeight="false" outlineLevel="0" collapsed="false">
      <c r="A700" s="226"/>
      <c r="B700" s="136"/>
      <c r="C700" s="136"/>
      <c r="D700" s="136"/>
      <c r="E700" s="246"/>
      <c r="F700" s="226"/>
      <c r="G700" s="136"/>
      <c r="H700" s="244"/>
    </row>
    <row r="701" customFormat="false" ht="15" hidden="false" customHeight="false" outlineLevel="0" collapsed="false">
      <c r="A701" s="226"/>
      <c r="B701" s="136"/>
      <c r="C701" s="136"/>
      <c r="D701" s="136"/>
      <c r="E701" s="246"/>
      <c r="F701" s="226"/>
      <c r="G701" s="136"/>
      <c r="H701" s="244"/>
    </row>
    <row r="702" customFormat="false" ht="15" hidden="false" customHeight="false" outlineLevel="0" collapsed="false">
      <c r="A702" s="226"/>
      <c r="B702" s="136"/>
      <c r="C702" s="136"/>
      <c r="D702" s="136"/>
      <c r="E702" s="246"/>
      <c r="F702" s="226"/>
      <c r="G702" s="136"/>
      <c r="H702" s="244"/>
    </row>
    <row r="703" customFormat="false" ht="15" hidden="false" customHeight="false" outlineLevel="0" collapsed="false">
      <c r="A703" s="226"/>
      <c r="B703" s="136"/>
      <c r="C703" s="136"/>
      <c r="D703" s="136"/>
      <c r="E703" s="246"/>
      <c r="F703" s="226"/>
      <c r="G703" s="136"/>
      <c r="H703" s="244"/>
    </row>
    <row r="704" customFormat="false" ht="15" hidden="false" customHeight="false" outlineLevel="0" collapsed="false">
      <c r="A704" s="226"/>
      <c r="B704" s="136"/>
      <c r="C704" s="136"/>
      <c r="D704" s="136"/>
      <c r="E704" s="246"/>
      <c r="F704" s="226"/>
      <c r="G704" s="136"/>
      <c r="H704" s="244"/>
    </row>
    <row r="705" customFormat="false" ht="15" hidden="false" customHeight="false" outlineLevel="0" collapsed="false">
      <c r="A705" s="226"/>
      <c r="B705" s="136"/>
      <c r="C705" s="136"/>
      <c r="D705" s="136"/>
      <c r="E705" s="246"/>
      <c r="F705" s="226"/>
      <c r="G705" s="136"/>
      <c r="H705" s="244"/>
    </row>
    <row r="706" customFormat="false" ht="15" hidden="false" customHeight="false" outlineLevel="0" collapsed="false">
      <c r="A706" s="226"/>
      <c r="B706" s="136"/>
      <c r="C706" s="136"/>
      <c r="D706" s="136"/>
      <c r="E706" s="246"/>
      <c r="F706" s="226"/>
      <c r="G706" s="136"/>
      <c r="H706" s="244"/>
    </row>
    <row r="707" customFormat="false" ht="15" hidden="false" customHeight="false" outlineLevel="0" collapsed="false">
      <c r="A707" s="226"/>
      <c r="B707" s="136"/>
      <c r="C707" s="136"/>
      <c r="D707" s="136"/>
      <c r="E707" s="246"/>
      <c r="F707" s="226"/>
      <c r="G707" s="136"/>
      <c r="H707" s="244"/>
    </row>
    <row r="708" customFormat="false" ht="15" hidden="false" customHeight="false" outlineLevel="0" collapsed="false">
      <c r="A708" s="226"/>
      <c r="B708" s="136"/>
      <c r="C708" s="136"/>
      <c r="D708" s="136"/>
      <c r="E708" s="246"/>
      <c r="F708" s="226"/>
      <c r="G708" s="136"/>
      <c r="H708" s="244"/>
    </row>
    <row r="709" customFormat="false" ht="15" hidden="false" customHeight="false" outlineLevel="0" collapsed="false">
      <c r="A709" s="226"/>
      <c r="B709" s="136"/>
      <c r="C709" s="136"/>
      <c r="D709" s="136"/>
      <c r="E709" s="246"/>
      <c r="F709" s="226"/>
      <c r="G709" s="136"/>
      <c r="H709" s="244"/>
    </row>
    <row r="710" customFormat="false" ht="15" hidden="false" customHeight="false" outlineLevel="0" collapsed="false">
      <c r="A710" s="226"/>
      <c r="B710" s="136"/>
      <c r="C710" s="136"/>
      <c r="D710" s="136"/>
      <c r="E710" s="246"/>
      <c r="F710" s="226"/>
      <c r="G710" s="136"/>
      <c r="H710" s="244"/>
    </row>
    <row r="711" customFormat="false" ht="15" hidden="false" customHeight="false" outlineLevel="0" collapsed="false">
      <c r="A711" s="226"/>
      <c r="B711" s="136"/>
      <c r="C711" s="136"/>
      <c r="D711" s="136"/>
      <c r="E711" s="246"/>
      <c r="F711" s="226"/>
      <c r="G711" s="136"/>
      <c r="H711" s="244"/>
    </row>
    <row r="712" customFormat="false" ht="15" hidden="false" customHeight="false" outlineLevel="0" collapsed="false">
      <c r="A712" s="226"/>
      <c r="B712" s="136"/>
      <c r="C712" s="136"/>
      <c r="D712" s="136"/>
      <c r="E712" s="246"/>
      <c r="F712" s="226"/>
      <c r="G712" s="136"/>
      <c r="H712" s="244"/>
    </row>
    <row r="713" customFormat="false" ht="15" hidden="false" customHeight="false" outlineLevel="0" collapsed="false">
      <c r="A713" s="226"/>
      <c r="B713" s="136"/>
      <c r="C713" s="136"/>
      <c r="D713" s="136"/>
      <c r="E713" s="246"/>
      <c r="F713" s="226"/>
      <c r="G713" s="136"/>
      <c r="H713" s="244"/>
    </row>
    <row r="714" customFormat="false" ht="15" hidden="false" customHeight="false" outlineLevel="0" collapsed="false">
      <c r="A714" s="226"/>
      <c r="B714" s="136"/>
      <c r="C714" s="136"/>
      <c r="D714" s="136"/>
      <c r="E714" s="246"/>
      <c r="F714" s="226"/>
      <c r="G714" s="136"/>
      <c r="H714" s="244"/>
    </row>
    <row r="715" customFormat="false" ht="15" hidden="false" customHeight="false" outlineLevel="0" collapsed="false">
      <c r="A715" s="226"/>
      <c r="B715" s="136"/>
      <c r="C715" s="136"/>
      <c r="D715" s="136"/>
      <c r="E715" s="246"/>
      <c r="F715" s="226"/>
      <c r="G715" s="136"/>
      <c r="H715" s="244"/>
    </row>
    <row r="716" customFormat="false" ht="15" hidden="false" customHeight="false" outlineLevel="0" collapsed="false">
      <c r="A716" s="226"/>
      <c r="B716" s="136"/>
      <c r="C716" s="136"/>
      <c r="D716" s="136"/>
      <c r="E716" s="246"/>
      <c r="F716" s="226"/>
      <c r="G716" s="136"/>
      <c r="H716" s="244"/>
    </row>
    <row r="717" customFormat="false" ht="15" hidden="false" customHeight="false" outlineLevel="0" collapsed="false">
      <c r="A717" s="226"/>
      <c r="B717" s="136"/>
      <c r="C717" s="136"/>
      <c r="D717" s="136"/>
      <c r="E717" s="246"/>
      <c r="F717" s="226"/>
      <c r="G717" s="136"/>
      <c r="H717" s="244"/>
    </row>
    <row r="718" customFormat="false" ht="15" hidden="false" customHeight="false" outlineLevel="0" collapsed="false">
      <c r="A718" s="226"/>
      <c r="B718" s="136"/>
      <c r="C718" s="136"/>
      <c r="D718" s="136"/>
      <c r="E718" s="246"/>
      <c r="F718" s="226"/>
      <c r="G718" s="136"/>
      <c r="H718" s="244"/>
    </row>
    <row r="719" customFormat="false" ht="15" hidden="false" customHeight="false" outlineLevel="0" collapsed="false">
      <c r="A719" s="226"/>
      <c r="B719" s="136"/>
      <c r="C719" s="136"/>
      <c r="D719" s="136"/>
      <c r="E719" s="246"/>
      <c r="F719" s="226"/>
      <c r="G719" s="136"/>
      <c r="H719" s="244"/>
    </row>
    <row r="720" customFormat="false" ht="15" hidden="false" customHeight="false" outlineLevel="0" collapsed="false">
      <c r="A720" s="226"/>
      <c r="B720" s="136"/>
      <c r="C720" s="136"/>
      <c r="D720" s="136"/>
      <c r="E720" s="246"/>
      <c r="F720" s="226"/>
      <c r="G720" s="136"/>
      <c r="H720" s="244"/>
    </row>
    <row r="721" customFormat="false" ht="15" hidden="false" customHeight="false" outlineLevel="0" collapsed="false">
      <c r="A721" s="226"/>
      <c r="B721" s="136"/>
      <c r="C721" s="136"/>
      <c r="D721" s="136"/>
      <c r="E721" s="246"/>
      <c r="F721" s="226"/>
      <c r="G721" s="136"/>
      <c r="H721" s="244"/>
    </row>
    <row r="722" customFormat="false" ht="15" hidden="false" customHeight="false" outlineLevel="0" collapsed="false">
      <c r="A722" s="226"/>
      <c r="B722" s="136"/>
      <c r="C722" s="136"/>
      <c r="D722" s="136"/>
      <c r="E722" s="246"/>
      <c r="F722" s="226"/>
      <c r="G722" s="136"/>
      <c r="H722" s="244"/>
    </row>
    <row r="723" customFormat="false" ht="15" hidden="false" customHeight="false" outlineLevel="0" collapsed="false">
      <c r="A723" s="226"/>
      <c r="B723" s="136"/>
      <c r="C723" s="136"/>
      <c r="D723" s="136"/>
      <c r="E723" s="246"/>
      <c r="F723" s="226"/>
      <c r="G723" s="136"/>
      <c r="H723" s="244"/>
    </row>
    <row r="724" customFormat="false" ht="15" hidden="false" customHeight="false" outlineLevel="0" collapsed="false">
      <c r="A724" s="226"/>
      <c r="B724" s="136"/>
      <c r="C724" s="136"/>
      <c r="D724" s="136"/>
      <c r="E724" s="246"/>
      <c r="F724" s="226"/>
      <c r="G724" s="136"/>
      <c r="H724" s="244"/>
    </row>
    <row r="725" customFormat="false" ht="15" hidden="false" customHeight="false" outlineLevel="0" collapsed="false">
      <c r="A725" s="226"/>
      <c r="B725" s="136"/>
      <c r="C725" s="136"/>
      <c r="D725" s="136"/>
      <c r="E725" s="246"/>
      <c r="F725" s="226"/>
      <c r="G725" s="136"/>
      <c r="H725" s="244"/>
    </row>
    <row r="726" customFormat="false" ht="15" hidden="false" customHeight="false" outlineLevel="0" collapsed="false">
      <c r="A726" s="226"/>
      <c r="B726" s="136"/>
      <c r="C726" s="136"/>
      <c r="D726" s="136"/>
      <c r="E726" s="246"/>
      <c r="F726" s="226"/>
      <c r="G726" s="136"/>
      <c r="H726" s="244"/>
    </row>
    <row r="727" customFormat="false" ht="15" hidden="false" customHeight="false" outlineLevel="0" collapsed="false">
      <c r="A727" s="226"/>
      <c r="B727" s="136"/>
      <c r="C727" s="136"/>
      <c r="D727" s="136"/>
      <c r="E727" s="246"/>
      <c r="F727" s="226"/>
      <c r="G727" s="136"/>
      <c r="H727" s="244"/>
    </row>
    <row r="728" customFormat="false" ht="15" hidden="false" customHeight="false" outlineLevel="0" collapsed="false">
      <c r="A728" s="226"/>
      <c r="B728" s="136"/>
      <c r="C728" s="136"/>
      <c r="D728" s="136"/>
      <c r="E728" s="246"/>
      <c r="F728" s="226"/>
      <c r="G728" s="136"/>
      <c r="H728" s="244"/>
    </row>
    <row r="729" customFormat="false" ht="15" hidden="false" customHeight="false" outlineLevel="0" collapsed="false">
      <c r="A729" s="226"/>
      <c r="B729" s="136"/>
      <c r="C729" s="136"/>
      <c r="D729" s="136"/>
      <c r="E729" s="246"/>
      <c r="F729" s="226"/>
      <c r="G729" s="136"/>
      <c r="H729" s="244"/>
    </row>
    <row r="730" customFormat="false" ht="15" hidden="false" customHeight="false" outlineLevel="0" collapsed="false">
      <c r="A730" s="226"/>
      <c r="B730" s="136"/>
      <c r="C730" s="136"/>
      <c r="D730" s="136"/>
      <c r="E730" s="246"/>
      <c r="F730" s="226"/>
      <c r="G730" s="136"/>
      <c r="H730" s="244"/>
    </row>
    <row r="731" customFormat="false" ht="15" hidden="false" customHeight="false" outlineLevel="0" collapsed="false">
      <c r="A731" s="226"/>
      <c r="B731" s="136"/>
      <c r="C731" s="136"/>
      <c r="D731" s="136"/>
      <c r="E731" s="246"/>
      <c r="F731" s="226"/>
      <c r="G731" s="136"/>
      <c r="H731" s="244"/>
    </row>
    <row r="732" customFormat="false" ht="15" hidden="false" customHeight="false" outlineLevel="0" collapsed="false">
      <c r="A732" s="226"/>
      <c r="B732" s="136"/>
      <c r="C732" s="136"/>
      <c r="D732" s="136"/>
      <c r="E732" s="246"/>
      <c r="F732" s="226"/>
      <c r="G732" s="136"/>
      <c r="H732" s="244"/>
    </row>
    <row r="733" customFormat="false" ht="15" hidden="false" customHeight="false" outlineLevel="0" collapsed="false">
      <c r="A733" s="226"/>
      <c r="B733" s="136"/>
      <c r="C733" s="136"/>
      <c r="D733" s="136"/>
      <c r="E733" s="246"/>
      <c r="F733" s="226"/>
      <c r="G733" s="136"/>
      <c r="H733" s="244"/>
    </row>
    <row r="734" customFormat="false" ht="15" hidden="false" customHeight="false" outlineLevel="0" collapsed="false">
      <c r="A734" s="226"/>
      <c r="B734" s="136"/>
      <c r="C734" s="136"/>
      <c r="D734" s="136"/>
      <c r="E734" s="246"/>
      <c r="F734" s="226"/>
      <c r="G734" s="136"/>
      <c r="H734" s="244"/>
    </row>
    <row r="735" customFormat="false" ht="15" hidden="false" customHeight="false" outlineLevel="0" collapsed="false">
      <c r="A735" s="226"/>
      <c r="B735" s="136"/>
      <c r="C735" s="136"/>
      <c r="D735" s="136"/>
      <c r="E735" s="246"/>
      <c r="F735" s="226"/>
      <c r="G735" s="136"/>
      <c r="H735" s="244"/>
    </row>
    <row r="736" customFormat="false" ht="15" hidden="false" customHeight="false" outlineLevel="0" collapsed="false">
      <c r="A736" s="226"/>
      <c r="B736" s="136"/>
      <c r="C736" s="136"/>
      <c r="D736" s="136"/>
      <c r="E736" s="246"/>
      <c r="F736" s="226"/>
      <c r="G736" s="136"/>
      <c r="H736" s="244"/>
    </row>
    <row r="737" customFormat="false" ht="15" hidden="false" customHeight="false" outlineLevel="0" collapsed="false">
      <c r="A737" s="226"/>
      <c r="B737" s="136"/>
      <c r="C737" s="136"/>
      <c r="D737" s="136"/>
      <c r="E737" s="246"/>
      <c r="F737" s="226"/>
      <c r="G737" s="136"/>
      <c r="H737" s="244"/>
    </row>
    <row r="738" customFormat="false" ht="15" hidden="false" customHeight="false" outlineLevel="0" collapsed="false">
      <c r="A738" s="226"/>
      <c r="B738" s="136"/>
      <c r="C738" s="136"/>
      <c r="D738" s="136"/>
      <c r="E738" s="246"/>
      <c r="F738" s="226"/>
      <c r="G738" s="136"/>
      <c r="H738" s="244"/>
    </row>
    <row r="739" customFormat="false" ht="15" hidden="false" customHeight="false" outlineLevel="0" collapsed="false">
      <c r="A739" s="226"/>
      <c r="B739" s="136"/>
      <c r="C739" s="136"/>
      <c r="D739" s="136"/>
      <c r="E739" s="246"/>
      <c r="F739" s="226"/>
      <c r="G739" s="136"/>
      <c r="H739" s="244"/>
    </row>
    <row r="740" customFormat="false" ht="15" hidden="false" customHeight="false" outlineLevel="0" collapsed="false">
      <c r="A740" s="226"/>
      <c r="B740" s="136"/>
      <c r="C740" s="136"/>
      <c r="D740" s="136"/>
      <c r="E740" s="246"/>
      <c r="F740" s="226"/>
      <c r="G740" s="136"/>
      <c r="H740" s="244"/>
    </row>
    <row r="741" customFormat="false" ht="15" hidden="false" customHeight="false" outlineLevel="0" collapsed="false">
      <c r="A741" s="226"/>
      <c r="B741" s="136"/>
      <c r="C741" s="136"/>
      <c r="D741" s="136"/>
      <c r="E741" s="246"/>
      <c r="F741" s="226"/>
      <c r="G741" s="136"/>
      <c r="H741" s="244"/>
    </row>
    <row r="742" customFormat="false" ht="15" hidden="false" customHeight="false" outlineLevel="0" collapsed="false">
      <c r="A742" s="226"/>
      <c r="B742" s="136"/>
      <c r="C742" s="136"/>
      <c r="D742" s="136"/>
      <c r="E742" s="246"/>
      <c r="F742" s="226"/>
      <c r="G742" s="136"/>
      <c r="H742" s="244"/>
    </row>
    <row r="743" customFormat="false" ht="15" hidden="false" customHeight="false" outlineLevel="0" collapsed="false">
      <c r="A743" s="226"/>
      <c r="B743" s="136"/>
      <c r="C743" s="136"/>
      <c r="D743" s="136"/>
      <c r="E743" s="246"/>
      <c r="F743" s="226"/>
      <c r="G743" s="136"/>
      <c r="H743" s="244"/>
    </row>
    <row r="744" customFormat="false" ht="15" hidden="false" customHeight="false" outlineLevel="0" collapsed="false">
      <c r="A744" s="226"/>
      <c r="B744" s="136"/>
      <c r="C744" s="136"/>
      <c r="D744" s="136"/>
      <c r="E744" s="246"/>
      <c r="F744" s="226"/>
      <c r="G744" s="136"/>
      <c r="H744" s="244"/>
    </row>
    <row r="745" customFormat="false" ht="15" hidden="false" customHeight="false" outlineLevel="0" collapsed="false">
      <c r="A745" s="226"/>
      <c r="B745" s="136"/>
      <c r="C745" s="136"/>
      <c r="D745" s="136"/>
      <c r="E745" s="246"/>
      <c r="F745" s="226"/>
      <c r="G745" s="136"/>
      <c r="H745" s="244"/>
    </row>
    <row r="746" customFormat="false" ht="15" hidden="false" customHeight="false" outlineLevel="0" collapsed="false">
      <c r="A746" s="226"/>
      <c r="B746" s="136"/>
      <c r="C746" s="136"/>
      <c r="D746" s="136"/>
      <c r="E746" s="246"/>
      <c r="F746" s="226"/>
      <c r="G746" s="136"/>
      <c r="H746" s="244"/>
    </row>
    <row r="747" customFormat="false" ht="15" hidden="false" customHeight="false" outlineLevel="0" collapsed="false">
      <c r="A747" s="226"/>
      <c r="B747" s="136"/>
      <c r="C747" s="136"/>
      <c r="D747" s="136"/>
      <c r="E747" s="246"/>
      <c r="F747" s="226"/>
      <c r="G747" s="136"/>
      <c r="H747" s="244"/>
    </row>
    <row r="748" customFormat="false" ht="15" hidden="false" customHeight="false" outlineLevel="0" collapsed="false">
      <c r="A748" s="226"/>
      <c r="B748" s="136"/>
      <c r="C748" s="136"/>
      <c r="D748" s="136"/>
      <c r="E748" s="246"/>
      <c r="F748" s="226"/>
      <c r="G748" s="136"/>
      <c r="H748" s="244"/>
    </row>
    <row r="749" customFormat="false" ht="15" hidden="false" customHeight="false" outlineLevel="0" collapsed="false">
      <c r="A749" s="226"/>
      <c r="B749" s="136"/>
      <c r="C749" s="136"/>
      <c r="D749" s="136"/>
      <c r="E749" s="246"/>
      <c r="F749" s="226"/>
      <c r="G749" s="136"/>
      <c r="H749" s="244"/>
    </row>
    <row r="750" customFormat="false" ht="15" hidden="false" customHeight="false" outlineLevel="0" collapsed="false">
      <c r="A750" s="226"/>
      <c r="B750" s="136"/>
      <c r="C750" s="136"/>
      <c r="D750" s="136"/>
      <c r="E750" s="246"/>
      <c r="F750" s="226"/>
      <c r="G750" s="136"/>
      <c r="H750" s="244"/>
    </row>
    <row r="751" customFormat="false" ht="15" hidden="false" customHeight="false" outlineLevel="0" collapsed="false">
      <c r="A751" s="226"/>
      <c r="B751" s="136"/>
      <c r="C751" s="136"/>
      <c r="D751" s="136"/>
      <c r="E751" s="246"/>
      <c r="F751" s="226"/>
      <c r="G751" s="136"/>
      <c r="H751" s="244"/>
    </row>
    <row r="752" customFormat="false" ht="15" hidden="false" customHeight="false" outlineLevel="0" collapsed="false">
      <c r="A752" s="226"/>
      <c r="B752" s="136"/>
      <c r="C752" s="136"/>
      <c r="D752" s="136"/>
      <c r="E752" s="246"/>
      <c r="F752" s="226"/>
      <c r="G752" s="136"/>
      <c r="H752" s="244"/>
    </row>
    <row r="753" customFormat="false" ht="15" hidden="false" customHeight="false" outlineLevel="0" collapsed="false">
      <c r="A753" s="226"/>
      <c r="B753" s="136"/>
      <c r="C753" s="136"/>
      <c r="D753" s="136"/>
      <c r="E753" s="246"/>
      <c r="F753" s="226"/>
      <c r="G753" s="136"/>
      <c r="H753" s="244"/>
    </row>
    <row r="754" customFormat="false" ht="15" hidden="false" customHeight="false" outlineLevel="0" collapsed="false">
      <c r="A754" s="226"/>
      <c r="B754" s="136"/>
      <c r="C754" s="136"/>
      <c r="D754" s="136"/>
      <c r="E754" s="246"/>
      <c r="F754" s="226"/>
      <c r="G754" s="136"/>
      <c r="H754" s="244"/>
    </row>
    <row r="755" customFormat="false" ht="15" hidden="false" customHeight="false" outlineLevel="0" collapsed="false">
      <c r="A755" s="226"/>
      <c r="B755" s="136"/>
      <c r="C755" s="136"/>
      <c r="D755" s="136"/>
      <c r="E755" s="246"/>
      <c r="F755" s="226"/>
      <c r="G755" s="136"/>
      <c r="H755" s="244"/>
    </row>
    <row r="756" customFormat="false" ht="15" hidden="false" customHeight="false" outlineLevel="0" collapsed="false">
      <c r="A756" s="226"/>
      <c r="B756" s="136"/>
      <c r="C756" s="136"/>
      <c r="D756" s="136"/>
      <c r="E756" s="246"/>
      <c r="F756" s="226"/>
      <c r="G756" s="136"/>
      <c r="H756" s="244"/>
    </row>
    <row r="757" customFormat="false" ht="15" hidden="false" customHeight="false" outlineLevel="0" collapsed="false">
      <c r="A757" s="226"/>
      <c r="B757" s="136"/>
      <c r="C757" s="136"/>
      <c r="D757" s="136"/>
      <c r="E757" s="246"/>
      <c r="F757" s="226"/>
      <c r="G757" s="136"/>
      <c r="H757" s="244"/>
    </row>
    <row r="758" customFormat="false" ht="15" hidden="false" customHeight="false" outlineLevel="0" collapsed="false">
      <c r="A758" s="226"/>
      <c r="B758" s="136"/>
      <c r="C758" s="136"/>
      <c r="D758" s="136"/>
      <c r="E758" s="246"/>
      <c r="F758" s="226"/>
      <c r="G758" s="136"/>
      <c r="H758" s="244"/>
    </row>
    <row r="759" customFormat="false" ht="15" hidden="false" customHeight="false" outlineLevel="0" collapsed="false">
      <c r="A759" s="226"/>
      <c r="B759" s="136"/>
      <c r="C759" s="136"/>
      <c r="D759" s="136"/>
      <c r="E759" s="246"/>
      <c r="F759" s="226"/>
      <c r="G759" s="136"/>
      <c r="H759" s="244"/>
    </row>
    <row r="760" customFormat="false" ht="15" hidden="false" customHeight="false" outlineLevel="0" collapsed="false">
      <c r="A760" s="226"/>
      <c r="B760" s="136"/>
      <c r="C760" s="136"/>
      <c r="D760" s="136"/>
      <c r="E760" s="246"/>
      <c r="F760" s="226"/>
      <c r="G760" s="136"/>
      <c r="H760" s="244"/>
    </row>
    <row r="761" customFormat="false" ht="15" hidden="false" customHeight="false" outlineLevel="0" collapsed="false">
      <c r="A761" s="226"/>
      <c r="B761" s="136"/>
      <c r="C761" s="136"/>
      <c r="D761" s="136"/>
      <c r="E761" s="246"/>
      <c r="F761" s="226"/>
      <c r="G761" s="136"/>
      <c r="H761" s="244"/>
    </row>
    <row r="762" customFormat="false" ht="15" hidden="false" customHeight="false" outlineLevel="0" collapsed="false">
      <c r="A762" s="226"/>
      <c r="B762" s="136"/>
      <c r="C762" s="136"/>
      <c r="D762" s="136"/>
      <c r="E762" s="246"/>
      <c r="F762" s="226"/>
      <c r="G762" s="136"/>
      <c r="H762" s="244"/>
    </row>
    <row r="763" customFormat="false" ht="15" hidden="false" customHeight="false" outlineLevel="0" collapsed="false">
      <c r="A763" s="226"/>
      <c r="B763" s="136"/>
      <c r="C763" s="136"/>
      <c r="D763" s="136"/>
      <c r="E763" s="246"/>
      <c r="F763" s="226"/>
      <c r="G763" s="136"/>
      <c r="H763" s="244"/>
    </row>
    <row r="764" customFormat="false" ht="15" hidden="false" customHeight="false" outlineLevel="0" collapsed="false">
      <c r="A764" s="226"/>
      <c r="B764" s="136"/>
      <c r="C764" s="136"/>
      <c r="D764" s="136"/>
      <c r="E764" s="246"/>
      <c r="F764" s="226"/>
      <c r="G764" s="136"/>
      <c r="H764" s="244"/>
    </row>
    <row r="765" customFormat="false" ht="15" hidden="false" customHeight="false" outlineLevel="0" collapsed="false">
      <c r="A765" s="226"/>
      <c r="B765" s="136"/>
      <c r="C765" s="136"/>
      <c r="D765" s="136"/>
      <c r="E765" s="246"/>
      <c r="F765" s="226"/>
      <c r="G765" s="136"/>
      <c r="H765" s="244"/>
    </row>
    <row r="766" customFormat="false" ht="15" hidden="false" customHeight="false" outlineLevel="0" collapsed="false">
      <c r="A766" s="226"/>
      <c r="B766" s="136"/>
      <c r="C766" s="136"/>
      <c r="D766" s="136"/>
      <c r="E766" s="246"/>
      <c r="F766" s="226"/>
      <c r="G766" s="136"/>
      <c r="H766" s="244"/>
    </row>
    <row r="767" customFormat="false" ht="15" hidden="false" customHeight="false" outlineLevel="0" collapsed="false">
      <c r="A767" s="226"/>
      <c r="B767" s="136"/>
      <c r="C767" s="136"/>
      <c r="D767" s="136"/>
      <c r="E767" s="246"/>
      <c r="F767" s="226"/>
      <c r="G767" s="136"/>
      <c r="H767" s="244"/>
    </row>
    <row r="768" customFormat="false" ht="15" hidden="false" customHeight="false" outlineLevel="0" collapsed="false">
      <c r="A768" s="226"/>
      <c r="B768" s="136"/>
      <c r="C768" s="136"/>
      <c r="D768" s="136"/>
      <c r="E768" s="246"/>
      <c r="F768" s="226"/>
      <c r="G768" s="136"/>
      <c r="H768" s="244"/>
    </row>
    <row r="769" customFormat="false" ht="15" hidden="false" customHeight="false" outlineLevel="0" collapsed="false">
      <c r="A769" s="226"/>
      <c r="B769" s="136"/>
      <c r="C769" s="136"/>
      <c r="D769" s="136"/>
      <c r="E769" s="246"/>
      <c r="F769" s="226"/>
      <c r="G769" s="136"/>
      <c r="H769" s="244"/>
    </row>
    <row r="770" customFormat="false" ht="15" hidden="false" customHeight="false" outlineLevel="0" collapsed="false">
      <c r="A770" s="226"/>
      <c r="B770" s="136"/>
      <c r="C770" s="136"/>
      <c r="D770" s="136"/>
      <c r="E770" s="246"/>
      <c r="F770" s="226"/>
      <c r="G770" s="136"/>
      <c r="H770" s="244"/>
    </row>
    <row r="771" customFormat="false" ht="15" hidden="false" customHeight="false" outlineLevel="0" collapsed="false">
      <c r="A771" s="226"/>
      <c r="B771" s="136"/>
      <c r="C771" s="136"/>
      <c r="D771" s="136"/>
      <c r="E771" s="246"/>
      <c r="F771" s="226"/>
      <c r="G771" s="136"/>
      <c r="H771" s="244"/>
    </row>
    <row r="772" customFormat="false" ht="15" hidden="false" customHeight="false" outlineLevel="0" collapsed="false">
      <c r="A772" s="226"/>
      <c r="B772" s="136"/>
      <c r="C772" s="136"/>
      <c r="D772" s="136"/>
      <c r="E772" s="246"/>
      <c r="F772" s="226"/>
      <c r="G772" s="136"/>
      <c r="H772" s="244"/>
    </row>
    <row r="773" customFormat="false" ht="15" hidden="false" customHeight="false" outlineLevel="0" collapsed="false">
      <c r="A773" s="226"/>
      <c r="B773" s="136"/>
      <c r="C773" s="136"/>
      <c r="D773" s="136"/>
      <c r="E773" s="246"/>
      <c r="F773" s="226"/>
      <c r="G773" s="136"/>
      <c r="H773" s="244"/>
    </row>
    <row r="774" customFormat="false" ht="15" hidden="false" customHeight="false" outlineLevel="0" collapsed="false">
      <c r="A774" s="226"/>
      <c r="B774" s="136"/>
      <c r="C774" s="136"/>
      <c r="D774" s="136"/>
      <c r="E774" s="246"/>
      <c r="F774" s="226"/>
      <c r="G774" s="136"/>
      <c r="H774" s="244"/>
    </row>
    <row r="775" customFormat="false" ht="15" hidden="false" customHeight="false" outlineLevel="0" collapsed="false">
      <c r="A775" s="226"/>
      <c r="B775" s="136"/>
      <c r="C775" s="136"/>
      <c r="D775" s="136"/>
      <c r="E775" s="246"/>
      <c r="F775" s="226"/>
      <c r="G775" s="136"/>
      <c r="H775" s="244"/>
    </row>
    <row r="776" customFormat="false" ht="15" hidden="false" customHeight="false" outlineLevel="0" collapsed="false">
      <c r="A776" s="226"/>
      <c r="B776" s="136"/>
      <c r="C776" s="136"/>
      <c r="D776" s="136"/>
      <c r="E776" s="246"/>
      <c r="F776" s="226"/>
      <c r="G776" s="136"/>
      <c r="H776" s="244"/>
    </row>
    <row r="777" customFormat="false" ht="15" hidden="false" customHeight="false" outlineLevel="0" collapsed="false">
      <c r="A777" s="226"/>
      <c r="B777" s="136"/>
      <c r="C777" s="136"/>
      <c r="D777" s="136"/>
      <c r="E777" s="246"/>
      <c r="F777" s="226"/>
      <c r="G777" s="136"/>
      <c r="H777" s="244"/>
    </row>
    <row r="778" customFormat="false" ht="15" hidden="false" customHeight="false" outlineLevel="0" collapsed="false">
      <c r="A778" s="226"/>
      <c r="B778" s="136"/>
      <c r="C778" s="136"/>
      <c r="D778" s="136"/>
      <c r="E778" s="246"/>
      <c r="F778" s="226"/>
      <c r="G778" s="136"/>
      <c r="H778" s="244"/>
    </row>
    <row r="779" customFormat="false" ht="15" hidden="false" customHeight="false" outlineLevel="0" collapsed="false">
      <c r="A779" s="226"/>
      <c r="B779" s="136"/>
      <c r="C779" s="136"/>
      <c r="D779" s="136"/>
      <c r="E779" s="246"/>
      <c r="F779" s="226"/>
      <c r="G779" s="136"/>
      <c r="H779" s="244"/>
    </row>
    <row r="780" customFormat="false" ht="15" hidden="false" customHeight="false" outlineLevel="0" collapsed="false">
      <c r="A780" s="226"/>
      <c r="B780" s="136"/>
      <c r="C780" s="136"/>
      <c r="D780" s="136"/>
      <c r="E780" s="246"/>
      <c r="F780" s="226"/>
      <c r="G780" s="136"/>
      <c r="H780" s="244"/>
    </row>
    <row r="781" customFormat="false" ht="15" hidden="false" customHeight="false" outlineLevel="0" collapsed="false">
      <c r="A781" s="226"/>
      <c r="B781" s="136"/>
      <c r="C781" s="136"/>
      <c r="D781" s="136"/>
      <c r="E781" s="246"/>
      <c r="F781" s="226"/>
      <c r="G781" s="136"/>
      <c r="H781" s="244"/>
    </row>
    <row r="782" customFormat="false" ht="15" hidden="false" customHeight="false" outlineLevel="0" collapsed="false">
      <c r="A782" s="226"/>
      <c r="B782" s="136"/>
      <c r="C782" s="136"/>
      <c r="D782" s="136"/>
      <c r="E782" s="246"/>
      <c r="F782" s="226"/>
      <c r="G782" s="136"/>
      <c r="H782" s="244"/>
    </row>
    <row r="783" customFormat="false" ht="15" hidden="false" customHeight="false" outlineLevel="0" collapsed="false">
      <c r="A783" s="226"/>
      <c r="B783" s="136"/>
      <c r="C783" s="136"/>
      <c r="D783" s="136"/>
      <c r="E783" s="246"/>
      <c r="F783" s="226"/>
      <c r="G783" s="136"/>
      <c r="H783" s="244"/>
    </row>
    <row r="784" customFormat="false" ht="15" hidden="false" customHeight="false" outlineLevel="0" collapsed="false">
      <c r="A784" s="226"/>
      <c r="B784" s="136"/>
      <c r="C784" s="136"/>
      <c r="D784" s="136"/>
      <c r="E784" s="246"/>
      <c r="F784" s="226"/>
      <c r="G784" s="136"/>
      <c r="H784" s="244"/>
    </row>
    <row r="785" customFormat="false" ht="15" hidden="false" customHeight="false" outlineLevel="0" collapsed="false">
      <c r="A785" s="226"/>
      <c r="B785" s="136"/>
      <c r="C785" s="136"/>
      <c r="D785" s="136"/>
      <c r="E785" s="246"/>
      <c r="F785" s="226"/>
      <c r="G785" s="136"/>
      <c r="H785" s="244"/>
    </row>
    <row r="786" customFormat="false" ht="15" hidden="false" customHeight="false" outlineLevel="0" collapsed="false">
      <c r="A786" s="226"/>
      <c r="B786" s="136"/>
      <c r="C786" s="136"/>
      <c r="D786" s="136"/>
      <c r="E786" s="246"/>
      <c r="F786" s="226"/>
      <c r="G786" s="136"/>
      <c r="H786" s="244"/>
    </row>
    <row r="787" customFormat="false" ht="15" hidden="false" customHeight="false" outlineLevel="0" collapsed="false">
      <c r="A787" s="226"/>
      <c r="B787" s="136"/>
      <c r="C787" s="136"/>
      <c r="D787" s="136"/>
      <c r="E787" s="246"/>
      <c r="F787" s="226"/>
      <c r="G787" s="136"/>
      <c r="H787" s="244"/>
    </row>
    <row r="788" customFormat="false" ht="15" hidden="false" customHeight="false" outlineLevel="0" collapsed="false">
      <c r="A788" s="226"/>
      <c r="B788" s="136"/>
      <c r="C788" s="136"/>
      <c r="D788" s="136"/>
      <c r="E788" s="246"/>
      <c r="F788" s="226"/>
      <c r="G788" s="136"/>
      <c r="H788" s="244"/>
    </row>
    <row r="789" customFormat="false" ht="15" hidden="false" customHeight="false" outlineLevel="0" collapsed="false">
      <c r="A789" s="226"/>
      <c r="B789" s="136"/>
      <c r="C789" s="136"/>
      <c r="D789" s="136"/>
      <c r="E789" s="246"/>
      <c r="F789" s="226"/>
      <c r="G789" s="136"/>
      <c r="H789" s="244"/>
    </row>
    <row r="790" customFormat="false" ht="15" hidden="false" customHeight="false" outlineLevel="0" collapsed="false">
      <c r="A790" s="226"/>
      <c r="B790" s="136"/>
      <c r="C790" s="136"/>
      <c r="D790" s="136"/>
      <c r="E790" s="246"/>
      <c r="F790" s="226"/>
      <c r="G790" s="136"/>
      <c r="H790" s="244"/>
    </row>
    <row r="791" customFormat="false" ht="15" hidden="false" customHeight="false" outlineLevel="0" collapsed="false">
      <c r="A791" s="226"/>
      <c r="B791" s="136"/>
      <c r="C791" s="136"/>
      <c r="D791" s="136"/>
      <c r="E791" s="246"/>
      <c r="F791" s="226"/>
      <c r="G791" s="136"/>
      <c r="H791" s="244"/>
    </row>
    <row r="792" customFormat="false" ht="15" hidden="false" customHeight="false" outlineLevel="0" collapsed="false">
      <c r="A792" s="226"/>
      <c r="B792" s="136"/>
      <c r="C792" s="136"/>
      <c r="D792" s="136"/>
      <c r="E792" s="246"/>
      <c r="F792" s="226"/>
      <c r="G792" s="136"/>
      <c r="H792" s="244"/>
    </row>
    <row r="793" customFormat="false" ht="15" hidden="false" customHeight="false" outlineLevel="0" collapsed="false">
      <c r="A793" s="226"/>
      <c r="B793" s="136"/>
      <c r="C793" s="136"/>
      <c r="D793" s="136"/>
      <c r="E793" s="246"/>
      <c r="F793" s="226"/>
      <c r="G793" s="136"/>
      <c r="H793" s="244"/>
    </row>
    <row r="794" customFormat="false" ht="15" hidden="false" customHeight="false" outlineLevel="0" collapsed="false">
      <c r="A794" s="226"/>
      <c r="B794" s="136"/>
      <c r="C794" s="136"/>
      <c r="D794" s="136"/>
      <c r="E794" s="246"/>
      <c r="F794" s="226"/>
      <c r="G794" s="136"/>
      <c r="H794" s="244"/>
    </row>
    <row r="795" customFormat="false" ht="15" hidden="false" customHeight="false" outlineLevel="0" collapsed="false">
      <c r="A795" s="226"/>
      <c r="B795" s="136"/>
      <c r="C795" s="136"/>
      <c r="D795" s="136"/>
      <c r="E795" s="246"/>
      <c r="F795" s="226"/>
      <c r="G795" s="136"/>
      <c r="H795" s="244"/>
    </row>
    <row r="796" customFormat="false" ht="15" hidden="false" customHeight="false" outlineLevel="0" collapsed="false">
      <c r="A796" s="226"/>
      <c r="B796" s="136"/>
      <c r="C796" s="136"/>
      <c r="D796" s="136"/>
      <c r="E796" s="246"/>
      <c r="F796" s="226"/>
      <c r="G796" s="136"/>
      <c r="H796" s="244"/>
    </row>
    <row r="797" customFormat="false" ht="15" hidden="false" customHeight="false" outlineLevel="0" collapsed="false">
      <c r="A797" s="226"/>
      <c r="B797" s="136"/>
      <c r="C797" s="136"/>
      <c r="D797" s="136"/>
      <c r="E797" s="246"/>
      <c r="F797" s="226"/>
      <c r="G797" s="136"/>
      <c r="H797" s="244"/>
    </row>
    <row r="798" customFormat="false" ht="15" hidden="false" customHeight="false" outlineLevel="0" collapsed="false">
      <c r="A798" s="226"/>
      <c r="B798" s="136"/>
      <c r="C798" s="136"/>
      <c r="D798" s="136"/>
      <c r="E798" s="246"/>
      <c r="F798" s="226"/>
      <c r="G798" s="136"/>
      <c r="H798" s="244"/>
    </row>
    <row r="799" customFormat="false" ht="15" hidden="false" customHeight="false" outlineLevel="0" collapsed="false">
      <c r="A799" s="226"/>
      <c r="B799" s="136"/>
      <c r="C799" s="136"/>
      <c r="D799" s="136"/>
      <c r="E799" s="246"/>
      <c r="F799" s="226"/>
      <c r="G799" s="136"/>
      <c r="H799" s="244"/>
    </row>
    <row r="800" customFormat="false" ht="15" hidden="false" customHeight="false" outlineLevel="0" collapsed="false">
      <c r="A800" s="226"/>
      <c r="B800" s="136"/>
      <c r="C800" s="136"/>
      <c r="D800" s="136"/>
      <c r="E800" s="246"/>
      <c r="F800" s="226"/>
      <c r="G800" s="136"/>
      <c r="H800" s="244"/>
    </row>
    <row r="801" customFormat="false" ht="15" hidden="false" customHeight="false" outlineLevel="0" collapsed="false">
      <c r="A801" s="226"/>
      <c r="B801" s="136"/>
      <c r="C801" s="136"/>
      <c r="D801" s="136"/>
      <c r="E801" s="246"/>
      <c r="F801" s="226"/>
      <c r="G801" s="136"/>
      <c r="H801" s="244"/>
    </row>
    <row r="802" customFormat="false" ht="15" hidden="false" customHeight="false" outlineLevel="0" collapsed="false">
      <c r="A802" s="226"/>
      <c r="B802" s="136"/>
      <c r="C802" s="136"/>
      <c r="D802" s="136"/>
      <c r="E802" s="246"/>
      <c r="F802" s="226"/>
      <c r="G802" s="136"/>
      <c r="H802" s="244"/>
    </row>
    <row r="803" customFormat="false" ht="15" hidden="false" customHeight="false" outlineLevel="0" collapsed="false">
      <c r="A803" s="226"/>
      <c r="B803" s="136"/>
      <c r="C803" s="136"/>
      <c r="D803" s="136"/>
      <c r="E803" s="246"/>
      <c r="F803" s="226"/>
      <c r="G803" s="136"/>
      <c r="H803" s="244"/>
    </row>
    <row r="804" customFormat="false" ht="15" hidden="false" customHeight="false" outlineLevel="0" collapsed="false">
      <c r="A804" s="226"/>
      <c r="B804" s="136"/>
      <c r="C804" s="136"/>
      <c r="D804" s="136"/>
      <c r="E804" s="246"/>
      <c r="F804" s="226"/>
      <c r="G804" s="136"/>
      <c r="H804" s="244"/>
    </row>
    <row r="805" customFormat="false" ht="15" hidden="false" customHeight="false" outlineLevel="0" collapsed="false">
      <c r="A805" s="226"/>
      <c r="B805" s="136"/>
      <c r="C805" s="136"/>
      <c r="D805" s="136"/>
      <c r="E805" s="246"/>
      <c r="F805" s="226"/>
      <c r="G805" s="136"/>
      <c r="H805" s="244"/>
    </row>
    <row r="806" customFormat="false" ht="15" hidden="false" customHeight="false" outlineLevel="0" collapsed="false">
      <c r="A806" s="226"/>
      <c r="B806" s="136"/>
      <c r="C806" s="136"/>
      <c r="D806" s="136"/>
      <c r="E806" s="246"/>
      <c r="F806" s="226"/>
      <c r="G806" s="136"/>
      <c r="H806" s="244"/>
    </row>
    <row r="807" customFormat="false" ht="15" hidden="false" customHeight="false" outlineLevel="0" collapsed="false">
      <c r="A807" s="226"/>
      <c r="B807" s="136"/>
      <c r="C807" s="136"/>
      <c r="D807" s="136"/>
      <c r="E807" s="246"/>
      <c r="F807" s="226"/>
      <c r="G807" s="136"/>
      <c r="H807" s="244"/>
    </row>
    <row r="808" customFormat="false" ht="15" hidden="false" customHeight="false" outlineLevel="0" collapsed="false">
      <c r="A808" s="226"/>
      <c r="B808" s="136"/>
      <c r="C808" s="136"/>
      <c r="D808" s="136"/>
      <c r="E808" s="246"/>
      <c r="F808" s="226"/>
      <c r="G808" s="136"/>
      <c r="H808" s="244"/>
    </row>
    <row r="809" customFormat="false" ht="15" hidden="false" customHeight="false" outlineLevel="0" collapsed="false">
      <c r="A809" s="226"/>
      <c r="B809" s="136"/>
      <c r="C809" s="136"/>
      <c r="D809" s="136"/>
      <c r="E809" s="246"/>
      <c r="F809" s="226"/>
      <c r="G809" s="136"/>
      <c r="H809" s="244"/>
    </row>
    <row r="810" customFormat="false" ht="15" hidden="false" customHeight="false" outlineLevel="0" collapsed="false">
      <c r="A810" s="226"/>
      <c r="B810" s="136"/>
      <c r="C810" s="136"/>
      <c r="D810" s="136"/>
      <c r="E810" s="246"/>
      <c r="F810" s="226"/>
      <c r="G810" s="136"/>
      <c r="H810" s="244"/>
    </row>
    <row r="811" customFormat="false" ht="15" hidden="false" customHeight="false" outlineLevel="0" collapsed="false">
      <c r="A811" s="226"/>
      <c r="B811" s="136"/>
      <c r="C811" s="136"/>
      <c r="D811" s="136"/>
      <c r="E811" s="246"/>
      <c r="F811" s="226"/>
      <c r="G811" s="136"/>
      <c r="H811" s="244"/>
    </row>
    <row r="812" customFormat="false" ht="15" hidden="false" customHeight="false" outlineLevel="0" collapsed="false">
      <c r="A812" s="226"/>
      <c r="B812" s="136"/>
      <c r="C812" s="136"/>
      <c r="D812" s="136"/>
      <c r="E812" s="246"/>
      <c r="F812" s="226"/>
      <c r="G812" s="136"/>
      <c r="H812" s="244"/>
    </row>
    <row r="813" customFormat="false" ht="15" hidden="false" customHeight="false" outlineLevel="0" collapsed="false">
      <c r="A813" s="226"/>
      <c r="B813" s="136"/>
      <c r="C813" s="136"/>
      <c r="D813" s="136"/>
      <c r="E813" s="246"/>
      <c r="F813" s="226"/>
      <c r="G813" s="136"/>
      <c r="H813" s="244"/>
    </row>
    <row r="814" customFormat="false" ht="15" hidden="false" customHeight="false" outlineLevel="0" collapsed="false">
      <c r="A814" s="226"/>
      <c r="B814" s="136"/>
      <c r="C814" s="136"/>
      <c r="D814" s="136"/>
      <c r="E814" s="246"/>
      <c r="F814" s="226"/>
      <c r="G814" s="136"/>
      <c r="H814" s="244"/>
    </row>
    <row r="815" customFormat="false" ht="15" hidden="false" customHeight="false" outlineLevel="0" collapsed="false">
      <c r="A815" s="226"/>
      <c r="B815" s="136"/>
      <c r="C815" s="136"/>
      <c r="D815" s="136"/>
      <c r="E815" s="246"/>
      <c r="F815" s="226"/>
      <c r="G815" s="136"/>
      <c r="H815" s="244"/>
    </row>
    <row r="816" customFormat="false" ht="15" hidden="false" customHeight="false" outlineLevel="0" collapsed="false">
      <c r="A816" s="226"/>
      <c r="B816" s="136"/>
      <c r="C816" s="136"/>
      <c r="D816" s="136"/>
      <c r="E816" s="246"/>
      <c r="F816" s="226"/>
      <c r="G816" s="136"/>
      <c r="H816" s="244"/>
    </row>
    <row r="817" customFormat="false" ht="15" hidden="false" customHeight="false" outlineLevel="0" collapsed="false">
      <c r="A817" s="226"/>
      <c r="B817" s="136"/>
      <c r="C817" s="136"/>
      <c r="D817" s="136"/>
      <c r="E817" s="246"/>
      <c r="F817" s="226"/>
      <c r="G817" s="136"/>
      <c r="H817" s="244"/>
    </row>
    <row r="818" customFormat="false" ht="15" hidden="false" customHeight="false" outlineLevel="0" collapsed="false">
      <c r="A818" s="226"/>
      <c r="B818" s="136"/>
      <c r="C818" s="136"/>
      <c r="D818" s="136"/>
      <c r="E818" s="246"/>
      <c r="F818" s="226"/>
      <c r="G818" s="136"/>
      <c r="H818" s="244"/>
    </row>
    <row r="819" customFormat="false" ht="15" hidden="false" customHeight="false" outlineLevel="0" collapsed="false">
      <c r="A819" s="226"/>
      <c r="B819" s="136"/>
      <c r="C819" s="136"/>
      <c r="D819" s="136"/>
      <c r="E819" s="246"/>
      <c r="F819" s="226"/>
      <c r="G819" s="136"/>
      <c r="H819" s="244"/>
    </row>
    <row r="820" customFormat="false" ht="15" hidden="false" customHeight="false" outlineLevel="0" collapsed="false">
      <c r="A820" s="226"/>
      <c r="B820" s="136"/>
      <c r="C820" s="136"/>
      <c r="D820" s="136"/>
      <c r="E820" s="246"/>
      <c r="F820" s="226"/>
      <c r="G820" s="136"/>
      <c r="H820" s="244"/>
    </row>
    <row r="821" customFormat="false" ht="15" hidden="false" customHeight="false" outlineLevel="0" collapsed="false">
      <c r="A821" s="226"/>
      <c r="B821" s="136"/>
      <c r="C821" s="136"/>
      <c r="D821" s="136"/>
      <c r="E821" s="246"/>
      <c r="F821" s="226"/>
      <c r="G821" s="136"/>
      <c r="H821" s="244"/>
    </row>
    <row r="822" customFormat="false" ht="15" hidden="false" customHeight="false" outlineLevel="0" collapsed="false">
      <c r="A822" s="226"/>
      <c r="B822" s="136"/>
      <c r="C822" s="136"/>
      <c r="D822" s="136"/>
      <c r="E822" s="246"/>
      <c r="F822" s="226"/>
      <c r="G822" s="136"/>
      <c r="H822" s="244"/>
    </row>
    <row r="823" customFormat="false" ht="15" hidden="false" customHeight="false" outlineLevel="0" collapsed="false">
      <c r="A823" s="226"/>
      <c r="B823" s="136"/>
      <c r="C823" s="136"/>
      <c r="D823" s="136"/>
      <c r="E823" s="246"/>
      <c r="F823" s="226"/>
      <c r="G823" s="136"/>
      <c r="H823" s="244"/>
    </row>
    <row r="824" customFormat="false" ht="15" hidden="false" customHeight="false" outlineLevel="0" collapsed="false">
      <c r="A824" s="226"/>
      <c r="B824" s="136"/>
      <c r="C824" s="136"/>
      <c r="D824" s="136"/>
      <c r="E824" s="246"/>
      <c r="F824" s="226"/>
      <c r="G824" s="136"/>
      <c r="H824" s="244"/>
    </row>
    <row r="825" customFormat="false" ht="15" hidden="false" customHeight="false" outlineLevel="0" collapsed="false">
      <c r="A825" s="226"/>
      <c r="B825" s="136"/>
      <c r="C825" s="136"/>
      <c r="D825" s="136"/>
      <c r="E825" s="246"/>
      <c r="F825" s="226"/>
      <c r="G825" s="136"/>
      <c r="H825" s="244"/>
    </row>
    <row r="826" customFormat="false" ht="15" hidden="false" customHeight="false" outlineLevel="0" collapsed="false">
      <c r="A826" s="226"/>
      <c r="B826" s="136"/>
      <c r="C826" s="136"/>
      <c r="D826" s="136"/>
      <c r="E826" s="246"/>
      <c r="F826" s="226"/>
      <c r="G826" s="136"/>
      <c r="H826" s="244"/>
    </row>
    <row r="827" customFormat="false" ht="15" hidden="false" customHeight="false" outlineLevel="0" collapsed="false">
      <c r="A827" s="226"/>
      <c r="B827" s="136"/>
      <c r="C827" s="136"/>
      <c r="D827" s="136"/>
      <c r="E827" s="246"/>
      <c r="F827" s="226"/>
      <c r="G827" s="136"/>
      <c r="H827" s="244"/>
    </row>
    <row r="828" customFormat="false" ht="15" hidden="false" customHeight="false" outlineLevel="0" collapsed="false">
      <c r="A828" s="226"/>
      <c r="B828" s="136"/>
      <c r="C828" s="136"/>
      <c r="D828" s="136"/>
      <c r="E828" s="246"/>
      <c r="F828" s="226"/>
      <c r="G828" s="136"/>
      <c r="H828" s="244"/>
    </row>
    <row r="829" customFormat="false" ht="15" hidden="false" customHeight="false" outlineLevel="0" collapsed="false">
      <c r="A829" s="226"/>
      <c r="B829" s="136"/>
      <c r="C829" s="136"/>
      <c r="D829" s="136"/>
      <c r="E829" s="246"/>
      <c r="F829" s="226"/>
      <c r="G829" s="136"/>
      <c r="H829" s="244"/>
    </row>
    <row r="830" customFormat="false" ht="15" hidden="false" customHeight="false" outlineLevel="0" collapsed="false">
      <c r="A830" s="226"/>
      <c r="B830" s="136"/>
      <c r="C830" s="136"/>
      <c r="D830" s="136"/>
      <c r="E830" s="246"/>
      <c r="F830" s="226"/>
      <c r="G830" s="136"/>
      <c r="H830" s="244"/>
    </row>
    <row r="831" customFormat="false" ht="15" hidden="false" customHeight="false" outlineLevel="0" collapsed="false">
      <c r="A831" s="226"/>
      <c r="B831" s="136"/>
      <c r="C831" s="136"/>
      <c r="D831" s="136"/>
      <c r="E831" s="246"/>
      <c r="F831" s="226"/>
      <c r="G831" s="136"/>
      <c r="H831" s="244"/>
    </row>
    <row r="832" customFormat="false" ht="15" hidden="false" customHeight="false" outlineLevel="0" collapsed="false">
      <c r="A832" s="226"/>
      <c r="B832" s="136"/>
      <c r="C832" s="136"/>
      <c r="D832" s="136"/>
      <c r="E832" s="246"/>
      <c r="F832" s="226"/>
      <c r="G832" s="136"/>
      <c r="H832" s="244"/>
    </row>
    <row r="833" customFormat="false" ht="15" hidden="false" customHeight="false" outlineLevel="0" collapsed="false">
      <c r="A833" s="226"/>
      <c r="B833" s="136"/>
      <c r="C833" s="136"/>
      <c r="D833" s="136"/>
      <c r="E833" s="246"/>
      <c r="F833" s="226"/>
      <c r="G833" s="136"/>
      <c r="H833" s="244"/>
    </row>
    <row r="834" customFormat="false" ht="15" hidden="false" customHeight="false" outlineLevel="0" collapsed="false">
      <c r="A834" s="226"/>
      <c r="B834" s="136"/>
      <c r="C834" s="136"/>
      <c r="D834" s="136"/>
      <c r="E834" s="246"/>
      <c r="F834" s="226"/>
      <c r="G834" s="136"/>
      <c r="H834" s="244"/>
    </row>
    <row r="835" customFormat="false" ht="15" hidden="false" customHeight="false" outlineLevel="0" collapsed="false">
      <c r="A835" s="226"/>
      <c r="B835" s="136"/>
      <c r="C835" s="136"/>
      <c r="D835" s="136"/>
      <c r="E835" s="246"/>
      <c r="F835" s="226"/>
      <c r="G835" s="136"/>
      <c r="H835" s="244"/>
    </row>
    <row r="836" customFormat="false" ht="15" hidden="false" customHeight="false" outlineLevel="0" collapsed="false">
      <c r="A836" s="226"/>
      <c r="B836" s="136"/>
      <c r="C836" s="136"/>
      <c r="D836" s="136"/>
      <c r="E836" s="246"/>
      <c r="F836" s="226"/>
      <c r="G836" s="136"/>
      <c r="H836" s="244"/>
    </row>
    <row r="837" customFormat="false" ht="15" hidden="false" customHeight="false" outlineLevel="0" collapsed="false">
      <c r="A837" s="226"/>
      <c r="B837" s="136"/>
      <c r="C837" s="136"/>
      <c r="D837" s="136"/>
      <c r="E837" s="246"/>
      <c r="F837" s="226"/>
      <c r="G837" s="136"/>
      <c r="H837" s="244"/>
    </row>
    <row r="838" customFormat="false" ht="15" hidden="false" customHeight="false" outlineLevel="0" collapsed="false">
      <c r="A838" s="226"/>
      <c r="B838" s="136"/>
      <c r="C838" s="136"/>
      <c r="D838" s="136"/>
      <c r="E838" s="246"/>
      <c r="F838" s="226"/>
      <c r="G838" s="136"/>
      <c r="H838" s="244"/>
    </row>
    <row r="839" customFormat="false" ht="15" hidden="false" customHeight="false" outlineLevel="0" collapsed="false">
      <c r="A839" s="226"/>
      <c r="B839" s="136"/>
      <c r="C839" s="136"/>
      <c r="D839" s="136"/>
      <c r="E839" s="246"/>
      <c r="F839" s="226"/>
      <c r="G839" s="136"/>
      <c r="H839" s="244"/>
    </row>
    <row r="840" customFormat="false" ht="15" hidden="false" customHeight="false" outlineLevel="0" collapsed="false">
      <c r="A840" s="226"/>
      <c r="B840" s="136"/>
      <c r="C840" s="136"/>
      <c r="D840" s="136"/>
      <c r="E840" s="246"/>
      <c r="F840" s="226"/>
      <c r="G840" s="136"/>
      <c r="H840" s="244"/>
    </row>
    <row r="841" customFormat="false" ht="15" hidden="false" customHeight="false" outlineLevel="0" collapsed="false">
      <c r="A841" s="226"/>
      <c r="B841" s="136"/>
      <c r="C841" s="136"/>
      <c r="D841" s="136"/>
      <c r="E841" s="246"/>
      <c r="F841" s="226"/>
      <c r="G841" s="136"/>
      <c r="H841" s="244"/>
    </row>
    <row r="842" customFormat="false" ht="15" hidden="false" customHeight="false" outlineLevel="0" collapsed="false">
      <c r="A842" s="226"/>
      <c r="B842" s="136"/>
      <c r="C842" s="136"/>
      <c r="D842" s="136"/>
      <c r="E842" s="246"/>
      <c r="F842" s="226"/>
      <c r="G842" s="136"/>
      <c r="H842" s="244"/>
    </row>
    <row r="843" customFormat="false" ht="15" hidden="false" customHeight="false" outlineLevel="0" collapsed="false">
      <c r="A843" s="226"/>
      <c r="B843" s="136"/>
      <c r="C843" s="136"/>
      <c r="D843" s="136"/>
      <c r="E843" s="246"/>
      <c r="F843" s="226"/>
      <c r="G843" s="136"/>
      <c r="H843" s="244"/>
    </row>
    <row r="844" customFormat="false" ht="15" hidden="false" customHeight="false" outlineLevel="0" collapsed="false">
      <c r="A844" s="226"/>
      <c r="B844" s="136"/>
      <c r="C844" s="136"/>
      <c r="D844" s="136"/>
      <c r="E844" s="246"/>
      <c r="F844" s="226"/>
      <c r="G844" s="136"/>
      <c r="H844" s="244"/>
    </row>
    <row r="845" customFormat="false" ht="15" hidden="false" customHeight="false" outlineLevel="0" collapsed="false">
      <c r="A845" s="226"/>
      <c r="B845" s="136"/>
      <c r="C845" s="136"/>
      <c r="D845" s="136"/>
      <c r="E845" s="246"/>
      <c r="F845" s="226"/>
      <c r="G845" s="136"/>
      <c r="H845" s="244"/>
    </row>
    <row r="846" customFormat="false" ht="15" hidden="false" customHeight="false" outlineLevel="0" collapsed="false">
      <c r="A846" s="226"/>
      <c r="B846" s="136"/>
      <c r="C846" s="136"/>
      <c r="D846" s="136"/>
      <c r="E846" s="246"/>
      <c r="F846" s="226"/>
      <c r="G846" s="136"/>
      <c r="H846" s="244"/>
    </row>
    <row r="847" customFormat="false" ht="15" hidden="false" customHeight="false" outlineLevel="0" collapsed="false">
      <c r="A847" s="226"/>
      <c r="B847" s="136"/>
      <c r="C847" s="136"/>
      <c r="D847" s="136"/>
      <c r="E847" s="246"/>
      <c r="F847" s="226"/>
      <c r="G847" s="136"/>
      <c r="H847" s="244"/>
    </row>
    <row r="848" customFormat="false" ht="15" hidden="false" customHeight="false" outlineLevel="0" collapsed="false">
      <c r="A848" s="226"/>
      <c r="B848" s="136"/>
      <c r="C848" s="136"/>
      <c r="D848" s="136"/>
      <c r="E848" s="246"/>
      <c r="F848" s="226"/>
      <c r="G848" s="136"/>
      <c r="H848" s="244"/>
    </row>
    <row r="849" customFormat="false" ht="15" hidden="false" customHeight="false" outlineLevel="0" collapsed="false">
      <c r="A849" s="226"/>
      <c r="B849" s="136"/>
      <c r="C849" s="136"/>
      <c r="D849" s="136"/>
      <c r="E849" s="246"/>
      <c r="F849" s="226"/>
      <c r="G849" s="136"/>
      <c r="H849" s="244"/>
    </row>
    <row r="850" customFormat="false" ht="15" hidden="false" customHeight="false" outlineLevel="0" collapsed="false">
      <c r="A850" s="226"/>
      <c r="B850" s="136"/>
      <c r="C850" s="136"/>
      <c r="D850" s="136"/>
      <c r="E850" s="246"/>
      <c r="F850" s="226"/>
      <c r="G850" s="136"/>
      <c r="H850" s="244"/>
    </row>
    <row r="851" customFormat="false" ht="15" hidden="false" customHeight="false" outlineLevel="0" collapsed="false">
      <c r="A851" s="226"/>
      <c r="B851" s="136"/>
      <c r="C851" s="136"/>
      <c r="D851" s="136"/>
      <c r="E851" s="246"/>
      <c r="F851" s="226"/>
      <c r="G851" s="136"/>
      <c r="H851" s="244"/>
    </row>
    <row r="852" customFormat="false" ht="15" hidden="false" customHeight="false" outlineLevel="0" collapsed="false">
      <c r="A852" s="226"/>
      <c r="B852" s="136"/>
      <c r="C852" s="136"/>
      <c r="D852" s="136"/>
      <c r="E852" s="246"/>
      <c r="F852" s="226"/>
      <c r="G852" s="136"/>
      <c r="H852" s="244"/>
    </row>
    <row r="853" customFormat="false" ht="15" hidden="false" customHeight="false" outlineLevel="0" collapsed="false">
      <c r="A853" s="226"/>
      <c r="B853" s="136"/>
      <c r="C853" s="136"/>
      <c r="D853" s="136"/>
      <c r="E853" s="246"/>
      <c r="F853" s="226"/>
      <c r="G853" s="136"/>
      <c r="H853" s="244"/>
    </row>
    <row r="854" customFormat="false" ht="15" hidden="false" customHeight="false" outlineLevel="0" collapsed="false">
      <c r="A854" s="226"/>
      <c r="B854" s="136"/>
      <c r="C854" s="136"/>
      <c r="D854" s="136"/>
      <c r="E854" s="246"/>
      <c r="F854" s="226"/>
      <c r="G854" s="136"/>
      <c r="H854" s="244"/>
    </row>
    <row r="855" customFormat="false" ht="15" hidden="false" customHeight="false" outlineLevel="0" collapsed="false">
      <c r="A855" s="226"/>
      <c r="B855" s="136"/>
      <c r="C855" s="136"/>
      <c r="D855" s="136"/>
      <c r="E855" s="246"/>
      <c r="F855" s="226"/>
      <c r="G855" s="136"/>
      <c r="H855" s="244"/>
    </row>
    <row r="856" customFormat="false" ht="15" hidden="false" customHeight="false" outlineLevel="0" collapsed="false">
      <c r="A856" s="226"/>
      <c r="B856" s="136"/>
      <c r="C856" s="136"/>
      <c r="D856" s="136"/>
      <c r="E856" s="246"/>
      <c r="F856" s="226"/>
      <c r="G856" s="136"/>
      <c r="H856" s="244"/>
    </row>
    <row r="857" customFormat="false" ht="15" hidden="false" customHeight="false" outlineLevel="0" collapsed="false">
      <c r="A857" s="226"/>
      <c r="B857" s="136"/>
      <c r="C857" s="136"/>
      <c r="D857" s="136"/>
      <c r="E857" s="246"/>
      <c r="F857" s="226"/>
      <c r="G857" s="136"/>
      <c r="H857" s="244"/>
    </row>
    <row r="858" customFormat="false" ht="15" hidden="false" customHeight="false" outlineLevel="0" collapsed="false">
      <c r="A858" s="226"/>
      <c r="B858" s="136"/>
      <c r="C858" s="136"/>
      <c r="D858" s="136"/>
      <c r="E858" s="246"/>
      <c r="F858" s="226"/>
      <c r="G858" s="136"/>
      <c r="H858" s="244"/>
    </row>
    <row r="859" customFormat="false" ht="15" hidden="false" customHeight="false" outlineLevel="0" collapsed="false">
      <c r="A859" s="226"/>
      <c r="B859" s="136"/>
      <c r="C859" s="136"/>
      <c r="D859" s="136"/>
      <c r="E859" s="246"/>
      <c r="F859" s="226"/>
      <c r="G859" s="136"/>
      <c r="H859" s="244"/>
    </row>
    <row r="860" customFormat="false" ht="15" hidden="false" customHeight="false" outlineLevel="0" collapsed="false">
      <c r="A860" s="226"/>
      <c r="B860" s="136"/>
      <c r="C860" s="136"/>
      <c r="D860" s="136"/>
      <c r="E860" s="246"/>
      <c r="F860" s="226"/>
      <c r="G860" s="136"/>
      <c r="H860" s="244"/>
    </row>
    <row r="861" customFormat="false" ht="15" hidden="false" customHeight="false" outlineLevel="0" collapsed="false">
      <c r="A861" s="226"/>
      <c r="B861" s="136"/>
      <c r="C861" s="136"/>
      <c r="D861" s="136"/>
      <c r="E861" s="246"/>
      <c r="F861" s="226"/>
      <c r="G861" s="136"/>
      <c r="H861" s="244"/>
    </row>
    <row r="862" customFormat="false" ht="15" hidden="false" customHeight="false" outlineLevel="0" collapsed="false">
      <c r="A862" s="226"/>
      <c r="B862" s="136"/>
      <c r="C862" s="136"/>
      <c r="D862" s="136"/>
      <c r="E862" s="246"/>
      <c r="F862" s="226"/>
      <c r="G862" s="136"/>
      <c r="H862" s="244"/>
    </row>
    <row r="863" customFormat="false" ht="15" hidden="false" customHeight="false" outlineLevel="0" collapsed="false">
      <c r="A863" s="226"/>
      <c r="B863" s="136"/>
      <c r="C863" s="136"/>
      <c r="D863" s="136"/>
      <c r="E863" s="246"/>
      <c r="F863" s="226"/>
      <c r="G863" s="136"/>
      <c r="H863" s="244"/>
    </row>
    <row r="864" customFormat="false" ht="15" hidden="false" customHeight="false" outlineLevel="0" collapsed="false">
      <c r="A864" s="226"/>
      <c r="B864" s="136"/>
      <c r="C864" s="136"/>
      <c r="D864" s="136"/>
      <c r="E864" s="246"/>
      <c r="F864" s="226"/>
      <c r="G864" s="136"/>
      <c r="H864" s="244"/>
    </row>
    <row r="865" customFormat="false" ht="15" hidden="false" customHeight="false" outlineLevel="0" collapsed="false">
      <c r="A865" s="226"/>
      <c r="B865" s="136"/>
      <c r="C865" s="136"/>
      <c r="D865" s="136"/>
      <c r="E865" s="246"/>
      <c r="F865" s="226"/>
      <c r="G865" s="136"/>
      <c r="H865" s="244"/>
    </row>
    <row r="866" customFormat="false" ht="15" hidden="false" customHeight="false" outlineLevel="0" collapsed="false">
      <c r="A866" s="226"/>
      <c r="B866" s="136"/>
      <c r="C866" s="136"/>
      <c r="D866" s="136"/>
      <c r="E866" s="246"/>
      <c r="F866" s="226"/>
      <c r="G866" s="136"/>
      <c r="H866" s="244"/>
    </row>
    <row r="867" customFormat="false" ht="15" hidden="false" customHeight="false" outlineLevel="0" collapsed="false">
      <c r="A867" s="226"/>
      <c r="B867" s="136"/>
      <c r="C867" s="136"/>
      <c r="D867" s="136"/>
      <c r="E867" s="246"/>
      <c r="F867" s="226"/>
      <c r="G867" s="136"/>
      <c r="H867" s="244"/>
    </row>
    <row r="868" customFormat="false" ht="15" hidden="false" customHeight="false" outlineLevel="0" collapsed="false">
      <c r="A868" s="226"/>
      <c r="B868" s="136"/>
      <c r="C868" s="136"/>
      <c r="D868" s="136"/>
      <c r="E868" s="246"/>
      <c r="F868" s="226"/>
      <c r="G868" s="136"/>
      <c r="H868" s="244"/>
    </row>
    <row r="869" customFormat="false" ht="15" hidden="false" customHeight="false" outlineLevel="0" collapsed="false">
      <c r="A869" s="226"/>
      <c r="B869" s="136"/>
      <c r="C869" s="136"/>
      <c r="D869" s="136"/>
      <c r="E869" s="246"/>
      <c r="F869" s="226"/>
      <c r="G869" s="136"/>
      <c r="H869" s="244"/>
    </row>
    <row r="870" customFormat="false" ht="15" hidden="false" customHeight="false" outlineLevel="0" collapsed="false">
      <c r="A870" s="226"/>
      <c r="B870" s="136"/>
      <c r="C870" s="136"/>
      <c r="D870" s="136"/>
      <c r="E870" s="246"/>
      <c r="F870" s="226"/>
      <c r="G870" s="136"/>
      <c r="H870" s="244"/>
    </row>
    <row r="871" customFormat="false" ht="15" hidden="false" customHeight="false" outlineLevel="0" collapsed="false">
      <c r="A871" s="226"/>
      <c r="B871" s="136"/>
      <c r="C871" s="136"/>
      <c r="D871" s="136"/>
      <c r="E871" s="246"/>
      <c r="F871" s="226"/>
      <c r="G871" s="136"/>
      <c r="H871" s="244"/>
    </row>
    <row r="872" customFormat="false" ht="15" hidden="false" customHeight="false" outlineLevel="0" collapsed="false">
      <c r="A872" s="226"/>
      <c r="B872" s="136"/>
      <c r="C872" s="136"/>
      <c r="D872" s="136"/>
      <c r="E872" s="246"/>
      <c r="F872" s="226"/>
      <c r="G872" s="136"/>
      <c r="H872" s="244"/>
    </row>
    <row r="873" customFormat="false" ht="15" hidden="false" customHeight="false" outlineLevel="0" collapsed="false">
      <c r="A873" s="226"/>
      <c r="B873" s="136"/>
      <c r="C873" s="136"/>
      <c r="D873" s="136"/>
      <c r="E873" s="246"/>
      <c r="F873" s="226"/>
      <c r="G873" s="136"/>
      <c r="H873" s="244"/>
    </row>
    <row r="874" customFormat="false" ht="15" hidden="false" customHeight="false" outlineLevel="0" collapsed="false">
      <c r="A874" s="226"/>
      <c r="B874" s="136"/>
      <c r="C874" s="136"/>
      <c r="D874" s="136"/>
      <c r="E874" s="246"/>
      <c r="F874" s="226"/>
      <c r="G874" s="136"/>
      <c r="H874" s="244"/>
    </row>
    <row r="875" customFormat="false" ht="15" hidden="false" customHeight="false" outlineLevel="0" collapsed="false">
      <c r="A875" s="226"/>
      <c r="B875" s="136"/>
      <c r="C875" s="136"/>
      <c r="D875" s="136"/>
      <c r="E875" s="246"/>
      <c r="F875" s="226"/>
      <c r="G875" s="136"/>
      <c r="H875" s="244"/>
    </row>
    <row r="876" customFormat="false" ht="15" hidden="false" customHeight="false" outlineLevel="0" collapsed="false">
      <c r="A876" s="226"/>
      <c r="B876" s="136"/>
      <c r="C876" s="136"/>
      <c r="D876" s="136"/>
      <c r="E876" s="246"/>
      <c r="F876" s="226"/>
      <c r="G876" s="136"/>
      <c r="H876" s="244"/>
    </row>
    <row r="877" customFormat="false" ht="15" hidden="false" customHeight="false" outlineLevel="0" collapsed="false">
      <c r="A877" s="226"/>
      <c r="B877" s="136"/>
      <c r="C877" s="136"/>
      <c r="D877" s="136"/>
      <c r="E877" s="246"/>
      <c r="F877" s="226"/>
      <c r="G877" s="136"/>
      <c r="H877" s="244"/>
    </row>
    <row r="878" customFormat="false" ht="15" hidden="false" customHeight="false" outlineLevel="0" collapsed="false">
      <c r="A878" s="226"/>
      <c r="B878" s="136"/>
      <c r="C878" s="136"/>
      <c r="D878" s="136"/>
      <c r="E878" s="246"/>
      <c r="F878" s="226"/>
      <c r="G878" s="136"/>
      <c r="H878" s="244"/>
    </row>
    <row r="879" customFormat="false" ht="15" hidden="false" customHeight="false" outlineLevel="0" collapsed="false">
      <c r="A879" s="226"/>
      <c r="B879" s="136"/>
      <c r="C879" s="136"/>
      <c r="D879" s="136"/>
      <c r="E879" s="246"/>
      <c r="F879" s="226"/>
      <c r="G879" s="136"/>
      <c r="H879" s="244"/>
    </row>
    <row r="880" customFormat="false" ht="15" hidden="false" customHeight="false" outlineLevel="0" collapsed="false">
      <c r="A880" s="226"/>
      <c r="B880" s="136"/>
      <c r="C880" s="136"/>
      <c r="D880" s="136"/>
      <c r="E880" s="246"/>
      <c r="F880" s="226"/>
      <c r="G880" s="136"/>
      <c r="H880" s="244"/>
    </row>
    <row r="881" customFormat="false" ht="15" hidden="false" customHeight="false" outlineLevel="0" collapsed="false">
      <c r="A881" s="226"/>
      <c r="B881" s="136"/>
      <c r="C881" s="136"/>
      <c r="D881" s="136"/>
      <c r="E881" s="246"/>
      <c r="F881" s="226"/>
      <c r="G881" s="136"/>
      <c r="H881" s="244"/>
    </row>
    <row r="882" customFormat="false" ht="15" hidden="false" customHeight="false" outlineLevel="0" collapsed="false">
      <c r="A882" s="226"/>
      <c r="B882" s="136"/>
      <c r="C882" s="136"/>
      <c r="D882" s="136"/>
      <c r="E882" s="246"/>
      <c r="F882" s="226"/>
      <c r="G882" s="136"/>
      <c r="H882" s="244"/>
    </row>
    <row r="883" customFormat="false" ht="15" hidden="false" customHeight="false" outlineLevel="0" collapsed="false">
      <c r="A883" s="226"/>
      <c r="B883" s="136"/>
      <c r="C883" s="136"/>
      <c r="D883" s="136"/>
      <c r="E883" s="246"/>
      <c r="F883" s="226"/>
      <c r="G883" s="136"/>
      <c r="H883" s="244"/>
    </row>
    <row r="884" customFormat="false" ht="15" hidden="false" customHeight="false" outlineLevel="0" collapsed="false">
      <c r="A884" s="226"/>
      <c r="B884" s="136"/>
      <c r="C884" s="136"/>
      <c r="D884" s="136"/>
      <c r="E884" s="246"/>
      <c r="F884" s="226"/>
      <c r="G884" s="136"/>
      <c r="H884" s="244"/>
    </row>
    <row r="885" customFormat="false" ht="15" hidden="false" customHeight="false" outlineLevel="0" collapsed="false">
      <c r="A885" s="226"/>
      <c r="B885" s="136"/>
      <c r="C885" s="136"/>
      <c r="D885" s="136"/>
      <c r="E885" s="246"/>
      <c r="F885" s="226"/>
      <c r="G885" s="136"/>
      <c r="H885" s="244"/>
    </row>
    <row r="886" customFormat="false" ht="15" hidden="false" customHeight="false" outlineLevel="0" collapsed="false">
      <c r="A886" s="226"/>
      <c r="B886" s="136"/>
      <c r="C886" s="136"/>
      <c r="D886" s="136"/>
      <c r="E886" s="246"/>
      <c r="F886" s="226"/>
      <c r="G886" s="136"/>
      <c r="H886" s="244"/>
    </row>
    <row r="887" customFormat="false" ht="15" hidden="false" customHeight="false" outlineLevel="0" collapsed="false">
      <c r="A887" s="226"/>
      <c r="B887" s="136"/>
      <c r="C887" s="136"/>
      <c r="D887" s="136"/>
      <c r="E887" s="246"/>
      <c r="F887" s="226"/>
      <c r="G887" s="136"/>
      <c r="H887" s="244"/>
    </row>
    <row r="888" customFormat="false" ht="15" hidden="false" customHeight="false" outlineLevel="0" collapsed="false">
      <c r="A888" s="226"/>
      <c r="B888" s="136"/>
      <c r="C888" s="136"/>
      <c r="D888" s="136"/>
      <c r="E888" s="246"/>
      <c r="F888" s="226"/>
      <c r="G888" s="136"/>
      <c r="H888" s="244"/>
    </row>
    <row r="889" customFormat="false" ht="15" hidden="false" customHeight="false" outlineLevel="0" collapsed="false">
      <c r="A889" s="226"/>
      <c r="B889" s="136"/>
      <c r="C889" s="136"/>
      <c r="D889" s="136"/>
      <c r="E889" s="246"/>
      <c r="F889" s="226"/>
      <c r="G889" s="136"/>
      <c r="H889" s="244"/>
    </row>
    <row r="890" customFormat="false" ht="15" hidden="false" customHeight="false" outlineLevel="0" collapsed="false">
      <c r="A890" s="226"/>
      <c r="B890" s="136"/>
      <c r="C890" s="136"/>
      <c r="D890" s="136"/>
      <c r="E890" s="246"/>
      <c r="F890" s="226"/>
      <c r="G890" s="136"/>
      <c r="H890" s="244"/>
    </row>
    <row r="891" customFormat="false" ht="15" hidden="false" customHeight="false" outlineLevel="0" collapsed="false">
      <c r="A891" s="226"/>
      <c r="B891" s="136"/>
      <c r="C891" s="136"/>
      <c r="D891" s="136"/>
      <c r="E891" s="246"/>
      <c r="F891" s="226"/>
      <c r="G891" s="136"/>
      <c r="H891" s="244"/>
    </row>
    <row r="892" customFormat="false" ht="15" hidden="false" customHeight="false" outlineLevel="0" collapsed="false">
      <c r="A892" s="226"/>
      <c r="B892" s="136"/>
      <c r="C892" s="136"/>
      <c r="D892" s="136"/>
      <c r="E892" s="246"/>
      <c r="F892" s="226"/>
      <c r="G892" s="136"/>
      <c r="H892" s="244"/>
    </row>
    <row r="893" customFormat="false" ht="15" hidden="false" customHeight="false" outlineLevel="0" collapsed="false">
      <c r="A893" s="226"/>
      <c r="B893" s="136"/>
      <c r="C893" s="136"/>
      <c r="D893" s="136"/>
      <c r="E893" s="246"/>
      <c r="F893" s="226"/>
      <c r="G893" s="136"/>
      <c r="H893" s="244"/>
    </row>
    <row r="894" customFormat="false" ht="15" hidden="false" customHeight="false" outlineLevel="0" collapsed="false">
      <c r="A894" s="226"/>
      <c r="B894" s="136"/>
      <c r="C894" s="136"/>
      <c r="D894" s="136"/>
      <c r="E894" s="246"/>
      <c r="F894" s="226"/>
      <c r="G894" s="136"/>
      <c r="H894" s="244"/>
    </row>
    <row r="895" customFormat="false" ht="15" hidden="false" customHeight="false" outlineLevel="0" collapsed="false">
      <c r="A895" s="226"/>
      <c r="B895" s="136"/>
      <c r="C895" s="136"/>
      <c r="D895" s="136"/>
      <c r="E895" s="246"/>
      <c r="F895" s="226"/>
      <c r="G895" s="136"/>
      <c r="H895" s="244"/>
    </row>
    <row r="896" customFormat="false" ht="15" hidden="false" customHeight="false" outlineLevel="0" collapsed="false">
      <c r="A896" s="226"/>
      <c r="B896" s="136"/>
      <c r="C896" s="136"/>
      <c r="D896" s="136"/>
      <c r="E896" s="246"/>
      <c r="F896" s="226"/>
      <c r="G896" s="136"/>
      <c r="H896" s="244"/>
    </row>
    <row r="897" customFormat="false" ht="15" hidden="false" customHeight="false" outlineLevel="0" collapsed="false">
      <c r="A897" s="226"/>
      <c r="B897" s="136"/>
      <c r="C897" s="136"/>
      <c r="D897" s="136"/>
      <c r="E897" s="246"/>
      <c r="F897" s="226"/>
      <c r="G897" s="136"/>
      <c r="H897" s="244"/>
    </row>
    <row r="898" customFormat="false" ht="15" hidden="false" customHeight="false" outlineLevel="0" collapsed="false">
      <c r="A898" s="226"/>
      <c r="B898" s="136"/>
      <c r="C898" s="136"/>
      <c r="D898" s="136"/>
      <c r="E898" s="246"/>
      <c r="F898" s="226"/>
      <c r="G898" s="136"/>
      <c r="H898" s="244"/>
    </row>
    <row r="899" customFormat="false" ht="15" hidden="false" customHeight="false" outlineLevel="0" collapsed="false">
      <c r="A899" s="226"/>
      <c r="B899" s="136"/>
      <c r="C899" s="136"/>
      <c r="D899" s="136"/>
      <c r="E899" s="246"/>
      <c r="F899" s="226"/>
      <c r="G899" s="136"/>
      <c r="H899" s="244"/>
    </row>
    <row r="900" customFormat="false" ht="15" hidden="false" customHeight="false" outlineLevel="0" collapsed="false">
      <c r="A900" s="226"/>
      <c r="B900" s="136"/>
      <c r="C900" s="136"/>
      <c r="D900" s="136"/>
      <c r="E900" s="246"/>
      <c r="F900" s="226"/>
      <c r="G900" s="136"/>
      <c r="H900" s="244"/>
    </row>
    <row r="901" customFormat="false" ht="15" hidden="false" customHeight="false" outlineLevel="0" collapsed="false">
      <c r="A901" s="226"/>
      <c r="B901" s="136"/>
      <c r="C901" s="136"/>
      <c r="D901" s="136"/>
      <c r="E901" s="246"/>
      <c r="F901" s="226"/>
      <c r="G901" s="136"/>
      <c r="H901" s="244"/>
    </row>
    <row r="902" customFormat="false" ht="15" hidden="false" customHeight="false" outlineLevel="0" collapsed="false">
      <c r="A902" s="226"/>
      <c r="B902" s="136"/>
      <c r="C902" s="136"/>
      <c r="D902" s="136"/>
      <c r="E902" s="246"/>
      <c r="F902" s="226"/>
      <c r="G902" s="136"/>
      <c r="H902" s="244"/>
    </row>
    <row r="903" customFormat="false" ht="15" hidden="false" customHeight="false" outlineLevel="0" collapsed="false">
      <c r="A903" s="226"/>
      <c r="B903" s="136"/>
      <c r="C903" s="136"/>
      <c r="D903" s="136"/>
      <c r="E903" s="246"/>
      <c r="F903" s="226"/>
      <c r="G903" s="136"/>
      <c r="H903" s="244"/>
    </row>
    <row r="904" customFormat="false" ht="15" hidden="false" customHeight="false" outlineLevel="0" collapsed="false">
      <c r="A904" s="226"/>
      <c r="B904" s="136"/>
      <c r="C904" s="136"/>
      <c r="D904" s="136"/>
      <c r="E904" s="246"/>
      <c r="F904" s="226"/>
      <c r="G904" s="136"/>
      <c r="H904" s="244"/>
    </row>
    <row r="905" customFormat="false" ht="15" hidden="false" customHeight="false" outlineLevel="0" collapsed="false">
      <c r="A905" s="226"/>
      <c r="B905" s="136"/>
      <c r="C905" s="136"/>
      <c r="D905" s="136"/>
      <c r="E905" s="246"/>
      <c r="F905" s="226"/>
      <c r="G905" s="136"/>
      <c r="H905" s="244"/>
    </row>
    <row r="906" customFormat="false" ht="15" hidden="false" customHeight="false" outlineLevel="0" collapsed="false">
      <c r="A906" s="226"/>
      <c r="B906" s="136"/>
      <c r="C906" s="136"/>
      <c r="D906" s="136"/>
      <c r="E906" s="246"/>
      <c r="F906" s="226"/>
      <c r="G906" s="136"/>
      <c r="H906" s="244"/>
    </row>
    <row r="907" customFormat="false" ht="15" hidden="false" customHeight="false" outlineLevel="0" collapsed="false">
      <c r="A907" s="226"/>
      <c r="B907" s="136"/>
      <c r="C907" s="136"/>
      <c r="D907" s="136"/>
      <c r="E907" s="246"/>
      <c r="F907" s="226"/>
      <c r="G907" s="136"/>
      <c r="H907" s="244"/>
    </row>
    <row r="908" customFormat="false" ht="15" hidden="false" customHeight="false" outlineLevel="0" collapsed="false">
      <c r="A908" s="226"/>
      <c r="B908" s="136"/>
      <c r="C908" s="136"/>
      <c r="D908" s="136"/>
      <c r="E908" s="246"/>
      <c r="F908" s="226"/>
      <c r="G908" s="136"/>
      <c r="H908" s="244"/>
    </row>
    <row r="909" customFormat="false" ht="15" hidden="false" customHeight="false" outlineLevel="0" collapsed="false">
      <c r="A909" s="226"/>
      <c r="B909" s="136"/>
      <c r="C909" s="136"/>
      <c r="D909" s="136"/>
      <c r="E909" s="246"/>
      <c r="F909" s="226"/>
      <c r="G909" s="136"/>
      <c r="H909" s="244"/>
    </row>
    <row r="910" customFormat="false" ht="15" hidden="false" customHeight="false" outlineLevel="0" collapsed="false">
      <c r="A910" s="226"/>
      <c r="B910" s="136"/>
      <c r="C910" s="136"/>
      <c r="D910" s="136"/>
      <c r="E910" s="246"/>
      <c r="F910" s="226"/>
      <c r="G910" s="136"/>
      <c r="H910" s="244"/>
    </row>
    <row r="911" customFormat="false" ht="15" hidden="false" customHeight="false" outlineLevel="0" collapsed="false">
      <c r="A911" s="226"/>
      <c r="B911" s="136"/>
      <c r="C911" s="136"/>
      <c r="D911" s="136"/>
      <c r="E911" s="246"/>
      <c r="F911" s="226"/>
      <c r="G911" s="136"/>
      <c r="H911" s="244"/>
    </row>
    <row r="912" customFormat="false" ht="15" hidden="false" customHeight="false" outlineLevel="0" collapsed="false">
      <c r="A912" s="226"/>
      <c r="B912" s="136"/>
      <c r="C912" s="136"/>
      <c r="D912" s="136"/>
      <c r="E912" s="246"/>
      <c r="F912" s="226"/>
      <c r="G912" s="136"/>
      <c r="H912" s="244"/>
    </row>
    <row r="913" customFormat="false" ht="15" hidden="false" customHeight="false" outlineLevel="0" collapsed="false">
      <c r="A913" s="226"/>
      <c r="B913" s="136"/>
      <c r="C913" s="136"/>
      <c r="D913" s="136"/>
      <c r="E913" s="246"/>
      <c r="F913" s="226"/>
      <c r="G913" s="136"/>
      <c r="H913" s="244"/>
    </row>
    <row r="914" customFormat="false" ht="15" hidden="false" customHeight="false" outlineLevel="0" collapsed="false">
      <c r="A914" s="226"/>
      <c r="B914" s="136"/>
      <c r="C914" s="136"/>
      <c r="D914" s="136"/>
      <c r="E914" s="246"/>
      <c r="F914" s="226"/>
      <c r="G914" s="136"/>
      <c r="H914" s="244"/>
    </row>
    <row r="915" customFormat="false" ht="15" hidden="false" customHeight="false" outlineLevel="0" collapsed="false">
      <c r="A915" s="226"/>
      <c r="B915" s="136"/>
      <c r="C915" s="136"/>
      <c r="D915" s="136"/>
      <c r="E915" s="246"/>
      <c r="F915" s="226"/>
      <c r="G915" s="136"/>
      <c r="H915" s="244"/>
    </row>
    <row r="916" customFormat="false" ht="15" hidden="false" customHeight="false" outlineLevel="0" collapsed="false">
      <c r="A916" s="226"/>
      <c r="B916" s="136"/>
      <c r="C916" s="136"/>
      <c r="D916" s="136"/>
      <c r="E916" s="246"/>
      <c r="F916" s="226"/>
      <c r="G916" s="136"/>
      <c r="H916" s="244"/>
    </row>
    <row r="917" customFormat="false" ht="15" hidden="false" customHeight="false" outlineLevel="0" collapsed="false">
      <c r="A917" s="226"/>
      <c r="B917" s="136"/>
      <c r="C917" s="136"/>
      <c r="D917" s="136"/>
      <c r="E917" s="246"/>
      <c r="F917" s="226"/>
      <c r="G917" s="136"/>
      <c r="H917" s="244"/>
    </row>
    <row r="918" customFormat="false" ht="15" hidden="false" customHeight="false" outlineLevel="0" collapsed="false">
      <c r="A918" s="226"/>
      <c r="B918" s="136"/>
      <c r="C918" s="136"/>
      <c r="D918" s="136"/>
      <c r="E918" s="246"/>
      <c r="F918" s="226"/>
      <c r="G918" s="136"/>
      <c r="H918" s="244"/>
    </row>
    <row r="919" customFormat="false" ht="15" hidden="false" customHeight="false" outlineLevel="0" collapsed="false">
      <c r="A919" s="226"/>
      <c r="B919" s="136"/>
      <c r="C919" s="136"/>
      <c r="D919" s="136"/>
      <c r="E919" s="246"/>
      <c r="F919" s="226"/>
      <c r="G919" s="136"/>
      <c r="H919" s="244"/>
    </row>
    <row r="920" customFormat="false" ht="15" hidden="false" customHeight="false" outlineLevel="0" collapsed="false">
      <c r="A920" s="226"/>
      <c r="B920" s="136"/>
      <c r="C920" s="136"/>
      <c r="D920" s="136"/>
      <c r="E920" s="246"/>
      <c r="F920" s="226"/>
      <c r="G920" s="136"/>
      <c r="H920" s="244"/>
    </row>
    <row r="921" customFormat="false" ht="15" hidden="false" customHeight="false" outlineLevel="0" collapsed="false">
      <c r="A921" s="226"/>
      <c r="B921" s="136"/>
      <c r="C921" s="136"/>
      <c r="D921" s="136"/>
      <c r="E921" s="246"/>
      <c r="F921" s="226"/>
      <c r="G921" s="136"/>
      <c r="H921" s="244"/>
    </row>
    <row r="922" customFormat="false" ht="15" hidden="false" customHeight="false" outlineLevel="0" collapsed="false">
      <c r="A922" s="226"/>
      <c r="B922" s="136"/>
      <c r="C922" s="136"/>
      <c r="D922" s="136"/>
      <c r="E922" s="246"/>
      <c r="F922" s="226"/>
      <c r="G922" s="136"/>
      <c r="H922" s="244"/>
    </row>
    <row r="923" customFormat="false" ht="15" hidden="false" customHeight="false" outlineLevel="0" collapsed="false">
      <c r="A923" s="226"/>
      <c r="B923" s="136"/>
      <c r="C923" s="136"/>
      <c r="D923" s="136"/>
      <c r="E923" s="246"/>
      <c r="F923" s="226"/>
      <c r="G923" s="136"/>
      <c r="H923" s="244"/>
    </row>
    <row r="924" customFormat="false" ht="15" hidden="false" customHeight="false" outlineLevel="0" collapsed="false">
      <c r="A924" s="226"/>
      <c r="B924" s="136"/>
      <c r="C924" s="136"/>
      <c r="D924" s="136"/>
      <c r="E924" s="246"/>
      <c r="F924" s="226"/>
      <c r="G924" s="136"/>
      <c r="H924" s="244"/>
    </row>
    <row r="925" customFormat="false" ht="15" hidden="false" customHeight="false" outlineLevel="0" collapsed="false">
      <c r="A925" s="226"/>
      <c r="B925" s="136"/>
      <c r="C925" s="136"/>
      <c r="D925" s="136"/>
      <c r="E925" s="246"/>
      <c r="F925" s="226"/>
      <c r="G925" s="136"/>
      <c r="H925" s="244"/>
    </row>
    <row r="926" customFormat="false" ht="15" hidden="false" customHeight="false" outlineLevel="0" collapsed="false">
      <c r="A926" s="226"/>
      <c r="B926" s="136"/>
      <c r="C926" s="136"/>
      <c r="D926" s="136"/>
      <c r="E926" s="246"/>
      <c r="F926" s="226"/>
      <c r="G926" s="136"/>
      <c r="H926" s="244"/>
    </row>
    <row r="927" customFormat="false" ht="15" hidden="false" customHeight="false" outlineLevel="0" collapsed="false">
      <c r="A927" s="226"/>
      <c r="B927" s="136"/>
      <c r="C927" s="136"/>
      <c r="D927" s="136"/>
      <c r="E927" s="246"/>
      <c r="F927" s="226"/>
      <c r="G927" s="136"/>
      <c r="H927" s="244"/>
    </row>
    <row r="928" customFormat="false" ht="15" hidden="false" customHeight="false" outlineLevel="0" collapsed="false">
      <c r="A928" s="226"/>
      <c r="B928" s="136"/>
      <c r="C928" s="136"/>
      <c r="D928" s="136"/>
      <c r="E928" s="246"/>
      <c r="F928" s="226"/>
      <c r="G928" s="136"/>
      <c r="H928" s="244"/>
    </row>
    <row r="929" customFormat="false" ht="15" hidden="false" customHeight="false" outlineLevel="0" collapsed="false">
      <c r="A929" s="226"/>
      <c r="B929" s="136"/>
      <c r="C929" s="136"/>
      <c r="D929" s="136"/>
      <c r="E929" s="246"/>
      <c r="F929" s="226"/>
      <c r="G929" s="136"/>
      <c r="H929" s="244"/>
    </row>
    <row r="930" customFormat="false" ht="15" hidden="false" customHeight="false" outlineLevel="0" collapsed="false">
      <c r="A930" s="226"/>
      <c r="B930" s="136"/>
      <c r="C930" s="136"/>
      <c r="D930" s="136"/>
      <c r="E930" s="246"/>
      <c r="F930" s="226"/>
      <c r="G930" s="136"/>
      <c r="H930" s="244"/>
    </row>
    <row r="931" customFormat="false" ht="15" hidden="false" customHeight="false" outlineLevel="0" collapsed="false">
      <c r="A931" s="226"/>
      <c r="B931" s="136"/>
      <c r="C931" s="136"/>
      <c r="D931" s="136"/>
      <c r="E931" s="246"/>
      <c r="F931" s="226"/>
      <c r="G931" s="136"/>
      <c r="H931" s="244"/>
    </row>
    <row r="932" customFormat="false" ht="15" hidden="false" customHeight="false" outlineLevel="0" collapsed="false">
      <c r="A932" s="226"/>
      <c r="B932" s="136"/>
      <c r="C932" s="136"/>
      <c r="D932" s="136"/>
      <c r="E932" s="246"/>
      <c r="F932" s="226"/>
      <c r="G932" s="136"/>
      <c r="H932" s="244"/>
    </row>
    <row r="933" customFormat="false" ht="15" hidden="false" customHeight="false" outlineLevel="0" collapsed="false">
      <c r="A933" s="226"/>
      <c r="B933" s="136"/>
      <c r="C933" s="136"/>
      <c r="D933" s="136"/>
      <c r="E933" s="246"/>
      <c r="F933" s="226"/>
      <c r="G933" s="136"/>
      <c r="H933" s="244"/>
    </row>
    <row r="934" customFormat="false" ht="15" hidden="false" customHeight="false" outlineLevel="0" collapsed="false">
      <c r="A934" s="226"/>
      <c r="B934" s="136"/>
      <c r="C934" s="136"/>
      <c r="D934" s="136"/>
      <c r="E934" s="246"/>
      <c r="F934" s="226"/>
      <c r="G934" s="136"/>
      <c r="H934" s="244"/>
    </row>
    <row r="935" customFormat="false" ht="15" hidden="false" customHeight="false" outlineLevel="0" collapsed="false">
      <c r="A935" s="226"/>
      <c r="B935" s="136"/>
      <c r="C935" s="136"/>
      <c r="D935" s="136"/>
      <c r="E935" s="246"/>
      <c r="F935" s="226"/>
      <c r="G935" s="136"/>
      <c r="H935" s="244"/>
    </row>
    <row r="936" customFormat="false" ht="15" hidden="false" customHeight="false" outlineLevel="0" collapsed="false">
      <c r="A936" s="226"/>
      <c r="B936" s="136"/>
      <c r="C936" s="136"/>
      <c r="D936" s="136"/>
      <c r="E936" s="246"/>
      <c r="F936" s="226"/>
      <c r="G936" s="136"/>
      <c r="H936" s="244"/>
    </row>
    <row r="937" customFormat="false" ht="15" hidden="false" customHeight="false" outlineLevel="0" collapsed="false">
      <c r="A937" s="226"/>
      <c r="B937" s="136"/>
      <c r="C937" s="136"/>
      <c r="D937" s="136"/>
      <c r="E937" s="246"/>
      <c r="F937" s="226"/>
      <c r="G937" s="136"/>
      <c r="H937" s="244"/>
    </row>
    <row r="938" customFormat="false" ht="15" hidden="false" customHeight="false" outlineLevel="0" collapsed="false">
      <c r="A938" s="226"/>
      <c r="B938" s="136"/>
      <c r="C938" s="136"/>
      <c r="D938" s="136"/>
      <c r="E938" s="246"/>
      <c r="F938" s="226"/>
      <c r="G938" s="136"/>
      <c r="H938" s="244"/>
    </row>
    <row r="939" customFormat="false" ht="15" hidden="false" customHeight="false" outlineLevel="0" collapsed="false">
      <c r="A939" s="226"/>
      <c r="B939" s="136"/>
      <c r="C939" s="136"/>
      <c r="D939" s="136"/>
      <c r="E939" s="246"/>
      <c r="F939" s="226"/>
      <c r="G939" s="136"/>
      <c r="H939" s="244"/>
    </row>
    <row r="940" customFormat="false" ht="15" hidden="false" customHeight="false" outlineLevel="0" collapsed="false">
      <c r="A940" s="226"/>
      <c r="B940" s="136"/>
      <c r="C940" s="136"/>
      <c r="D940" s="136"/>
      <c r="E940" s="246"/>
      <c r="F940" s="226"/>
      <c r="G940" s="136"/>
      <c r="H940" s="244"/>
    </row>
    <row r="941" customFormat="false" ht="15" hidden="false" customHeight="false" outlineLevel="0" collapsed="false">
      <c r="A941" s="226"/>
      <c r="B941" s="136"/>
      <c r="C941" s="136"/>
      <c r="D941" s="136"/>
      <c r="E941" s="246"/>
      <c r="F941" s="226"/>
      <c r="G941" s="136"/>
      <c r="H941" s="244"/>
    </row>
    <row r="942" customFormat="false" ht="15" hidden="false" customHeight="false" outlineLevel="0" collapsed="false">
      <c r="A942" s="226"/>
      <c r="B942" s="136"/>
      <c r="C942" s="136"/>
      <c r="D942" s="136"/>
      <c r="E942" s="246"/>
      <c r="F942" s="226"/>
      <c r="G942" s="136"/>
      <c r="H942" s="244"/>
    </row>
    <row r="943" customFormat="false" ht="15" hidden="false" customHeight="false" outlineLevel="0" collapsed="false">
      <c r="A943" s="226"/>
      <c r="B943" s="136"/>
      <c r="C943" s="136"/>
      <c r="D943" s="136"/>
      <c r="E943" s="246"/>
      <c r="F943" s="226"/>
      <c r="G943" s="136"/>
      <c r="H943" s="244"/>
    </row>
    <row r="944" customFormat="false" ht="15" hidden="false" customHeight="false" outlineLevel="0" collapsed="false">
      <c r="A944" s="226"/>
      <c r="B944" s="136"/>
      <c r="C944" s="136"/>
      <c r="D944" s="136"/>
      <c r="E944" s="246"/>
      <c r="F944" s="226"/>
      <c r="G944" s="136"/>
      <c r="H944" s="244"/>
    </row>
    <row r="945" customFormat="false" ht="15" hidden="false" customHeight="false" outlineLevel="0" collapsed="false">
      <c r="A945" s="226"/>
      <c r="B945" s="136"/>
      <c r="C945" s="136"/>
      <c r="D945" s="136"/>
      <c r="E945" s="246"/>
      <c r="F945" s="226"/>
      <c r="G945" s="136"/>
      <c r="H945" s="244"/>
    </row>
    <row r="946" customFormat="false" ht="15" hidden="false" customHeight="false" outlineLevel="0" collapsed="false">
      <c r="A946" s="226"/>
      <c r="B946" s="136"/>
      <c r="C946" s="136"/>
      <c r="D946" s="136"/>
      <c r="E946" s="246"/>
      <c r="F946" s="226"/>
      <c r="G946" s="136"/>
      <c r="H946" s="244"/>
    </row>
    <row r="947" customFormat="false" ht="15" hidden="false" customHeight="false" outlineLevel="0" collapsed="false">
      <c r="A947" s="226"/>
      <c r="B947" s="136"/>
      <c r="C947" s="136"/>
      <c r="D947" s="136"/>
      <c r="E947" s="246"/>
      <c r="F947" s="226"/>
      <c r="G947" s="136"/>
      <c r="H947" s="244"/>
    </row>
    <row r="948" customFormat="false" ht="15" hidden="false" customHeight="false" outlineLevel="0" collapsed="false">
      <c r="A948" s="226"/>
      <c r="B948" s="136"/>
      <c r="C948" s="136"/>
      <c r="D948" s="136"/>
      <c r="E948" s="246"/>
      <c r="F948" s="226"/>
      <c r="G948" s="136"/>
      <c r="H948" s="244"/>
    </row>
    <row r="949" customFormat="false" ht="15" hidden="false" customHeight="false" outlineLevel="0" collapsed="false">
      <c r="A949" s="226"/>
      <c r="B949" s="136"/>
      <c r="C949" s="136"/>
      <c r="D949" s="136"/>
      <c r="E949" s="246"/>
      <c r="F949" s="226"/>
      <c r="G949" s="136"/>
      <c r="H949" s="244"/>
    </row>
    <row r="950" customFormat="false" ht="15" hidden="false" customHeight="false" outlineLevel="0" collapsed="false">
      <c r="A950" s="226"/>
      <c r="B950" s="136"/>
      <c r="C950" s="136"/>
      <c r="D950" s="136"/>
      <c r="E950" s="246"/>
      <c r="F950" s="226"/>
      <c r="G950" s="136"/>
      <c r="H950" s="244"/>
    </row>
    <row r="951" customFormat="false" ht="15" hidden="false" customHeight="false" outlineLevel="0" collapsed="false">
      <c r="A951" s="226"/>
      <c r="B951" s="136"/>
      <c r="C951" s="136"/>
      <c r="D951" s="136"/>
      <c r="E951" s="246"/>
      <c r="F951" s="226"/>
      <c r="G951" s="136"/>
      <c r="H951" s="244"/>
    </row>
    <row r="952" customFormat="false" ht="15" hidden="false" customHeight="false" outlineLevel="0" collapsed="false">
      <c r="A952" s="226"/>
      <c r="B952" s="136"/>
      <c r="C952" s="136"/>
      <c r="D952" s="136"/>
      <c r="E952" s="246"/>
      <c r="F952" s="226"/>
      <c r="G952" s="136"/>
      <c r="H952" s="244"/>
    </row>
    <row r="953" customFormat="false" ht="15" hidden="false" customHeight="false" outlineLevel="0" collapsed="false">
      <c r="A953" s="226"/>
      <c r="B953" s="136"/>
      <c r="C953" s="136"/>
      <c r="D953" s="136"/>
      <c r="E953" s="246"/>
      <c r="F953" s="226"/>
      <c r="G953" s="136"/>
      <c r="H953" s="244"/>
    </row>
    <row r="954" customFormat="false" ht="15" hidden="false" customHeight="false" outlineLevel="0" collapsed="false">
      <c r="A954" s="226"/>
      <c r="B954" s="136"/>
      <c r="C954" s="136"/>
      <c r="D954" s="136"/>
      <c r="E954" s="246"/>
      <c r="F954" s="226"/>
      <c r="G954" s="136"/>
      <c r="H954" s="244"/>
    </row>
    <row r="955" customFormat="false" ht="15" hidden="false" customHeight="false" outlineLevel="0" collapsed="false">
      <c r="A955" s="226"/>
      <c r="B955" s="136"/>
      <c r="C955" s="136"/>
      <c r="D955" s="136"/>
      <c r="E955" s="246"/>
      <c r="F955" s="226"/>
      <c r="G955" s="136"/>
      <c r="H955" s="244"/>
    </row>
    <row r="956" customFormat="false" ht="15" hidden="false" customHeight="false" outlineLevel="0" collapsed="false">
      <c r="A956" s="226"/>
      <c r="B956" s="136"/>
      <c r="C956" s="136"/>
      <c r="D956" s="136"/>
      <c r="E956" s="246"/>
      <c r="F956" s="226"/>
      <c r="G956" s="136"/>
      <c r="H956" s="244"/>
    </row>
    <row r="957" customFormat="false" ht="15" hidden="false" customHeight="false" outlineLevel="0" collapsed="false">
      <c r="A957" s="226"/>
      <c r="B957" s="136"/>
      <c r="C957" s="136"/>
      <c r="D957" s="136"/>
      <c r="E957" s="246"/>
      <c r="F957" s="226"/>
      <c r="G957" s="136"/>
      <c r="H957" s="244"/>
    </row>
    <row r="958" customFormat="false" ht="15" hidden="false" customHeight="false" outlineLevel="0" collapsed="false">
      <c r="A958" s="226"/>
      <c r="B958" s="136"/>
      <c r="C958" s="136"/>
      <c r="D958" s="136"/>
      <c r="E958" s="246"/>
      <c r="F958" s="226"/>
      <c r="G958" s="136"/>
      <c r="H958" s="244"/>
    </row>
    <row r="959" customFormat="false" ht="15" hidden="false" customHeight="false" outlineLevel="0" collapsed="false">
      <c r="A959" s="226"/>
      <c r="B959" s="136"/>
      <c r="C959" s="136"/>
      <c r="D959" s="136"/>
      <c r="E959" s="246"/>
      <c r="F959" s="226"/>
      <c r="G959" s="136"/>
      <c r="H959" s="244"/>
    </row>
    <row r="960" customFormat="false" ht="15" hidden="false" customHeight="false" outlineLevel="0" collapsed="false">
      <c r="A960" s="226"/>
      <c r="B960" s="136"/>
      <c r="C960" s="136"/>
      <c r="D960" s="136"/>
      <c r="E960" s="246"/>
      <c r="F960" s="226"/>
      <c r="G960" s="136"/>
      <c r="H960" s="244"/>
    </row>
    <row r="961" customFormat="false" ht="15" hidden="false" customHeight="false" outlineLevel="0" collapsed="false">
      <c r="A961" s="226"/>
      <c r="B961" s="136"/>
      <c r="C961" s="136"/>
      <c r="D961" s="136"/>
      <c r="E961" s="246"/>
      <c r="F961" s="226"/>
      <c r="G961" s="136"/>
      <c r="H961" s="244"/>
    </row>
    <row r="962" customFormat="false" ht="15" hidden="false" customHeight="false" outlineLevel="0" collapsed="false">
      <c r="A962" s="226"/>
      <c r="B962" s="136"/>
      <c r="C962" s="136"/>
      <c r="D962" s="136"/>
      <c r="E962" s="246"/>
      <c r="F962" s="226"/>
      <c r="G962" s="136"/>
      <c r="H962" s="244"/>
    </row>
    <row r="963" customFormat="false" ht="15" hidden="false" customHeight="false" outlineLevel="0" collapsed="false">
      <c r="A963" s="226"/>
      <c r="B963" s="136"/>
      <c r="C963" s="136"/>
      <c r="D963" s="136"/>
      <c r="E963" s="246"/>
      <c r="F963" s="226"/>
      <c r="G963" s="136"/>
      <c r="H963" s="244"/>
    </row>
    <row r="964" customFormat="false" ht="15" hidden="false" customHeight="false" outlineLevel="0" collapsed="false">
      <c r="A964" s="226"/>
      <c r="B964" s="136"/>
      <c r="C964" s="136"/>
      <c r="D964" s="136"/>
      <c r="E964" s="246"/>
      <c r="F964" s="226"/>
      <c r="G964" s="136"/>
      <c r="H964" s="244"/>
    </row>
    <row r="965" customFormat="false" ht="15" hidden="false" customHeight="false" outlineLevel="0" collapsed="false">
      <c r="A965" s="226"/>
      <c r="B965" s="136"/>
      <c r="C965" s="136"/>
      <c r="D965" s="136"/>
      <c r="E965" s="246"/>
      <c r="F965" s="226"/>
      <c r="G965" s="136"/>
      <c r="H965" s="244"/>
    </row>
    <row r="966" customFormat="false" ht="15" hidden="false" customHeight="false" outlineLevel="0" collapsed="false">
      <c r="A966" s="226"/>
      <c r="B966" s="136"/>
      <c r="C966" s="136"/>
      <c r="D966" s="136"/>
      <c r="E966" s="246"/>
      <c r="F966" s="226"/>
      <c r="G966" s="136"/>
      <c r="H966" s="244"/>
    </row>
    <row r="967" customFormat="false" ht="15" hidden="false" customHeight="false" outlineLevel="0" collapsed="false">
      <c r="A967" s="226"/>
      <c r="B967" s="136"/>
      <c r="C967" s="136"/>
      <c r="D967" s="136"/>
      <c r="E967" s="246"/>
      <c r="F967" s="226"/>
      <c r="G967" s="136"/>
      <c r="H967" s="244"/>
    </row>
    <row r="968" customFormat="false" ht="15" hidden="false" customHeight="false" outlineLevel="0" collapsed="false">
      <c r="A968" s="226"/>
      <c r="B968" s="136"/>
      <c r="C968" s="136"/>
      <c r="D968" s="136"/>
      <c r="E968" s="246"/>
      <c r="F968" s="226"/>
      <c r="G968" s="136"/>
      <c r="H968" s="244"/>
    </row>
    <row r="969" customFormat="false" ht="15" hidden="false" customHeight="false" outlineLevel="0" collapsed="false">
      <c r="A969" s="226"/>
      <c r="B969" s="136"/>
      <c r="C969" s="136"/>
      <c r="D969" s="136"/>
      <c r="E969" s="246"/>
      <c r="F969" s="226"/>
      <c r="G969" s="136"/>
      <c r="H969" s="244"/>
    </row>
    <row r="970" customFormat="false" ht="15" hidden="false" customHeight="false" outlineLevel="0" collapsed="false">
      <c r="A970" s="226"/>
      <c r="B970" s="136"/>
      <c r="C970" s="136"/>
      <c r="D970" s="136"/>
      <c r="E970" s="246"/>
      <c r="F970" s="226"/>
      <c r="G970" s="136"/>
      <c r="H970" s="244"/>
    </row>
    <row r="971" customFormat="false" ht="15" hidden="false" customHeight="false" outlineLevel="0" collapsed="false">
      <c r="A971" s="226"/>
      <c r="B971" s="136"/>
      <c r="C971" s="136"/>
      <c r="D971" s="136"/>
      <c r="E971" s="246"/>
      <c r="F971" s="226"/>
      <c r="G971" s="136"/>
      <c r="H971" s="244"/>
    </row>
    <row r="972" customFormat="false" ht="15" hidden="false" customHeight="false" outlineLevel="0" collapsed="false">
      <c r="A972" s="226"/>
      <c r="B972" s="136"/>
      <c r="C972" s="136"/>
      <c r="D972" s="136"/>
      <c r="E972" s="246"/>
      <c r="F972" s="226"/>
      <c r="G972" s="136"/>
      <c r="H972" s="244"/>
    </row>
    <row r="973" customFormat="false" ht="15" hidden="false" customHeight="false" outlineLevel="0" collapsed="false">
      <c r="A973" s="226"/>
      <c r="B973" s="136"/>
      <c r="C973" s="136"/>
      <c r="D973" s="136"/>
      <c r="E973" s="246"/>
      <c r="F973" s="226"/>
      <c r="G973" s="136"/>
      <c r="H973" s="244"/>
    </row>
    <row r="974" customFormat="false" ht="15" hidden="false" customHeight="false" outlineLevel="0" collapsed="false">
      <c r="A974" s="226"/>
      <c r="B974" s="136"/>
      <c r="C974" s="136"/>
      <c r="D974" s="136"/>
      <c r="E974" s="246"/>
      <c r="F974" s="226"/>
      <c r="G974" s="136"/>
      <c r="H974" s="244"/>
    </row>
    <row r="975" customFormat="false" ht="15" hidden="false" customHeight="false" outlineLevel="0" collapsed="false">
      <c r="A975" s="226"/>
      <c r="B975" s="136"/>
      <c r="C975" s="136"/>
      <c r="D975" s="136"/>
      <c r="E975" s="246"/>
      <c r="F975" s="226"/>
      <c r="G975" s="136"/>
      <c r="H975" s="244"/>
    </row>
    <row r="976" customFormat="false" ht="15" hidden="false" customHeight="false" outlineLevel="0" collapsed="false">
      <c r="A976" s="226"/>
      <c r="B976" s="136"/>
      <c r="C976" s="136"/>
      <c r="D976" s="136"/>
      <c r="E976" s="246"/>
      <c r="F976" s="226"/>
      <c r="G976" s="136"/>
      <c r="H976" s="244"/>
    </row>
    <row r="977" customFormat="false" ht="15" hidden="false" customHeight="false" outlineLevel="0" collapsed="false">
      <c r="A977" s="226"/>
      <c r="B977" s="136"/>
      <c r="C977" s="136"/>
      <c r="D977" s="136"/>
      <c r="E977" s="246"/>
      <c r="F977" s="226"/>
      <c r="G977" s="136"/>
      <c r="H977" s="244"/>
    </row>
    <row r="978" customFormat="false" ht="15" hidden="false" customHeight="false" outlineLevel="0" collapsed="false">
      <c r="A978" s="226"/>
      <c r="B978" s="136"/>
      <c r="C978" s="136"/>
      <c r="D978" s="136"/>
      <c r="E978" s="246"/>
      <c r="F978" s="226"/>
      <c r="G978" s="136"/>
      <c r="H978" s="244"/>
    </row>
    <row r="979" customFormat="false" ht="15" hidden="false" customHeight="false" outlineLevel="0" collapsed="false">
      <c r="A979" s="226"/>
      <c r="B979" s="136"/>
      <c r="C979" s="136"/>
      <c r="D979" s="136"/>
      <c r="E979" s="246"/>
      <c r="F979" s="226"/>
      <c r="G979" s="136"/>
      <c r="H979" s="244"/>
    </row>
    <row r="980" customFormat="false" ht="15" hidden="false" customHeight="false" outlineLevel="0" collapsed="false">
      <c r="A980" s="226"/>
      <c r="B980" s="136"/>
      <c r="C980" s="136"/>
      <c r="D980" s="136"/>
      <c r="E980" s="246"/>
      <c r="F980" s="226"/>
      <c r="G980" s="136"/>
      <c r="H980" s="244"/>
    </row>
    <row r="981" customFormat="false" ht="15" hidden="false" customHeight="false" outlineLevel="0" collapsed="false">
      <c r="A981" s="226"/>
      <c r="B981" s="136"/>
      <c r="C981" s="136"/>
      <c r="D981" s="136"/>
      <c r="E981" s="246"/>
      <c r="F981" s="226"/>
      <c r="G981" s="136"/>
      <c r="H981" s="244"/>
    </row>
    <row r="982" customFormat="false" ht="15" hidden="false" customHeight="false" outlineLevel="0" collapsed="false">
      <c r="A982" s="226"/>
      <c r="B982" s="136"/>
      <c r="C982" s="136"/>
      <c r="D982" s="136"/>
      <c r="E982" s="246"/>
      <c r="F982" s="226"/>
      <c r="G982" s="136"/>
      <c r="H982" s="244"/>
    </row>
    <row r="983" customFormat="false" ht="15" hidden="false" customHeight="false" outlineLevel="0" collapsed="false">
      <c r="A983" s="226"/>
      <c r="B983" s="136"/>
      <c r="C983" s="136"/>
      <c r="D983" s="136"/>
      <c r="E983" s="246"/>
      <c r="F983" s="226"/>
      <c r="G983" s="136"/>
      <c r="H983" s="244"/>
    </row>
    <row r="984" customFormat="false" ht="15" hidden="false" customHeight="false" outlineLevel="0" collapsed="false">
      <c r="A984" s="226"/>
      <c r="B984" s="136"/>
      <c r="C984" s="136"/>
      <c r="D984" s="136"/>
      <c r="E984" s="246"/>
      <c r="F984" s="226"/>
      <c r="G984" s="136"/>
      <c r="H984" s="244"/>
    </row>
    <row r="985" customFormat="false" ht="15" hidden="false" customHeight="false" outlineLevel="0" collapsed="false">
      <c r="A985" s="226"/>
      <c r="B985" s="136"/>
      <c r="C985" s="136"/>
      <c r="D985" s="136"/>
      <c r="E985" s="246"/>
      <c r="F985" s="226"/>
      <c r="G985" s="136"/>
      <c r="H985" s="244"/>
    </row>
    <row r="986" customFormat="false" ht="15" hidden="false" customHeight="false" outlineLevel="0" collapsed="false">
      <c r="A986" s="226"/>
      <c r="B986" s="136"/>
      <c r="C986" s="136"/>
      <c r="D986" s="136"/>
      <c r="E986" s="246"/>
      <c r="F986" s="226"/>
      <c r="G986" s="136"/>
      <c r="H986" s="244"/>
    </row>
    <row r="987" customFormat="false" ht="15" hidden="false" customHeight="false" outlineLevel="0" collapsed="false">
      <c r="A987" s="226"/>
      <c r="B987" s="136"/>
      <c r="C987" s="136"/>
      <c r="D987" s="136"/>
      <c r="E987" s="246"/>
      <c r="F987" s="226"/>
      <c r="G987" s="136"/>
      <c r="H987" s="244"/>
    </row>
    <row r="988" customFormat="false" ht="15" hidden="false" customHeight="false" outlineLevel="0" collapsed="false">
      <c r="A988" s="226"/>
      <c r="B988" s="136"/>
      <c r="C988" s="136"/>
      <c r="D988" s="136"/>
      <c r="E988" s="246"/>
      <c r="F988" s="226"/>
      <c r="G988" s="136"/>
      <c r="H988" s="244"/>
    </row>
    <row r="989" customFormat="false" ht="15" hidden="false" customHeight="false" outlineLevel="0" collapsed="false">
      <c r="A989" s="226"/>
      <c r="B989" s="136"/>
      <c r="C989" s="136"/>
      <c r="D989" s="136"/>
      <c r="E989" s="246"/>
      <c r="F989" s="226"/>
      <c r="G989" s="136"/>
      <c r="H989" s="244"/>
    </row>
    <row r="990" customFormat="false" ht="15" hidden="false" customHeight="false" outlineLevel="0" collapsed="false">
      <c r="A990" s="226"/>
      <c r="B990" s="136"/>
      <c r="C990" s="136"/>
      <c r="D990" s="136"/>
      <c r="E990" s="246"/>
      <c r="F990" s="226"/>
      <c r="G990" s="136"/>
      <c r="H990" s="244"/>
    </row>
    <row r="991" customFormat="false" ht="15" hidden="false" customHeight="false" outlineLevel="0" collapsed="false">
      <c r="A991" s="226"/>
      <c r="B991" s="136"/>
      <c r="C991" s="136"/>
      <c r="D991" s="136"/>
      <c r="E991" s="246"/>
      <c r="F991" s="226"/>
      <c r="G991" s="136"/>
      <c r="H991" s="244"/>
    </row>
    <row r="992" customFormat="false" ht="15" hidden="false" customHeight="false" outlineLevel="0" collapsed="false">
      <c r="A992" s="226"/>
      <c r="B992" s="136"/>
      <c r="C992" s="136"/>
      <c r="D992" s="136"/>
      <c r="E992" s="246"/>
      <c r="F992" s="226"/>
      <c r="G992" s="136"/>
      <c r="H992" s="244"/>
    </row>
    <row r="993" customFormat="false" ht="15" hidden="false" customHeight="false" outlineLevel="0" collapsed="false">
      <c r="A993" s="226"/>
      <c r="B993" s="136"/>
      <c r="C993" s="136"/>
      <c r="D993" s="136"/>
      <c r="E993" s="246"/>
      <c r="F993" s="226"/>
      <c r="G993" s="136"/>
      <c r="H993" s="244"/>
    </row>
    <row r="994" customFormat="false" ht="15" hidden="false" customHeight="false" outlineLevel="0" collapsed="false">
      <c r="A994" s="226"/>
      <c r="B994" s="136"/>
      <c r="C994" s="136"/>
      <c r="D994" s="136"/>
      <c r="E994" s="246"/>
      <c r="F994" s="226"/>
      <c r="G994" s="136"/>
      <c r="H994" s="244"/>
    </row>
    <row r="995" customFormat="false" ht="15" hidden="false" customHeight="false" outlineLevel="0" collapsed="false">
      <c r="A995" s="226"/>
      <c r="B995" s="136"/>
      <c r="C995" s="136"/>
      <c r="D995" s="136"/>
      <c r="E995" s="246"/>
      <c r="F995" s="226"/>
      <c r="G995" s="136"/>
      <c r="H995" s="244"/>
    </row>
    <row r="996" customFormat="false" ht="15" hidden="false" customHeight="false" outlineLevel="0" collapsed="false">
      <c r="A996" s="226"/>
      <c r="B996" s="136"/>
      <c r="C996" s="136"/>
      <c r="D996" s="136"/>
      <c r="E996" s="246"/>
      <c r="F996" s="226"/>
      <c r="G996" s="136"/>
      <c r="H996" s="244"/>
    </row>
    <row r="997" customFormat="false" ht="15" hidden="false" customHeight="false" outlineLevel="0" collapsed="false">
      <c r="A997" s="226"/>
      <c r="B997" s="136"/>
      <c r="C997" s="136"/>
      <c r="D997" s="136"/>
      <c r="E997" s="246"/>
      <c r="F997" s="226"/>
      <c r="G997" s="136"/>
      <c r="H997" s="244"/>
    </row>
    <row r="998" customFormat="false" ht="15" hidden="false" customHeight="false" outlineLevel="0" collapsed="false">
      <c r="A998" s="226"/>
      <c r="B998" s="136"/>
      <c r="C998" s="136"/>
      <c r="D998" s="136"/>
      <c r="E998" s="246"/>
      <c r="F998" s="226"/>
      <c r="G998" s="136"/>
      <c r="H998" s="244"/>
    </row>
    <row r="999" customFormat="false" ht="15" hidden="false" customHeight="false" outlineLevel="0" collapsed="false">
      <c r="A999" s="226"/>
      <c r="B999" s="136"/>
      <c r="C999" s="136"/>
      <c r="D999" s="136"/>
      <c r="E999" s="246"/>
      <c r="F999" s="226"/>
      <c r="G999" s="136"/>
      <c r="H999" s="244"/>
    </row>
    <row r="1000" customFormat="false" ht="15" hidden="false" customHeight="false" outlineLevel="0" collapsed="false">
      <c r="A1000" s="226"/>
      <c r="B1000" s="136"/>
      <c r="C1000" s="136"/>
      <c r="D1000" s="136"/>
      <c r="E1000" s="246"/>
      <c r="F1000" s="226"/>
      <c r="G1000" s="136"/>
      <c r="H1000" s="244"/>
    </row>
    <row r="1001" customFormat="false" ht="15" hidden="false" customHeight="false" outlineLevel="0" collapsed="false">
      <c r="A1001" s="226"/>
      <c r="B1001" s="136"/>
      <c r="C1001" s="136"/>
      <c r="D1001" s="136"/>
      <c r="E1001" s="246"/>
      <c r="F1001" s="226"/>
      <c r="G1001" s="136"/>
      <c r="H1001" s="244"/>
    </row>
    <row r="1002" customFormat="false" ht="15" hidden="false" customHeight="false" outlineLevel="0" collapsed="false">
      <c r="A1002" s="226"/>
      <c r="B1002" s="136"/>
      <c r="C1002" s="136"/>
      <c r="D1002" s="136"/>
      <c r="E1002" s="246"/>
      <c r="F1002" s="226"/>
      <c r="G1002" s="136"/>
      <c r="H1002" s="244"/>
    </row>
    <row r="1003" customFormat="false" ht="15" hidden="false" customHeight="false" outlineLevel="0" collapsed="false">
      <c r="A1003" s="226"/>
      <c r="B1003" s="136"/>
      <c r="C1003" s="136"/>
      <c r="D1003" s="136"/>
      <c r="E1003" s="246"/>
      <c r="F1003" s="226"/>
      <c r="G1003" s="136"/>
      <c r="H1003" s="244"/>
    </row>
    <row r="1004" customFormat="false" ht="15" hidden="false" customHeight="false" outlineLevel="0" collapsed="false">
      <c r="A1004" s="226"/>
      <c r="B1004" s="136"/>
      <c r="C1004" s="136"/>
      <c r="D1004" s="136"/>
      <c r="E1004" s="246"/>
      <c r="F1004" s="226"/>
      <c r="G1004" s="136"/>
      <c r="H1004" s="244"/>
    </row>
    <row r="1005" customFormat="false" ht="15" hidden="false" customHeight="false" outlineLevel="0" collapsed="false">
      <c r="A1005" s="226"/>
      <c r="B1005" s="136"/>
      <c r="C1005" s="136"/>
      <c r="D1005" s="136"/>
      <c r="E1005" s="246"/>
      <c r="F1005" s="226"/>
      <c r="G1005" s="136"/>
      <c r="H1005" s="244"/>
    </row>
    <row r="1006" customFormat="false" ht="15" hidden="false" customHeight="false" outlineLevel="0" collapsed="false">
      <c r="A1006" s="226"/>
      <c r="B1006" s="136"/>
      <c r="C1006" s="136"/>
      <c r="D1006" s="136"/>
      <c r="E1006" s="246"/>
      <c r="F1006" s="226"/>
      <c r="G1006" s="136"/>
      <c r="H1006" s="244"/>
    </row>
    <row r="1007" customFormat="false" ht="15" hidden="false" customHeight="false" outlineLevel="0" collapsed="false">
      <c r="A1007" s="226"/>
      <c r="B1007" s="136"/>
      <c r="C1007" s="136"/>
      <c r="D1007" s="136"/>
      <c r="E1007" s="246"/>
      <c r="F1007" s="226"/>
      <c r="G1007" s="136"/>
      <c r="H1007" s="244"/>
    </row>
    <row r="1008" customFormat="false" ht="15" hidden="false" customHeight="false" outlineLevel="0" collapsed="false">
      <c r="A1008" s="226"/>
      <c r="B1008" s="136"/>
      <c r="C1008" s="136"/>
      <c r="D1008" s="136"/>
      <c r="E1008" s="246"/>
      <c r="F1008" s="226"/>
      <c r="G1008" s="136"/>
      <c r="H1008" s="244"/>
    </row>
    <row r="1009" customFormat="false" ht="15" hidden="false" customHeight="false" outlineLevel="0" collapsed="false">
      <c r="A1009" s="226"/>
      <c r="B1009" s="136"/>
      <c r="C1009" s="136"/>
      <c r="D1009" s="136"/>
      <c r="E1009" s="246"/>
      <c r="F1009" s="226"/>
      <c r="G1009" s="136"/>
      <c r="H1009" s="244"/>
    </row>
    <row r="1010" customFormat="false" ht="15" hidden="false" customHeight="false" outlineLevel="0" collapsed="false">
      <c r="A1010" s="226"/>
      <c r="B1010" s="136"/>
      <c r="C1010" s="136"/>
      <c r="D1010" s="136"/>
      <c r="E1010" s="246"/>
      <c r="F1010" s="226"/>
      <c r="G1010" s="136"/>
      <c r="H1010" s="244"/>
    </row>
    <row r="1011" customFormat="false" ht="15" hidden="false" customHeight="false" outlineLevel="0" collapsed="false">
      <c r="A1011" s="226"/>
      <c r="B1011" s="136"/>
      <c r="C1011" s="136"/>
      <c r="D1011" s="136"/>
      <c r="E1011" s="246"/>
      <c r="F1011" s="226"/>
      <c r="G1011" s="136"/>
      <c r="H1011" s="244"/>
    </row>
    <row r="1012" customFormat="false" ht="15" hidden="false" customHeight="false" outlineLevel="0" collapsed="false">
      <c r="A1012" s="226"/>
      <c r="B1012" s="136"/>
      <c r="C1012" s="136"/>
      <c r="D1012" s="136"/>
      <c r="E1012" s="246"/>
      <c r="F1012" s="226"/>
      <c r="G1012" s="136"/>
      <c r="H1012" s="244"/>
    </row>
    <row r="1013" customFormat="false" ht="15" hidden="false" customHeight="false" outlineLevel="0" collapsed="false">
      <c r="A1013" s="226"/>
      <c r="B1013" s="136"/>
      <c r="C1013" s="136"/>
      <c r="D1013" s="136"/>
      <c r="E1013" s="246"/>
      <c r="F1013" s="226"/>
      <c r="G1013" s="136"/>
      <c r="H1013" s="244"/>
    </row>
    <row r="1014" customFormat="false" ht="15" hidden="false" customHeight="false" outlineLevel="0" collapsed="false">
      <c r="A1014" s="226"/>
      <c r="B1014" s="136"/>
      <c r="C1014" s="136"/>
      <c r="D1014" s="136"/>
      <c r="E1014" s="246"/>
      <c r="F1014" s="226"/>
      <c r="G1014" s="136"/>
      <c r="H1014" s="244"/>
    </row>
    <row r="1015" customFormat="false" ht="15" hidden="false" customHeight="false" outlineLevel="0" collapsed="false">
      <c r="A1015" s="226"/>
      <c r="B1015" s="136"/>
      <c r="C1015" s="136"/>
      <c r="D1015" s="136"/>
      <c r="E1015" s="246"/>
      <c r="F1015" s="226"/>
      <c r="G1015" s="136"/>
      <c r="H1015" s="244"/>
    </row>
    <row r="1016" customFormat="false" ht="15" hidden="false" customHeight="false" outlineLevel="0" collapsed="false">
      <c r="A1016" s="226"/>
      <c r="B1016" s="136"/>
      <c r="C1016" s="136"/>
      <c r="D1016" s="136"/>
      <c r="E1016" s="246"/>
      <c r="F1016" s="226"/>
      <c r="G1016" s="136"/>
      <c r="H1016" s="244"/>
    </row>
    <row r="1017" customFormat="false" ht="15" hidden="false" customHeight="false" outlineLevel="0" collapsed="false">
      <c r="A1017" s="226"/>
      <c r="B1017" s="136"/>
      <c r="C1017" s="136"/>
      <c r="D1017" s="136"/>
      <c r="E1017" s="246"/>
      <c r="F1017" s="226"/>
      <c r="G1017" s="136"/>
      <c r="H1017" s="244"/>
    </row>
    <row r="1018" customFormat="false" ht="15" hidden="false" customHeight="false" outlineLevel="0" collapsed="false">
      <c r="A1018" s="226"/>
      <c r="B1018" s="136"/>
      <c r="C1018" s="136"/>
      <c r="D1018" s="136"/>
      <c r="E1018" s="246"/>
      <c r="F1018" s="226"/>
      <c r="G1018" s="136"/>
      <c r="H1018" s="244"/>
    </row>
    <row r="1019" customFormat="false" ht="15" hidden="false" customHeight="false" outlineLevel="0" collapsed="false">
      <c r="A1019" s="226"/>
      <c r="B1019" s="136"/>
      <c r="C1019" s="136"/>
      <c r="D1019" s="136"/>
      <c r="E1019" s="246"/>
      <c r="F1019" s="226"/>
      <c r="G1019" s="136"/>
      <c r="H1019" s="244"/>
    </row>
    <row r="1020" customFormat="false" ht="15" hidden="false" customHeight="false" outlineLevel="0" collapsed="false">
      <c r="A1020" s="226"/>
      <c r="B1020" s="136"/>
      <c r="C1020" s="136"/>
      <c r="D1020" s="136"/>
      <c r="E1020" s="246"/>
      <c r="F1020" s="226"/>
      <c r="G1020" s="136"/>
      <c r="H1020" s="244"/>
    </row>
    <row r="1021" customFormat="false" ht="15" hidden="false" customHeight="false" outlineLevel="0" collapsed="false">
      <c r="A1021" s="226"/>
      <c r="B1021" s="136"/>
      <c r="C1021" s="136"/>
      <c r="D1021" s="136"/>
      <c r="E1021" s="246"/>
      <c r="F1021" s="226"/>
      <c r="G1021" s="136"/>
      <c r="H1021" s="244"/>
    </row>
    <row r="1022" customFormat="false" ht="15" hidden="false" customHeight="false" outlineLevel="0" collapsed="false">
      <c r="A1022" s="226"/>
      <c r="B1022" s="136"/>
      <c r="C1022" s="136"/>
      <c r="D1022" s="136"/>
      <c r="E1022" s="246"/>
      <c r="F1022" s="226"/>
      <c r="G1022" s="136"/>
      <c r="H1022" s="244"/>
    </row>
    <row r="1023" customFormat="false" ht="15" hidden="false" customHeight="false" outlineLevel="0" collapsed="false">
      <c r="A1023" s="226"/>
      <c r="B1023" s="136"/>
      <c r="C1023" s="136"/>
      <c r="D1023" s="136"/>
      <c r="E1023" s="246"/>
      <c r="F1023" s="226"/>
      <c r="G1023" s="136"/>
      <c r="H1023" s="244"/>
    </row>
    <row r="1024" customFormat="false" ht="15" hidden="false" customHeight="false" outlineLevel="0" collapsed="false">
      <c r="A1024" s="226"/>
      <c r="B1024" s="136"/>
      <c r="C1024" s="136"/>
      <c r="D1024" s="136"/>
      <c r="E1024" s="246"/>
      <c r="F1024" s="226"/>
      <c r="G1024" s="136"/>
      <c r="H1024" s="244"/>
    </row>
    <row r="1025" customFormat="false" ht="15" hidden="false" customHeight="false" outlineLevel="0" collapsed="false">
      <c r="A1025" s="226"/>
      <c r="B1025" s="136"/>
      <c r="C1025" s="136"/>
      <c r="D1025" s="136"/>
      <c r="E1025" s="246"/>
      <c r="F1025" s="226"/>
      <c r="G1025" s="136"/>
      <c r="H1025" s="244"/>
    </row>
    <row r="1026" customFormat="false" ht="15" hidden="false" customHeight="false" outlineLevel="0" collapsed="false">
      <c r="A1026" s="226"/>
      <c r="B1026" s="136"/>
      <c r="C1026" s="136"/>
      <c r="D1026" s="136"/>
      <c r="E1026" s="246"/>
      <c r="F1026" s="226"/>
      <c r="G1026" s="136"/>
      <c r="H1026" s="244"/>
    </row>
    <row r="1027" customFormat="false" ht="15" hidden="false" customHeight="false" outlineLevel="0" collapsed="false">
      <c r="A1027" s="226"/>
      <c r="B1027" s="136"/>
      <c r="C1027" s="136"/>
      <c r="D1027" s="136"/>
      <c r="E1027" s="246"/>
      <c r="F1027" s="226"/>
      <c r="G1027" s="136"/>
      <c r="H1027" s="244"/>
    </row>
    <row r="1028" customFormat="false" ht="15" hidden="false" customHeight="false" outlineLevel="0" collapsed="false">
      <c r="A1028" s="226"/>
      <c r="B1028" s="136"/>
      <c r="C1028" s="136"/>
      <c r="D1028" s="136"/>
      <c r="E1028" s="246"/>
      <c r="F1028" s="226"/>
      <c r="G1028" s="136"/>
      <c r="H1028" s="244"/>
    </row>
    <row r="1029" customFormat="false" ht="15" hidden="false" customHeight="false" outlineLevel="0" collapsed="false">
      <c r="A1029" s="226"/>
      <c r="B1029" s="136"/>
      <c r="C1029" s="136"/>
      <c r="D1029" s="136"/>
      <c r="E1029" s="246"/>
      <c r="F1029" s="226"/>
      <c r="G1029" s="136"/>
      <c r="H1029" s="244"/>
    </row>
    <row r="1030" customFormat="false" ht="15" hidden="false" customHeight="false" outlineLevel="0" collapsed="false">
      <c r="A1030" s="226"/>
      <c r="B1030" s="136"/>
      <c r="C1030" s="136"/>
      <c r="D1030" s="136"/>
      <c r="E1030" s="246"/>
      <c r="F1030" s="226"/>
      <c r="G1030" s="136"/>
      <c r="H1030" s="244"/>
    </row>
    <row r="1031" customFormat="false" ht="15" hidden="false" customHeight="false" outlineLevel="0" collapsed="false">
      <c r="A1031" s="226"/>
      <c r="B1031" s="136"/>
      <c r="C1031" s="136"/>
      <c r="D1031" s="136"/>
      <c r="E1031" s="246"/>
      <c r="F1031" s="226"/>
      <c r="G1031" s="136"/>
      <c r="H1031" s="244"/>
    </row>
    <row r="1032" customFormat="false" ht="15" hidden="false" customHeight="false" outlineLevel="0" collapsed="false">
      <c r="A1032" s="226"/>
      <c r="B1032" s="136"/>
      <c r="C1032" s="136"/>
      <c r="D1032" s="136"/>
      <c r="E1032" s="246"/>
      <c r="F1032" s="226"/>
      <c r="G1032" s="136"/>
      <c r="H1032" s="244"/>
    </row>
    <row r="1033" customFormat="false" ht="15" hidden="false" customHeight="false" outlineLevel="0" collapsed="false">
      <c r="A1033" s="226"/>
      <c r="B1033" s="136"/>
      <c r="C1033" s="136"/>
      <c r="D1033" s="136"/>
      <c r="E1033" s="246"/>
      <c r="F1033" s="226"/>
      <c r="G1033" s="136"/>
      <c r="H1033" s="244"/>
    </row>
    <row r="1034" customFormat="false" ht="15" hidden="false" customHeight="false" outlineLevel="0" collapsed="false">
      <c r="A1034" s="226"/>
      <c r="B1034" s="136"/>
      <c r="C1034" s="136"/>
      <c r="D1034" s="136"/>
      <c r="E1034" s="246"/>
      <c r="F1034" s="226"/>
      <c r="G1034" s="136"/>
      <c r="H1034" s="244"/>
    </row>
    <row r="1035" customFormat="false" ht="15" hidden="false" customHeight="false" outlineLevel="0" collapsed="false">
      <c r="A1035" s="226"/>
      <c r="B1035" s="136"/>
      <c r="C1035" s="136"/>
      <c r="D1035" s="136"/>
      <c r="E1035" s="246"/>
      <c r="F1035" s="226"/>
      <c r="G1035" s="136"/>
      <c r="H1035" s="244"/>
    </row>
    <row r="1036" customFormat="false" ht="15" hidden="false" customHeight="false" outlineLevel="0" collapsed="false">
      <c r="A1036" s="226"/>
      <c r="B1036" s="136"/>
      <c r="C1036" s="136"/>
      <c r="D1036" s="136"/>
      <c r="E1036" s="246"/>
      <c r="F1036" s="226"/>
      <c r="G1036" s="136"/>
      <c r="H1036" s="244"/>
    </row>
    <row r="1037" customFormat="false" ht="15" hidden="false" customHeight="false" outlineLevel="0" collapsed="false">
      <c r="A1037" s="226"/>
      <c r="B1037" s="136"/>
      <c r="C1037" s="136"/>
      <c r="D1037" s="136"/>
      <c r="E1037" s="246"/>
      <c r="F1037" s="226"/>
      <c r="G1037" s="136"/>
      <c r="H1037" s="244"/>
    </row>
    <row r="1038" customFormat="false" ht="15" hidden="false" customHeight="false" outlineLevel="0" collapsed="false">
      <c r="A1038" s="226"/>
      <c r="B1038" s="136"/>
      <c r="C1038" s="136"/>
      <c r="D1038" s="136"/>
      <c r="E1038" s="246"/>
      <c r="F1038" s="226"/>
      <c r="G1038" s="136"/>
      <c r="H1038" s="244"/>
    </row>
    <row r="1039" customFormat="false" ht="15" hidden="false" customHeight="false" outlineLevel="0" collapsed="false">
      <c r="A1039" s="226"/>
      <c r="B1039" s="136"/>
      <c r="C1039" s="136"/>
      <c r="D1039" s="136"/>
      <c r="E1039" s="246"/>
      <c r="F1039" s="226"/>
      <c r="G1039" s="136"/>
      <c r="H1039" s="244"/>
    </row>
    <row r="1040" customFormat="false" ht="15" hidden="false" customHeight="false" outlineLevel="0" collapsed="false">
      <c r="A1040" s="226"/>
      <c r="B1040" s="136"/>
      <c r="C1040" s="136"/>
      <c r="D1040" s="136"/>
      <c r="E1040" s="246"/>
      <c r="F1040" s="226"/>
      <c r="G1040" s="136"/>
      <c r="H1040" s="244"/>
    </row>
    <row r="1041" customFormat="false" ht="15" hidden="false" customHeight="false" outlineLevel="0" collapsed="false">
      <c r="A1041" s="226"/>
      <c r="B1041" s="136"/>
      <c r="C1041" s="136"/>
      <c r="D1041" s="136"/>
      <c r="E1041" s="246"/>
      <c r="F1041" s="226"/>
      <c r="G1041" s="136"/>
      <c r="H1041" s="244"/>
    </row>
    <row r="1042" customFormat="false" ht="15" hidden="false" customHeight="false" outlineLevel="0" collapsed="false">
      <c r="A1042" s="226"/>
      <c r="B1042" s="136"/>
      <c r="C1042" s="136"/>
      <c r="D1042" s="136"/>
      <c r="E1042" s="246"/>
      <c r="F1042" s="226"/>
      <c r="G1042" s="136"/>
      <c r="H1042" s="244"/>
    </row>
    <row r="1043" customFormat="false" ht="15" hidden="false" customHeight="false" outlineLevel="0" collapsed="false">
      <c r="A1043" s="226"/>
      <c r="B1043" s="136"/>
      <c r="C1043" s="136"/>
      <c r="D1043" s="136"/>
      <c r="E1043" s="246"/>
      <c r="F1043" s="226"/>
      <c r="G1043" s="136"/>
      <c r="H1043" s="244"/>
    </row>
    <row r="1044" customFormat="false" ht="15" hidden="false" customHeight="false" outlineLevel="0" collapsed="false">
      <c r="A1044" s="226"/>
      <c r="B1044" s="136"/>
      <c r="C1044" s="136"/>
      <c r="D1044" s="136"/>
      <c r="E1044" s="246"/>
      <c r="F1044" s="226"/>
      <c r="G1044" s="136"/>
      <c r="H1044" s="244"/>
    </row>
    <row r="1045" customFormat="false" ht="15" hidden="false" customHeight="false" outlineLevel="0" collapsed="false">
      <c r="A1045" s="226"/>
      <c r="B1045" s="136"/>
      <c r="C1045" s="136"/>
      <c r="D1045" s="136"/>
      <c r="E1045" s="246"/>
      <c r="F1045" s="226"/>
      <c r="G1045" s="136"/>
      <c r="H1045" s="244"/>
    </row>
    <row r="1046" customFormat="false" ht="15" hidden="false" customHeight="false" outlineLevel="0" collapsed="false">
      <c r="A1046" s="226"/>
      <c r="B1046" s="136"/>
      <c r="C1046" s="136"/>
      <c r="D1046" s="136"/>
      <c r="E1046" s="246"/>
      <c r="F1046" s="226"/>
      <c r="G1046" s="136"/>
      <c r="H1046" s="244"/>
    </row>
    <row r="1047" customFormat="false" ht="15" hidden="false" customHeight="false" outlineLevel="0" collapsed="false">
      <c r="A1047" s="226"/>
      <c r="B1047" s="136"/>
      <c r="C1047" s="136"/>
      <c r="D1047" s="136"/>
      <c r="E1047" s="246"/>
      <c r="F1047" s="226"/>
      <c r="G1047" s="136"/>
      <c r="H1047" s="244"/>
    </row>
    <row r="1048" customFormat="false" ht="15" hidden="false" customHeight="false" outlineLevel="0" collapsed="false">
      <c r="A1048" s="226"/>
      <c r="B1048" s="136"/>
      <c r="C1048" s="136"/>
      <c r="D1048" s="136"/>
      <c r="E1048" s="246"/>
      <c r="F1048" s="226"/>
      <c r="G1048" s="136"/>
      <c r="H1048" s="244"/>
    </row>
    <row r="1049" customFormat="false" ht="15" hidden="false" customHeight="false" outlineLevel="0" collapsed="false">
      <c r="A1049" s="226"/>
      <c r="B1049" s="136"/>
      <c r="C1049" s="136"/>
      <c r="D1049" s="136"/>
      <c r="E1049" s="246"/>
      <c r="F1049" s="226"/>
      <c r="G1049" s="136"/>
      <c r="H1049" s="244"/>
    </row>
    <row r="1050" customFormat="false" ht="15" hidden="false" customHeight="false" outlineLevel="0" collapsed="false">
      <c r="A1050" s="226"/>
      <c r="B1050" s="136"/>
      <c r="C1050" s="136"/>
      <c r="D1050" s="136"/>
      <c r="E1050" s="246"/>
      <c r="F1050" s="226"/>
      <c r="G1050" s="136"/>
      <c r="H1050" s="244"/>
    </row>
    <row r="1051" customFormat="false" ht="15" hidden="false" customHeight="false" outlineLevel="0" collapsed="false">
      <c r="A1051" s="226"/>
      <c r="B1051" s="136"/>
      <c r="C1051" s="136"/>
      <c r="D1051" s="136"/>
      <c r="E1051" s="246"/>
      <c r="F1051" s="226"/>
      <c r="G1051" s="136"/>
      <c r="H1051" s="244"/>
    </row>
    <row r="1052" customFormat="false" ht="15" hidden="false" customHeight="false" outlineLevel="0" collapsed="false">
      <c r="A1052" s="226"/>
      <c r="B1052" s="136"/>
      <c r="C1052" s="136"/>
      <c r="D1052" s="136"/>
      <c r="E1052" s="246"/>
      <c r="F1052" s="226"/>
      <c r="G1052" s="136"/>
      <c r="H1052" s="244"/>
    </row>
    <row r="1053" customFormat="false" ht="15" hidden="false" customHeight="false" outlineLevel="0" collapsed="false">
      <c r="A1053" s="226"/>
      <c r="B1053" s="136"/>
      <c r="C1053" s="136"/>
      <c r="D1053" s="136"/>
      <c r="E1053" s="246"/>
      <c r="F1053" s="226"/>
      <c r="G1053" s="136"/>
      <c r="H1053" s="244"/>
    </row>
    <row r="1054" customFormat="false" ht="15" hidden="false" customHeight="false" outlineLevel="0" collapsed="false">
      <c r="A1054" s="226"/>
      <c r="B1054" s="136"/>
      <c r="C1054" s="136"/>
      <c r="D1054" s="136"/>
      <c r="E1054" s="246"/>
      <c r="F1054" s="226"/>
      <c r="G1054" s="136"/>
      <c r="H1054" s="244"/>
    </row>
    <row r="1055" customFormat="false" ht="15" hidden="false" customHeight="false" outlineLevel="0" collapsed="false">
      <c r="A1055" s="226"/>
      <c r="B1055" s="136"/>
      <c r="C1055" s="136"/>
      <c r="D1055" s="136"/>
      <c r="E1055" s="246"/>
      <c r="F1055" s="226"/>
      <c r="G1055" s="136"/>
      <c r="H1055" s="244"/>
    </row>
    <row r="1056" customFormat="false" ht="15" hidden="false" customHeight="false" outlineLevel="0" collapsed="false">
      <c r="A1056" s="226"/>
      <c r="B1056" s="136"/>
      <c r="C1056" s="136"/>
      <c r="D1056" s="136"/>
      <c r="E1056" s="246"/>
      <c r="F1056" s="226"/>
      <c r="G1056" s="136"/>
      <c r="H1056" s="244"/>
    </row>
    <row r="1057" customFormat="false" ht="15" hidden="false" customHeight="false" outlineLevel="0" collapsed="false">
      <c r="A1057" s="226"/>
      <c r="B1057" s="136"/>
      <c r="C1057" s="136"/>
      <c r="D1057" s="136"/>
      <c r="E1057" s="246"/>
      <c r="F1057" s="226"/>
      <c r="G1057" s="136"/>
      <c r="H1057" s="244"/>
    </row>
    <row r="1058" customFormat="false" ht="15" hidden="false" customHeight="false" outlineLevel="0" collapsed="false">
      <c r="A1058" s="226"/>
      <c r="B1058" s="136"/>
      <c r="C1058" s="136"/>
      <c r="D1058" s="136"/>
      <c r="E1058" s="246"/>
      <c r="F1058" s="226"/>
      <c r="G1058" s="136"/>
      <c r="H1058" s="244"/>
    </row>
    <row r="1059" customFormat="false" ht="15" hidden="false" customHeight="false" outlineLevel="0" collapsed="false">
      <c r="A1059" s="226"/>
      <c r="B1059" s="136"/>
      <c r="C1059" s="136"/>
      <c r="D1059" s="136"/>
      <c r="E1059" s="246"/>
      <c r="F1059" s="226"/>
      <c r="G1059" s="136"/>
      <c r="H1059" s="244"/>
    </row>
    <row r="1060" customFormat="false" ht="15" hidden="false" customHeight="false" outlineLevel="0" collapsed="false">
      <c r="A1060" s="226"/>
      <c r="B1060" s="136"/>
      <c r="C1060" s="136"/>
      <c r="D1060" s="136"/>
      <c r="E1060" s="246"/>
      <c r="F1060" s="226"/>
      <c r="G1060" s="136"/>
      <c r="H1060" s="244"/>
    </row>
    <row r="1061" customFormat="false" ht="15" hidden="false" customHeight="false" outlineLevel="0" collapsed="false">
      <c r="A1061" s="226"/>
      <c r="B1061" s="136"/>
      <c r="C1061" s="136"/>
      <c r="D1061" s="136"/>
      <c r="E1061" s="246"/>
      <c r="F1061" s="226"/>
      <c r="G1061" s="136"/>
      <c r="H1061" s="244"/>
    </row>
    <row r="1062" customFormat="false" ht="15" hidden="false" customHeight="false" outlineLevel="0" collapsed="false">
      <c r="A1062" s="226"/>
      <c r="B1062" s="136"/>
      <c r="C1062" s="136"/>
      <c r="D1062" s="136"/>
      <c r="E1062" s="246"/>
      <c r="F1062" s="226"/>
      <c r="G1062" s="136"/>
      <c r="H1062" s="244"/>
    </row>
    <row r="1063" customFormat="false" ht="15" hidden="false" customHeight="false" outlineLevel="0" collapsed="false">
      <c r="A1063" s="226"/>
      <c r="B1063" s="136"/>
      <c r="C1063" s="136"/>
      <c r="D1063" s="136"/>
      <c r="E1063" s="246"/>
      <c r="F1063" s="226"/>
      <c r="G1063" s="136"/>
      <c r="H1063" s="244"/>
    </row>
    <row r="1064" customFormat="false" ht="15" hidden="false" customHeight="false" outlineLevel="0" collapsed="false">
      <c r="A1064" s="226"/>
      <c r="B1064" s="136"/>
      <c r="C1064" s="136"/>
      <c r="D1064" s="136"/>
      <c r="E1064" s="246"/>
      <c r="F1064" s="226"/>
      <c r="G1064" s="136"/>
      <c r="H1064" s="244"/>
    </row>
    <row r="1065" customFormat="false" ht="15" hidden="false" customHeight="false" outlineLevel="0" collapsed="false">
      <c r="A1065" s="226"/>
      <c r="B1065" s="136"/>
      <c r="C1065" s="136"/>
      <c r="D1065" s="136"/>
      <c r="E1065" s="246"/>
      <c r="F1065" s="226"/>
      <c r="G1065" s="136"/>
      <c r="H1065" s="244"/>
    </row>
    <row r="1066" customFormat="false" ht="15" hidden="false" customHeight="false" outlineLevel="0" collapsed="false">
      <c r="A1066" s="226"/>
      <c r="B1066" s="136"/>
      <c r="C1066" s="136"/>
      <c r="D1066" s="136"/>
      <c r="E1066" s="246"/>
      <c r="F1066" s="226"/>
      <c r="G1066" s="136"/>
      <c r="H1066" s="244"/>
    </row>
    <row r="1067" customFormat="false" ht="15" hidden="false" customHeight="false" outlineLevel="0" collapsed="false">
      <c r="A1067" s="226"/>
      <c r="B1067" s="136"/>
      <c r="C1067" s="136"/>
      <c r="D1067" s="136"/>
      <c r="E1067" s="246"/>
      <c r="F1067" s="226"/>
      <c r="G1067" s="136"/>
      <c r="H1067" s="244"/>
    </row>
    <row r="1068" customFormat="false" ht="15" hidden="false" customHeight="false" outlineLevel="0" collapsed="false">
      <c r="A1068" s="226"/>
      <c r="B1068" s="136"/>
      <c r="C1068" s="136"/>
      <c r="D1068" s="136"/>
      <c r="E1068" s="246"/>
      <c r="F1068" s="226"/>
      <c r="G1068" s="136"/>
      <c r="H1068" s="244"/>
    </row>
    <row r="1069" customFormat="false" ht="15" hidden="false" customHeight="false" outlineLevel="0" collapsed="false">
      <c r="A1069" s="226"/>
      <c r="B1069" s="136"/>
      <c r="C1069" s="136"/>
      <c r="D1069" s="136"/>
      <c r="E1069" s="246"/>
      <c r="F1069" s="226"/>
      <c r="G1069" s="136"/>
      <c r="H1069" s="244"/>
    </row>
    <row r="1070" customFormat="false" ht="15" hidden="false" customHeight="false" outlineLevel="0" collapsed="false">
      <c r="A1070" s="226"/>
      <c r="B1070" s="136"/>
      <c r="C1070" s="136"/>
      <c r="D1070" s="136"/>
      <c r="E1070" s="246"/>
      <c r="F1070" s="226"/>
      <c r="G1070" s="136"/>
      <c r="H1070" s="244"/>
    </row>
    <row r="1071" customFormat="false" ht="15" hidden="false" customHeight="false" outlineLevel="0" collapsed="false">
      <c r="A1071" s="226"/>
      <c r="B1071" s="136"/>
      <c r="C1071" s="136"/>
      <c r="D1071" s="136"/>
      <c r="E1071" s="246"/>
      <c r="F1071" s="226"/>
      <c r="G1071" s="136"/>
      <c r="H1071" s="244"/>
    </row>
    <row r="1072" customFormat="false" ht="15" hidden="false" customHeight="false" outlineLevel="0" collapsed="false">
      <c r="A1072" s="226"/>
      <c r="B1072" s="136"/>
      <c r="C1072" s="136"/>
      <c r="D1072" s="136"/>
      <c r="E1072" s="246"/>
      <c r="F1072" s="226"/>
      <c r="G1072" s="136"/>
      <c r="H1072" s="244"/>
    </row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</sheetData>
  <mergeCells count="14">
    <mergeCell ref="D1:H1"/>
    <mergeCell ref="A3:G3"/>
    <mergeCell ref="A4:G4"/>
    <mergeCell ref="A5:G5"/>
    <mergeCell ref="A6:G6"/>
    <mergeCell ref="B8:C8"/>
    <mergeCell ref="A9:A10"/>
    <mergeCell ref="B9:B10"/>
    <mergeCell ref="C9:C10"/>
    <mergeCell ref="D9:D10"/>
    <mergeCell ref="E9:F9"/>
    <mergeCell ref="G9:G10"/>
    <mergeCell ref="H9:H10"/>
    <mergeCell ref="B74:G74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3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4636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4637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60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247" t="n">
        <v>49</v>
      </c>
      <c r="B12" s="248" t="s">
        <v>16</v>
      </c>
      <c r="C12" s="249"/>
      <c r="D12" s="249"/>
      <c r="E12" s="248"/>
      <c r="F12" s="250" t="n">
        <f aca="false">SUM(F13:F61)</f>
        <v>667.3259</v>
      </c>
      <c r="G12" s="251"/>
      <c r="H12" s="251"/>
    </row>
    <row r="13" customFormat="false" ht="45" hidden="false" customHeight="false" outlineLevel="0" collapsed="false">
      <c r="A13" s="252" t="n">
        <v>1</v>
      </c>
      <c r="B13" s="232" t="s">
        <v>4638</v>
      </c>
      <c r="C13" s="253" t="s">
        <v>4639</v>
      </c>
      <c r="D13" s="254" t="s">
        <v>4640</v>
      </c>
      <c r="E13" s="255"/>
      <c r="F13" s="255" t="n">
        <v>0.75</v>
      </c>
      <c r="G13" s="255" t="s">
        <v>20</v>
      </c>
      <c r="H13" s="256" t="n">
        <v>44872</v>
      </c>
    </row>
    <row r="14" customFormat="false" ht="45" hidden="false" customHeight="false" outlineLevel="0" collapsed="false">
      <c r="A14" s="252" t="n">
        <f aca="false">A13+1</f>
        <v>2</v>
      </c>
      <c r="B14" s="232" t="s">
        <v>4641</v>
      </c>
      <c r="C14" s="253" t="s">
        <v>4639</v>
      </c>
      <c r="D14" s="254" t="s">
        <v>4642</v>
      </c>
      <c r="E14" s="257"/>
      <c r="F14" s="258" t="n">
        <v>15.9</v>
      </c>
      <c r="G14" s="255" t="s">
        <v>20</v>
      </c>
      <c r="H14" s="256" t="n">
        <v>45114</v>
      </c>
    </row>
    <row r="15" customFormat="false" ht="30" hidden="false" customHeight="false" outlineLevel="0" collapsed="false">
      <c r="A15" s="252" t="n">
        <f aca="false">A14+1</f>
        <v>3</v>
      </c>
      <c r="B15" s="232" t="s">
        <v>4643</v>
      </c>
      <c r="C15" s="253" t="s">
        <v>4644</v>
      </c>
      <c r="D15" s="257" t="s">
        <v>4645</v>
      </c>
      <c r="E15" s="257"/>
      <c r="F15" s="258" t="n">
        <v>30</v>
      </c>
      <c r="G15" s="255" t="s">
        <v>20</v>
      </c>
      <c r="H15" s="256" t="n">
        <v>44875</v>
      </c>
    </row>
    <row r="16" customFormat="false" ht="30" hidden="false" customHeight="false" outlineLevel="0" collapsed="false">
      <c r="A16" s="252" t="n">
        <f aca="false">A15+1</f>
        <v>4</v>
      </c>
      <c r="B16" s="232" t="s">
        <v>4646</v>
      </c>
      <c r="C16" s="253" t="s">
        <v>4644</v>
      </c>
      <c r="D16" s="257" t="s">
        <v>4647</v>
      </c>
      <c r="E16" s="257"/>
      <c r="F16" s="258" t="n">
        <v>60</v>
      </c>
      <c r="G16" s="255" t="s">
        <v>20</v>
      </c>
      <c r="H16" s="256" t="n">
        <v>44875</v>
      </c>
    </row>
    <row r="17" customFormat="false" ht="45" hidden="false" customHeight="false" outlineLevel="0" collapsed="false">
      <c r="A17" s="252" t="n">
        <f aca="false">A16+1</f>
        <v>5</v>
      </c>
      <c r="B17" s="232" t="s">
        <v>4648</v>
      </c>
      <c r="C17" s="253" t="s">
        <v>4649</v>
      </c>
      <c r="D17" s="257" t="s">
        <v>4650</v>
      </c>
      <c r="E17" s="257"/>
      <c r="F17" s="258" t="n">
        <v>2</v>
      </c>
      <c r="G17" s="255" t="s">
        <v>20</v>
      </c>
      <c r="H17" s="256" t="n">
        <v>44878</v>
      </c>
    </row>
    <row r="18" customFormat="false" ht="45" hidden="false" customHeight="false" outlineLevel="0" collapsed="false">
      <c r="A18" s="252" t="n">
        <f aca="false">A17+1</f>
        <v>6</v>
      </c>
      <c r="B18" s="232" t="s">
        <v>4651</v>
      </c>
      <c r="C18" s="253" t="s">
        <v>4649</v>
      </c>
      <c r="D18" s="257" t="s">
        <v>4650</v>
      </c>
      <c r="E18" s="257"/>
      <c r="F18" s="258" t="n">
        <v>6</v>
      </c>
      <c r="G18" s="255" t="s">
        <v>20</v>
      </c>
      <c r="H18" s="256" t="n">
        <v>44878</v>
      </c>
    </row>
    <row r="19" customFormat="false" ht="45" hidden="false" customHeight="false" outlineLevel="0" collapsed="false">
      <c r="A19" s="252" t="n">
        <f aca="false">A18+1</f>
        <v>7</v>
      </c>
      <c r="B19" s="232" t="s">
        <v>4652</v>
      </c>
      <c r="C19" s="253" t="s">
        <v>4639</v>
      </c>
      <c r="D19" s="257" t="s">
        <v>4653</v>
      </c>
      <c r="E19" s="257"/>
      <c r="F19" s="257" t="n">
        <v>18</v>
      </c>
      <c r="G19" s="255" t="s">
        <v>20</v>
      </c>
      <c r="H19" s="256" t="n">
        <v>44877</v>
      </c>
    </row>
    <row r="20" customFormat="false" ht="45" hidden="false" customHeight="false" outlineLevel="0" collapsed="false">
      <c r="A20" s="252" t="n">
        <f aca="false">A19+1</f>
        <v>8</v>
      </c>
      <c r="B20" s="232" t="s">
        <v>4654</v>
      </c>
      <c r="C20" s="253" t="s">
        <v>4639</v>
      </c>
      <c r="D20" s="257" t="s">
        <v>4655</v>
      </c>
      <c r="E20" s="257"/>
      <c r="F20" s="257" t="n">
        <v>4</v>
      </c>
      <c r="G20" s="255" t="s">
        <v>20</v>
      </c>
      <c r="H20" s="256" t="n">
        <v>44891</v>
      </c>
    </row>
    <row r="21" customFormat="false" ht="45" hidden="false" customHeight="false" outlineLevel="0" collapsed="false">
      <c r="A21" s="252" t="n">
        <f aca="false">A20+1</f>
        <v>9</v>
      </c>
      <c r="B21" s="232" t="s">
        <v>4656</v>
      </c>
      <c r="C21" s="253" t="s">
        <v>4639</v>
      </c>
      <c r="D21" s="257" t="s">
        <v>4657</v>
      </c>
      <c r="E21" s="257"/>
      <c r="F21" s="257" t="n">
        <v>10</v>
      </c>
      <c r="G21" s="255" t="s">
        <v>20</v>
      </c>
      <c r="H21" s="256" t="n">
        <v>44886</v>
      </c>
    </row>
    <row r="22" customFormat="false" ht="30" hidden="false" customHeight="false" outlineLevel="0" collapsed="false">
      <c r="A22" s="252" t="n">
        <f aca="false">A21+1</f>
        <v>10</v>
      </c>
      <c r="B22" s="232" t="s">
        <v>4658</v>
      </c>
      <c r="C22" s="253" t="s">
        <v>4644</v>
      </c>
      <c r="D22" s="257" t="s">
        <v>4659</v>
      </c>
      <c r="E22" s="257"/>
      <c r="F22" s="257" t="n">
        <v>10</v>
      </c>
      <c r="G22" s="255" t="s">
        <v>20</v>
      </c>
      <c r="H22" s="256" t="n">
        <v>44897</v>
      </c>
    </row>
    <row r="23" customFormat="false" ht="45" hidden="false" customHeight="false" outlineLevel="0" collapsed="false">
      <c r="A23" s="252" t="n">
        <f aca="false">A22+1</f>
        <v>11</v>
      </c>
      <c r="B23" s="232" t="s">
        <v>4660</v>
      </c>
      <c r="C23" s="253" t="s">
        <v>4644</v>
      </c>
      <c r="D23" s="257" t="s">
        <v>4661</v>
      </c>
      <c r="E23" s="257"/>
      <c r="F23" s="258" t="n">
        <v>10</v>
      </c>
      <c r="G23" s="255" t="s">
        <v>20</v>
      </c>
      <c r="H23" s="256" t="n">
        <v>44907</v>
      </c>
    </row>
    <row r="24" customFormat="false" ht="45" hidden="false" customHeight="false" outlineLevel="0" collapsed="false">
      <c r="A24" s="252" t="n">
        <f aca="false">A23+1</f>
        <v>12</v>
      </c>
      <c r="B24" s="232" t="s">
        <v>4662</v>
      </c>
      <c r="C24" s="253" t="s">
        <v>4639</v>
      </c>
      <c r="D24" s="257" t="s">
        <v>4663</v>
      </c>
      <c r="E24" s="257"/>
      <c r="F24" s="258" t="n">
        <v>3.38</v>
      </c>
      <c r="G24" s="255" t="s">
        <v>20</v>
      </c>
      <c r="H24" s="256" t="n">
        <v>44914</v>
      </c>
    </row>
    <row r="25" customFormat="false" ht="45" hidden="false" customHeight="false" outlineLevel="0" collapsed="false">
      <c r="A25" s="252" t="n">
        <f aca="false">A24+1</f>
        <v>13</v>
      </c>
      <c r="B25" s="232" t="s">
        <v>4664</v>
      </c>
      <c r="C25" s="253" t="s">
        <v>4639</v>
      </c>
      <c r="D25" s="257" t="s">
        <v>4665</v>
      </c>
      <c r="E25" s="257"/>
      <c r="F25" s="258" t="n">
        <v>1.272</v>
      </c>
      <c r="G25" s="255" t="s">
        <v>20</v>
      </c>
      <c r="H25" s="256" t="n">
        <v>44921</v>
      </c>
    </row>
    <row r="26" customFormat="false" ht="45" hidden="false" customHeight="false" outlineLevel="0" collapsed="false">
      <c r="A26" s="252" t="n">
        <f aca="false">A25+1</f>
        <v>14</v>
      </c>
      <c r="B26" s="232" t="s">
        <v>4666</v>
      </c>
      <c r="C26" s="253" t="s">
        <v>4639</v>
      </c>
      <c r="D26" s="257" t="s">
        <v>4667</v>
      </c>
      <c r="E26" s="257"/>
      <c r="F26" s="258" t="n">
        <v>16</v>
      </c>
      <c r="G26" s="255" t="s">
        <v>20</v>
      </c>
      <c r="H26" s="256" t="n">
        <v>44913</v>
      </c>
    </row>
    <row r="27" customFormat="false" ht="45" hidden="false" customHeight="false" outlineLevel="0" collapsed="false">
      <c r="A27" s="252" t="n">
        <f aca="false">A26+1</f>
        <v>15</v>
      </c>
      <c r="B27" s="232" t="s">
        <v>4668</v>
      </c>
      <c r="C27" s="253" t="s">
        <v>4639</v>
      </c>
      <c r="D27" s="257" t="s">
        <v>4669</v>
      </c>
      <c r="E27" s="257"/>
      <c r="F27" s="257" t="n">
        <v>30</v>
      </c>
      <c r="G27" s="255" t="s">
        <v>20</v>
      </c>
      <c r="H27" s="256" t="n">
        <v>44915</v>
      </c>
    </row>
    <row r="28" customFormat="false" ht="45" hidden="false" customHeight="false" outlineLevel="0" collapsed="false">
      <c r="A28" s="252" t="n">
        <f aca="false">A27+1</f>
        <v>16</v>
      </c>
      <c r="B28" s="232" t="s">
        <v>4670</v>
      </c>
      <c r="C28" s="253" t="s">
        <v>4639</v>
      </c>
      <c r="D28" s="257" t="s">
        <v>4671</v>
      </c>
      <c r="E28" s="257"/>
      <c r="F28" s="257" t="n">
        <v>5</v>
      </c>
      <c r="G28" s="255" t="s">
        <v>20</v>
      </c>
      <c r="H28" s="256" t="n">
        <v>44914</v>
      </c>
    </row>
    <row r="29" customFormat="false" ht="45" hidden="false" customHeight="false" outlineLevel="0" collapsed="false">
      <c r="A29" s="252" t="n">
        <f aca="false">A28+1</f>
        <v>17</v>
      </c>
      <c r="B29" s="232" t="s">
        <v>4672</v>
      </c>
      <c r="C29" s="253" t="s">
        <v>4639</v>
      </c>
      <c r="D29" s="257" t="s">
        <v>4673</v>
      </c>
      <c r="E29" s="257"/>
      <c r="F29" s="258" t="n">
        <v>6.8</v>
      </c>
      <c r="G29" s="255" t="s">
        <v>20</v>
      </c>
      <c r="H29" s="256" t="n">
        <v>44934</v>
      </c>
    </row>
    <row r="30" customFormat="false" ht="60" hidden="false" customHeight="false" outlineLevel="0" collapsed="false">
      <c r="A30" s="252" t="n">
        <f aca="false">A29+1</f>
        <v>18</v>
      </c>
      <c r="B30" s="232" t="s">
        <v>4674</v>
      </c>
      <c r="C30" s="253" t="s">
        <v>4639</v>
      </c>
      <c r="D30" s="257" t="s">
        <v>4675</v>
      </c>
      <c r="E30" s="257"/>
      <c r="F30" s="257" t="n">
        <v>5</v>
      </c>
      <c r="G30" s="255" t="s">
        <v>20</v>
      </c>
      <c r="H30" s="256" t="n">
        <v>44913</v>
      </c>
    </row>
    <row r="31" customFormat="false" ht="60" hidden="false" customHeight="false" outlineLevel="0" collapsed="false">
      <c r="A31" s="252" t="n">
        <f aca="false">A30+1</f>
        <v>19</v>
      </c>
      <c r="B31" s="232" t="s">
        <v>4676</v>
      </c>
      <c r="C31" s="253" t="s">
        <v>4639</v>
      </c>
      <c r="D31" s="257" t="s">
        <v>4677</v>
      </c>
      <c r="E31" s="257"/>
      <c r="F31" s="257" t="n">
        <v>7</v>
      </c>
      <c r="G31" s="255" t="s">
        <v>20</v>
      </c>
      <c r="H31" s="256" t="n">
        <v>44914</v>
      </c>
    </row>
    <row r="32" customFormat="false" ht="60" hidden="false" customHeight="false" outlineLevel="0" collapsed="false">
      <c r="A32" s="252" t="n">
        <f aca="false">A31+1</f>
        <v>20</v>
      </c>
      <c r="B32" s="232" t="s">
        <v>4678</v>
      </c>
      <c r="C32" s="253" t="s">
        <v>4639</v>
      </c>
      <c r="D32" s="257" t="s">
        <v>4675</v>
      </c>
      <c r="E32" s="257"/>
      <c r="F32" s="258" t="n">
        <v>3</v>
      </c>
      <c r="G32" s="255" t="s">
        <v>20</v>
      </c>
      <c r="H32" s="256" t="n">
        <v>44934</v>
      </c>
    </row>
    <row r="33" customFormat="false" ht="60" hidden="false" customHeight="false" outlineLevel="0" collapsed="false">
      <c r="A33" s="252" t="n">
        <f aca="false">A32+1</f>
        <v>21</v>
      </c>
      <c r="B33" s="232" t="s">
        <v>4679</v>
      </c>
      <c r="C33" s="253" t="s">
        <v>4639</v>
      </c>
      <c r="D33" s="257" t="s">
        <v>4677</v>
      </c>
      <c r="E33" s="257"/>
      <c r="F33" s="258" t="n">
        <v>8</v>
      </c>
      <c r="G33" s="255" t="s">
        <v>20</v>
      </c>
      <c r="H33" s="256" t="n">
        <v>44934</v>
      </c>
    </row>
    <row r="34" customFormat="false" ht="45" hidden="false" customHeight="false" outlineLevel="0" collapsed="false">
      <c r="A34" s="252" t="n">
        <f aca="false">A33+1</f>
        <v>22</v>
      </c>
      <c r="B34" s="232" t="s">
        <v>4680</v>
      </c>
      <c r="C34" s="253" t="s">
        <v>4639</v>
      </c>
      <c r="D34" s="257" t="s">
        <v>4681</v>
      </c>
      <c r="E34" s="257"/>
      <c r="F34" s="257" t="n">
        <v>0.36</v>
      </c>
      <c r="G34" s="255" t="s">
        <v>20</v>
      </c>
      <c r="H34" s="256" t="n">
        <v>44934</v>
      </c>
    </row>
    <row r="35" customFormat="false" ht="45" hidden="false" customHeight="false" outlineLevel="0" collapsed="false">
      <c r="A35" s="252" t="n">
        <f aca="false">A34+1</f>
        <v>23</v>
      </c>
      <c r="B35" s="232" t="s">
        <v>4682</v>
      </c>
      <c r="C35" s="253" t="s">
        <v>4639</v>
      </c>
      <c r="D35" s="257" t="s">
        <v>4683</v>
      </c>
      <c r="E35" s="257"/>
      <c r="F35" s="257" t="n">
        <v>20</v>
      </c>
      <c r="G35" s="255" t="s">
        <v>20</v>
      </c>
      <c r="H35" s="256" t="n">
        <v>44934</v>
      </c>
    </row>
    <row r="36" customFormat="false" ht="45" hidden="false" customHeight="false" outlineLevel="0" collapsed="false">
      <c r="A36" s="252" t="n">
        <f aca="false">A35+1</f>
        <v>24</v>
      </c>
      <c r="B36" s="232" t="s">
        <v>4684</v>
      </c>
      <c r="C36" s="253" t="s">
        <v>4639</v>
      </c>
      <c r="D36" s="257" t="s">
        <v>4685</v>
      </c>
      <c r="E36" s="257"/>
      <c r="F36" s="257" t="n">
        <v>53</v>
      </c>
      <c r="G36" s="255" t="s">
        <v>20</v>
      </c>
      <c r="H36" s="256" t="n">
        <v>44934</v>
      </c>
    </row>
    <row r="37" customFormat="false" ht="45" hidden="false" customHeight="false" outlineLevel="0" collapsed="false">
      <c r="A37" s="252" t="n">
        <f aca="false">A36+1</f>
        <v>25</v>
      </c>
      <c r="B37" s="232" t="s">
        <v>4686</v>
      </c>
      <c r="C37" s="253" t="s">
        <v>4649</v>
      </c>
      <c r="D37" s="257" t="s">
        <v>4687</v>
      </c>
      <c r="E37" s="257"/>
      <c r="F37" s="257" t="n">
        <v>21</v>
      </c>
      <c r="G37" s="255" t="s">
        <v>20</v>
      </c>
      <c r="H37" s="256" t="n">
        <v>44919</v>
      </c>
    </row>
    <row r="38" customFormat="false" ht="45" hidden="false" customHeight="false" outlineLevel="0" collapsed="false">
      <c r="A38" s="252" t="n">
        <f aca="false">A37+1</f>
        <v>26</v>
      </c>
      <c r="B38" s="232" t="s">
        <v>4688</v>
      </c>
      <c r="C38" s="253" t="s">
        <v>4649</v>
      </c>
      <c r="D38" s="257" t="s">
        <v>4689</v>
      </c>
      <c r="E38" s="257"/>
      <c r="F38" s="257" t="n">
        <v>30</v>
      </c>
      <c r="G38" s="255" t="s">
        <v>20</v>
      </c>
      <c r="H38" s="256" t="n">
        <v>44913</v>
      </c>
    </row>
    <row r="39" customFormat="false" ht="45" hidden="false" customHeight="false" outlineLevel="0" collapsed="false">
      <c r="A39" s="252" t="n">
        <f aca="false">A38+1</f>
        <v>27</v>
      </c>
      <c r="B39" s="232" t="s">
        <v>4690</v>
      </c>
      <c r="C39" s="253" t="s">
        <v>4649</v>
      </c>
      <c r="D39" s="257" t="s">
        <v>4691</v>
      </c>
      <c r="E39" s="257"/>
      <c r="F39" s="257" t="n">
        <v>6</v>
      </c>
      <c r="G39" s="255" t="s">
        <v>20</v>
      </c>
      <c r="H39" s="256" t="n">
        <v>44913</v>
      </c>
    </row>
    <row r="40" customFormat="false" ht="45" hidden="false" customHeight="false" outlineLevel="0" collapsed="false">
      <c r="A40" s="252" t="n">
        <f aca="false">A39+1</f>
        <v>28</v>
      </c>
      <c r="B40" s="232" t="s">
        <v>4692</v>
      </c>
      <c r="C40" s="253" t="s">
        <v>4649</v>
      </c>
      <c r="D40" s="257" t="s">
        <v>4693</v>
      </c>
      <c r="E40" s="257"/>
      <c r="F40" s="258" t="n">
        <v>120</v>
      </c>
      <c r="G40" s="255" t="s">
        <v>20</v>
      </c>
      <c r="H40" s="256" t="n">
        <v>44913</v>
      </c>
    </row>
    <row r="41" customFormat="false" ht="45" hidden="false" customHeight="false" outlineLevel="0" collapsed="false">
      <c r="A41" s="252" t="n">
        <f aca="false">A40+1</f>
        <v>29</v>
      </c>
      <c r="B41" s="232" t="s">
        <v>4694</v>
      </c>
      <c r="C41" s="253" t="s">
        <v>4649</v>
      </c>
      <c r="D41" s="257" t="s">
        <v>4695</v>
      </c>
      <c r="E41" s="257"/>
      <c r="F41" s="257" t="n">
        <v>1.5</v>
      </c>
      <c r="G41" s="255" t="s">
        <v>20</v>
      </c>
      <c r="H41" s="256" t="n">
        <v>44934</v>
      </c>
    </row>
    <row r="42" customFormat="false" ht="45" hidden="false" customHeight="false" outlineLevel="0" collapsed="false">
      <c r="A42" s="252" t="n">
        <f aca="false">A41+1</f>
        <v>30</v>
      </c>
      <c r="B42" s="232" t="s">
        <v>4696</v>
      </c>
      <c r="C42" s="253" t="s">
        <v>4697</v>
      </c>
      <c r="D42" s="257" t="s">
        <v>4698</v>
      </c>
      <c r="E42" s="257"/>
      <c r="F42" s="257" t="n">
        <v>4.54608</v>
      </c>
      <c r="G42" s="255" t="s">
        <v>20</v>
      </c>
      <c r="H42" s="256" t="n">
        <v>45187</v>
      </c>
    </row>
    <row r="43" customFormat="false" ht="45" hidden="false" customHeight="false" outlineLevel="0" collapsed="false">
      <c r="A43" s="252" t="n">
        <f aca="false">A42+1</f>
        <v>31</v>
      </c>
      <c r="B43" s="232" t="s">
        <v>4699</v>
      </c>
      <c r="C43" s="253" t="s">
        <v>4697</v>
      </c>
      <c r="D43" s="257" t="s">
        <v>4698</v>
      </c>
      <c r="E43" s="257"/>
      <c r="F43" s="258" t="n">
        <v>1.8942</v>
      </c>
      <c r="G43" s="255" t="s">
        <v>20</v>
      </c>
      <c r="H43" s="256" t="n">
        <v>45187</v>
      </c>
    </row>
    <row r="44" customFormat="false" ht="45" hidden="false" customHeight="false" outlineLevel="0" collapsed="false">
      <c r="A44" s="252" t="n">
        <f aca="false">A43+1</f>
        <v>32</v>
      </c>
      <c r="B44" s="232" t="s">
        <v>4700</v>
      </c>
      <c r="C44" s="253" t="s">
        <v>4697</v>
      </c>
      <c r="D44" s="257" t="s">
        <v>4701</v>
      </c>
      <c r="E44" s="257"/>
      <c r="F44" s="258" t="n">
        <v>9.5326</v>
      </c>
      <c r="G44" s="255" t="s">
        <v>20</v>
      </c>
      <c r="H44" s="256" t="n">
        <v>45195</v>
      </c>
    </row>
    <row r="45" customFormat="false" ht="45" hidden="false" customHeight="false" outlineLevel="0" collapsed="false">
      <c r="A45" s="252" t="n">
        <f aca="false">A44+1</f>
        <v>33</v>
      </c>
      <c r="B45" s="232" t="s">
        <v>4702</v>
      </c>
      <c r="C45" s="253" t="s">
        <v>4697</v>
      </c>
      <c r="D45" s="257" t="s">
        <v>4703</v>
      </c>
      <c r="E45" s="257"/>
      <c r="F45" s="258" t="n">
        <v>7.521</v>
      </c>
      <c r="G45" s="255" t="s">
        <v>20</v>
      </c>
      <c r="H45" s="256" t="n">
        <v>45187</v>
      </c>
    </row>
    <row r="46" customFormat="false" ht="45" hidden="false" customHeight="false" outlineLevel="0" collapsed="false">
      <c r="A46" s="252" t="n">
        <f aca="false">A45+1</f>
        <v>34</v>
      </c>
      <c r="B46" s="232" t="s">
        <v>4704</v>
      </c>
      <c r="C46" s="253" t="s">
        <v>4697</v>
      </c>
      <c r="D46" s="257" t="s">
        <v>4705</v>
      </c>
      <c r="E46" s="257"/>
      <c r="F46" s="258" t="n">
        <v>7.07154</v>
      </c>
      <c r="G46" s="255" t="s">
        <v>20</v>
      </c>
      <c r="H46" s="256" t="n">
        <v>45187</v>
      </c>
    </row>
    <row r="47" customFormat="false" ht="45" hidden="false" customHeight="false" outlineLevel="0" collapsed="false">
      <c r="A47" s="252" t="n">
        <f aca="false">A46+1</f>
        <v>35</v>
      </c>
      <c r="B47" s="232" t="s">
        <v>4706</v>
      </c>
      <c r="C47" s="253" t="s">
        <v>4697</v>
      </c>
      <c r="D47" s="257" t="s">
        <v>4707</v>
      </c>
      <c r="E47" s="257"/>
      <c r="F47" s="258" t="n">
        <v>1.953</v>
      </c>
      <c r="G47" s="255" t="s">
        <v>20</v>
      </c>
      <c r="H47" s="256" t="n">
        <v>45187</v>
      </c>
    </row>
    <row r="48" customFormat="false" ht="45" hidden="false" customHeight="false" outlineLevel="0" collapsed="false">
      <c r="A48" s="252" t="n">
        <f aca="false">A47+1</f>
        <v>36</v>
      </c>
      <c r="B48" s="232" t="s">
        <v>4708</v>
      </c>
      <c r="C48" s="253" t="s">
        <v>4697</v>
      </c>
      <c r="D48" s="257" t="s">
        <v>4705</v>
      </c>
      <c r="E48" s="257"/>
      <c r="F48" s="258" t="n">
        <v>24.36721</v>
      </c>
      <c r="G48" s="255" t="s">
        <v>20</v>
      </c>
      <c r="H48" s="256" t="n">
        <v>45187</v>
      </c>
    </row>
    <row r="49" customFormat="false" ht="45" hidden="false" customHeight="false" outlineLevel="0" collapsed="false">
      <c r="A49" s="252" t="n">
        <f aca="false">A48+1</f>
        <v>37</v>
      </c>
      <c r="B49" s="232" t="s">
        <v>4709</v>
      </c>
      <c r="C49" s="253" t="s">
        <v>4697</v>
      </c>
      <c r="D49" s="257" t="s">
        <v>4710</v>
      </c>
      <c r="E49" s="257"/>
      <c r="F49" s="257" t="n">
        <v>0.4872</v>
      </c>
      <c r="G49" s="255" t="s">
        <v>20</v>
      </c>
      <c r="H49" s="256" t="n">
        <v>45187</v>
      </c>
    </row>
    <row r="50" customFormat="false" ht="45" hidden="false" customHeight="false" outlineLevel="0" collapsed="false">
      <c r="A50" s="252" t="n">
        <f aca="false">A49+1</f>
        <v>38</v>
      </c>
      <c r="B50" s="232" t="s">
        <v>4711</v>
      </c>
      <c r="C50" s="253" t="s">
        <v>4697</v>
      </c>
      <c r="D50" s="257" t="s">
        <v>4698</v>
      </c>
      <c r="E50" s="257"/>
      <c r="F50" s="257" t="n">
        <v>7.9674</v>
      </c>
      <c r="G50" s="255" t="s">
        <v>20</v>
      </c>
      <c r="H50" s="256" t="n">
        <v>45187</v>
      </c>
    </row>
    <row r="51" customFormat="false" ht="45" hidden="false" customHeight="false" outlineLevel="0" collapsed="false">
      <c r="A51" s="252" t="n">
        <f aca="false">A50+1</f>
        <v>39</v>
      </c>
      <c r="B51" s="232" t="s">
        <v>4712</v>
      </c>
      <c r="C51" s="253" t="s">
        <v>4697</v>
      </c>
      <c r="D51" s="257" t="s">
        <v>4713</v>
      </c>
      <c r="E51" s="257"/>
      <c r="F51" s="257" t="n">
        <v>1.56065</v>
      </c>
      <c r="G51" s="255" t="s">
        <v>20</v>
      </c>
      <c r="H51" s="256" t="n">
        <v>45187</v>
      </c>
    </row>
    <row r="52" customFormat="false" ht="45" hidden="false" customHeight="false" outlineLevel="0" collapsed="false">
      <c r="A52" s="252" t="n">
        <f aca="false">A51+1</f>
        <v>40</v>
      </c>
      <c r="B52" s="232" t="s">
        <v>4714</v>
      </c>
      <c r="C52" s="253" t="s">
        <v>4697</v>
      </c>
      <c r="D52" s="257" t="s">
        <v>4710</v>
      </c>
      <c r="E52" s="257"/>
      <c r="F52" s="258" t="n">
        <v>0.3948</v>
      </c>
      <c r="G52" s="255" t="s">
        <v>20</v>
      </c>
      <c r="H52" s="256" t="n">
        <v>45187</v>
      </c>
    </row>
    <row r="53" customFormat="false" ht="45" hidden="false" customHeight="false" outlineLevel="0" collapsed="false">
      <c r="A53" s="252" t="n">
        <f aca="false">A52+1</f>
        <v>41</v>
      </c>
      <c r="B53" s="232" t="s">
        <v>4715</v>
      </c>
      <c r="C53" s="253" t="s">
        <v>4697</v>
      </c>
      <c r="D53" s="257" t="s">
        <v>4716</v>
      </c>
      <c r="E53" s="257"/>
      <c r="F53" s="258" t="n">
        <v>4.86822</v>
      </c>
      <c r="G53" s="255" t="s">
        <v>20</v>
      </c>
      <c r="H53" s="256" t="n">
        <v>45187</v>
      </c>
    </row>
    <row r="54" customFormat="false" ht="45" hidden="false" customHeight="false" outlineLevel="0" collapsed="false">
      <c r="A54" s="252" t="n">
        <f aca="false">A53+1</f>
        <v>42</v>
      </c>
      <c r="B54" s="232" t="s">
        <v>4717</v>
      </c>
      <c r="C54" s="253" t="s">
        <v>4649</v>
      </c>
      <c r="D54" s="257" t="s">
        <v>4718</v>
      </c>
      <c r="E54" s="257"/>
      <c r="F54" s="258" t="n">
        <v>23</v>
      </c>
      <c r="G54" s="255" t="s">
        <v>20</v>
      </c>
      <c r="H54" s="256" t="n">
        <v>44944</v>
      </c>
    </row>
    <row r="55" customFormat="false" ht="45" hidden="false" customHeight="false" outlineLevel="0" collapsed="false">
      <c r="A55" s="252" t="n">
        <f aca="false">A54+1</f>
        <v>43</v>
      </c>
      <c r="B55" s="232" t="s">
        <v>4719</v>
      </c>
      <c r="C55" s="253" t="s">
        <v>4697</v>
      </c>
      <c r="D55" s="257" t="s">
        <v>4716</v>
      </c>
      <c r="E55" s="257"/>
      <c r="F55" s="258" t="n">
        <v>18.2</v>
      </c>
      <c r="G55" s="255" t="s">
        <v>20</v>
      </c>
      <c r="H55" s="256" t="n">
        <v>45196</v>
      </c>
    </row>
    <row r="56" customFormat="false" ht="45" hidden="false" customHeight="false" outlineLevel="0" collapsed="false">
      <c r="A56" s="252" t="n">
        <f aca="false">A55+1</f>
        <v>44</v>
      </c>
      <c r="B56" s="232" t="s">
        <v>4720</v>
      </c>
      <c r="C56" s="253" t="s">
        <v>4639</v>
      </c>
      <c r="D56" s="257" t="s">
        <v>4721</v>
      </c>
      <c r="E56" s="257"/>
      <c r="F56" s="258" t="n">
        <v>5.2</v>
      </c>
      <c r="G56" s="255" t="s">
        <v>20</v>
      </c>
      <c r="H56" s="256" t="n">
        <v>44944</v>
      </c>
    </row>
    <row r="57" customFormat="false" ht="45" hidden="false" customHeight="false" outlineLevel="0" collapsed="false">
      <c r="A57" s="252" t="n">
        <f aca="false">A56+1</f>
        <v>45</v>
      </c>
      <c r="B57" s="232" t="s">
        <v>4722</v>
      </c>
      <c r="C57" s="253" t="s">
        <v>4697</v>
      </c>
      <c r="D57" s="257" t="s">
        <v>4723</v>
      </c>
      <c r="E57" s="257"/>
      <c r="F57" s="258" t="n">
        <v>5.9</v>
      </c>
      <c r="G57" s="255" t="s">
        <v>20</v>
      </c>
      <c r="H57" s="256" t="n">
        <v>44953</v>
      </c>
    </row>
    <row r="58" customFormat="false" ht="45" hidden="false" customHeight="false" outlineLevel="0" collapsed="false">
      <c r="A58" s="252" t="n">
        <f aca="false">A57+1</f>
        <v>46</v>
      </c>
      <c r="B58" s="232" t="s">
        <v>4724</v>
      </c>
      <c r="C58" s="253" t="s">
        <v>4639</v>
      </c>
      <c r="D58" s="257" t="s">
        <v>4725</v>
      </c>
      <c r="E58" s="257"/>
      <c r="F58" s="258" t="n">
        <v>2.9</v>
      </c>
      <c r="G58" s="255" t="s">
        <v>20</v>
      </c>
      <c r="H58" s="256" t="n">
        <v>44949</v>
      </c>
    </row>
    <row r="59" customFormat="false" ht="45" hidden="false" customHeight="false" outlineLevel="0" collapsed="false">
      <c r="A59" s="252" t="n">
        <f aca="false">A58+1</f>
        <v>47</v>
      </c>
      <c r="B59" s="232" t="s">
        <v>4726</v>
      </c>
      <c r="C59" s="253" t="s">
        <v>4639</v>
      </c>
      <c r="D59" s="257" t="s">
        <v>4727</v>
      </c>
      <c r="E59" s="257"/>
      <c r="F59" s="258" t="n">
        <v>5</v>
      </c>
      <c r="G59" s="255" t="s">
        <v>20</v>
      </c>
      <c r="H59" s="256" t="n">
        <v>44944</v>
      </c>
    </row>
    <row r="60" customFormat="false" ht="45" hidden="false" customHeight="false" outlineLevel="0" collapsed="false">
      <c r="A60" s="252" t="n">
        <f aca="false">A59+1</f>
        <v>48</v>
      </c>
      <c r="B60" s="232" t="s">
        <v>4728</v>
      </c>
      <c r="C60" s="253" t="s">
        <v>4639</v>
      </c>
      <c r="D60" s="257" t="s">
        <v>4729</v>
      </c>
      <c r="E60" s="257"/>
      <c r="F60" s="258" t="n">
        <v>23</v>
      </c>
      <c r="G60" s="255" t="s">
        <v>20</v>
      </c>
      <c r="H60" s="256" t="n">
        <v>44944</v>
      </c>
    </row>
    <row r="61" customFormat="false" ht="45" hidden="false" customHeight="false" outlineLevel="0" collapsed="false">
      <c r="A61" s="252" t="n">
        <f aca="false">A60+1</f>
        <v>49</v>
      </c>
      <c r="B61" s="232" t="s">
        <v>4730</v>
      </c>
      <c r="C61" s="253" t="s">
        <v>4639</v>
      </c>
      <c r="D61" s="257" t="s">
        <v>4731</v>
      </c>
      <c r="E61" s="257"/>
      <c r="F61" s="258" t="n">
        <v>8</v>
      </c>
      <c r="G61" s="255" t="s">
        <v>20</v>
      </c>
      <c r="H61" s="256" t="n">
        <v>44953</v>
      </c>
    </row>
    <row r="62" customFormat="false" ht="1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</row>
    <row r="68" customFormat="false" ht="1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</row>
    <row r="69" customFormat="false" ht="1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</row>
    <row r="70" customFormat="false" ht="1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</row>
    <row r="71" customFormat="false" ht="1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</row>
    <row r="72" customFormat="false" ht="1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</row>
    <row r="73" customFormat="false" ht="1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</row>
    <row r="74" customFormat="false" ht="1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</row>
    <row r="75" customFormat="false" ht="1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</row>
    <row r="76" customFormat="false" ht="1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</row>
    <row r="77" customFormat="false" ht="1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</row>
    <row r="78" customFormat="false" ht="1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</row>
    <row r="79" customFormat="false" ht="1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</row>
    <row r="80" customFormat="false" ht="1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</row>
    <row r="81" customFormat="false" ht="1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</row>
    <row r="82" customFormat="false" ht="1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</row>
    <row r="83" customFormat="false" ht="1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</row>
    <row r="84" customFormat="false" ht="1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</row>
    <row r="85" customFormat="false" ht="1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</row>
    <row r="86" customFormat="false" ht="1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</row>
    <row r="87" customFormat="false" ht="1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</row>
    <row r="1014" customFormat="false" ht="1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</row>
    <row r="1015" customFormat="false" ht="1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</row>
    <row r="1016" customFormat="false" ht="1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</row>
    <row r="1017" customFormat="false" ht="1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</row>
    <row r="1018" customFormat="false" ht="1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</row>
    <row r="1019" customFormat="false" ht="1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</row>
    <row r="1020" customFormat="false" ht="1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</row>
    <row r="1021" customFormat="false" ht="1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</row>
    <row r="1022" customFormat="false" ht="1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</row>
    <row r="1023" customFormat="false" ht="1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</row>
    <row r="1024" customFormat="false" ht="1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</row>
    <row r="1025" customFormat="false" ht="1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</row>
    <row r="1026" customFormat="false" ht="1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</row>
    <row r="1027" customFormat="false" ht="1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</row>
    <row r="1028" customFormat="false" ht="1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</row>
    <row r="1029" customFormat="false" ht="1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</row>
    <row r="1030" customFormat="false" ht="1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</row>
    <row r="1031" customFormat="false" ht="1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</row>
    <row r="1032" customFormat="false" ht="1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</row>
    <row r="1033" customFormat="false" ht="1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</row>
    <row r="1034" customFormat="false" ht="1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</row>
    <row r="1035" customFormat="false" ht="1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</row>
    <row r="1036" customFormat="false" ht="1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</row>
    <row r="1037" customFormat="false" ht="1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</row>
    <row r="1038" customFormat="false" ht="1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</row>
    <row r="1039" customFormat="false" ht="1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</row>
    <row r="1040" customFormat="false" ht="1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</row>
    <row r="1041" customFormat="false" ht="1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</row>
    <row r="1042" customFormat="false" ht="1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</row>
    <row r="1043" customFormat="false" ht="1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</row>
    <row r="1044" customFormat="false" ht="1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</row>
    <row r="1045" customFormat="false" ht="1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</row>
    <row r="1046" customFormat="false" ht="1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</row>
    <row r="1047" customFormat="false" ht="1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</row>
    <row r="1048" customFormat="false" ht="1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</row>
    <row r="1049" customFormat="false" ht="1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</row>
    <row r="1050" customFormat="false" ht="15" hidden="false" customHeight="false" outlineLevel="0" collapsed="false">
      <c r="A1050" s="78"/>
      <c r="B1050" s="78"/>
      <c r="C1050" s="78"/>
      <c r="D1050" s="78"/>
      <c r="E1050" s="78"/>
      <c r="F1050" s="78"/>
      <c r="G1050" s="78"/>
      <c r="H1050" s="78"/>
    </row>
    <row r="1051" customFormat="false" ht="15" hidden="false" customHeight="false" outlineLevel="0" collapsed="false">
      <c r="A1051" s="78"/>
      <c r="B1051" s="78"/>
      <c r="C1051" s="78"/>
      <c r="D1051" s="78"/>
      <c r="E1051" s="78"/>
      <c r="F1051" s="78"/>
      <c r="G1051" s="78"/>
      <c r="H1051" s="78"/>
    </row>
    <row r="1052" customFormat="false" ht="15" hidden="false" customHeight="false" outlineLevel="0" collapsed="false">
      <c r="A1052" s="78"/>
      <c r="B1052" s="78"/>
      <c r="C1052" s="78"/>
      <c r="D1052" s="78"/>
      <c r="E1052" s="78"/>
      <c r="F1052" s="78"/>
      <c r="G1052" s="78"/>
      <c r="H1052" s="78"/>
    </row>
    <row r="1053" customFormat="false" ht="15" hidden="false" customHeight="false" outlineLevel="0" collapsed="false">
      <c r="A1053" s="78"/>
      <c r="B1053" s="78"/>
      <c r="C1053" s="78"/>
      <c r="D1053" s="78"/>
      <c r="E1053" s="78"/>
      <c r="F1053" s="78"/>
      <c r="G1053" s="78"/>
      <c r="H1053" s="78"/>
    </row>
    <row r="1054" customFormat="false" ht="15" hidden="false" customHeight="false" outlineLevel="0" collapsed="false">
      <c r="A1054" s="78"/>
      <c r="B1054" s="78"/>
      <c r="C1054" s="78"/>
      <c r="D1054" s="78"/>
      <c r="E1054" s="78"/>
      <c r="F1054" s="78"/>
      <c r="G1054" s="78"/>
      <c r="H1054" s="78"/>
    </row>
    <row r="1055" customFormat="false" ht="15" hidden="false" customHeight="false" outlineLevel="0" collapsed="false">
      <c r="A1055" s="78"/>
      <c r="B1055" s="78"/>
      <c r="C1055" s="78"/>
      <c r="D1055" s="78"/>
      <c r="E1055" s="78"/>
      <c r="F1055" s="78"/>
      <c r="G1055" s="78"/>
      <c r="H1055" s="78"/>
    </row>
    <row r="1056" customFormat="false" ht="15" hidden="false" customHeight="false" outlineLevel="0" collapsed="false">
      <c r="A1056" s="78"/>
      <c r="B1056" s="78"/>
      <c r="C1056" s="78"/>
      <c r="D1056" s="78"/>
      <c r="E1056" s="78"/>
      <c r="F1056" s="78"/>
      <c r="G1056" s="78"/>
      <c r="H1056" s="78"/>
    </row>
    <row r="1057" customFormat="false" ht="15" hidden="false" customHeight="false" outlineLevel="0" collapsed="false">
      <c r="A1057" s="78"/>
      <c r="B1057" s="78"/>
      <c r="C1057" s="78"/>
      <c r="D1057" s="78"/>
      <c r="E1057" s="78"/>
      <c r="F1057" s="78"/>
      <c r="G1057" s="78"/>
      <c r="H1057" s="78"/>
    </row>
    <row r="1058" customFormat="false" ht="15" hidden="false" customHeight="false" outlineLevel="0" collapsed="false">
      <c r="A1058" s="78"/>
      <c r="B1058" s="78"/>
      <c r="C1058" s="78"/>
      <c r="D1058" s="78"/>
      <c r="E1058" s="78"/>
      <c r="F1058" s="78"/>
      <c r="G1058" s="78"/>
      <c r="H1058" s="78"/>
    </row>
    <row r="1059" customFormat="false" ht="15" hidden="false" customHeight="false" outlineLevel="0" collapsed="false">
      <c r="A1059" s="78"/>
      <c r="B1059" s="78"/>
      <c r="C1059" s="78"/>
      <c r="D1059" s="78"/>
      <c r="E1059" s="78"/>
      <c r="F1059" s="78"/>
      <c r="G1059" s="78"/>
      <c r="H1059" s="78"/>
    </row>
    <row r="1060" customFormat="false" ht="15" hidden="false" customHeight="false" outlineLevel="0" collapsed="false">
      <c r="A1060" s="78"/>
      <c r="B1060" s="78"/>
      <c r="C1060" s="78"/>
      <c r="D1060" s="78"/>
      <c r="E1060" s="78"/>
      <c r="F1060" s="78"/>
      <c r="G1060" s="78"/>
      <c r="H1060" s="78"/>
    </row>
    <row r="1061" customFormat="false" ht="15" hidden="false" customHeight="false" outlineLevel="0" collapsed="false">
      <c r="A1061" s="78"/>
      <c r="B1061" s="78"/>
      <c r="C1061" s="78"/>
      <c r="D1061" s="78"/>
      <c r="E1061" s="78"/>
      <c r="F1061" s="78"/>
      <c r="G1061" s="78"/>
      <c r="H1061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E18" activeCellId="0" sqref="E18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59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"/>
      <c r="B1" s="25"/>
      <c r="C1" s="260"/>
      <c r="D1" s="139" t="s">
        <v>0</v>
      </c>
      <c r="E1" s="139"/>
      <c r="F1" s="139"/>
      <c r="G1" s="139"/>
      <c r="H1" s="139"/>
    </row>
    <row r="2" customFormat="false" ht="15.75" hidden="false" customHeight="true" outlineLevel="0" collapsed="false">
      <c r="A2" s="27" t="s">
        <v>1</v>
      </c>
      <c r="B2" s="28" t="s">
        <v>4732</v>
      </c>
      <c r="C2" s="25"/>
      <c r="D2" s="25"/>
      <c r="E2" s="25"/>
      <c r="F2" s="261"/>
      <c r="G2" s="25"/>
      <c r="H2" s="25"/>
    </row>
    <row r="3" customFormat="false" ht="18.75" hidden="false" customHeight="true" outlineLevel="0" collapsed="false">
      <c r="A3" s="29" t="s">
        <v>3</v>
      </c>
      <c r="B3" s="29"/>
      <c r="C3" s="29"/>
      <c r="D3" s="29"/>
      <c r="E3" s="29"/>
      <c r="F3" s="7"/>
      <c r="G3" s="31"/>
      <c r="H3" s="31"/>
    </row>
    <row r="4" customFormat="false" ht="18.75" hidden="false" customHeight="true" outlineLevel="0" collapsed="false">
      <c r="A4" s="29" t="s">
        <v>4</v>
      </c>
      <c r="B4" s="29"/>
      <c r="C4" s="29"/>
      <c r="D4" s="29"/>
      <c r="E4" s="29"/>
      <c r="F4" s="7"/>
      <c r="G4" s="31"/>
      <c r="H4" s="31"/>
    </row>
    <row r="5" customFormat="false" ht="18" hidden="false" customHeight="true" outlineLevel="0" collapsed="false">
      <c r="A5" s="29" t="s">
        <v>4733</v>
      </c>
      <c r="B5" s="29"/>
      <c r="C5" s="29"/>
      <c r="D5" s="29"/>
      <c r="E5" s="29"/>
      <c r="F5" s="7"/>
      <c r="G5" s="31"/>
      <c r="H5" s="31"/>
    </row>
    <row r="6" customFormat="false" ht="18.75" hidden="false" customHeight="true" outlineLevel="0" collapsed="false">
      <c r="A6" s="29" t="s">
        <v>6</v>
      </c>
      <c r="B6" s="29"/>
      <c r="C6" s="29"/>
      <c r="D6" s="29"/>
      <c r="E6" s="29"/>
      <c r="F6" s="7"/>
      <c r="G6" s="31"/>
      <c r="H6" s="31"/>
    </row>
    <row r="7" customFormat="false" ht="15.75" hidden="false" customHeight="true" outlineLevel="0" collapsed="false">
      <c r="A7" s="30"/>
      <c r="B7" s="31"/>
      <c r="C7" s="31"/>
      <c r="D7" s="31"/>
      <c r="E7" s="31"/>
      <c r="F7" s="7"/>
      <c r="G7" s="31"/>
      <c r="H7" s="31"/>
    </row>
    <row r="8" customFormat="false" ht="19.5" hidden="false" customHeight="true" outlineLevel="0" collapsed="false">
      <c r="A8" s="30"/>
      <c r="B8" s="140"/>
      <c r="C8" s="140"/>
      <c r="D8" s="262"/>
      <c r="E8" s="31"/>
      <c r="F8" s="7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13" t="s">
        <v>15</v>
      </c>
      <c r="G10" s="143"/>
      <c r="H10" s="34"/>
    </row>
    <row r="11" customFormat="false" ht="16.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" t="n">
        <v>6</v>
      </c>
      <c r="G11" s="144" t="n">
        <v>7</v>
      </c>
      <c r="H11" s="144" t="n">
        <v>8</v>
      </c>
    </row>
    <row r="12" customFormat="false" ht="20.25" hidden="false" customHeight="true" outlineLevel="0" collapsed="false">
      <c r="A12" s="263" t="n">
        <v>0</v>
      </c>
      <c r="B12" s="248" t="s">
        <v>16</v>
      </c>
      <c r="C12" s="249"/>
      <c r="D12" s="249"/>
      <c r="E12" s="248" t="n">
        <v>0</v>
      </c>
      <c r="F12" s="16" t="n">
        <v>0</v>
      </c>
      <c r="G12" s="251"/>
      <c r="H12" s="251"/>
    </row>
    <row r="13" customFormat="false" ht="15.75" hidden="false" customHeight="true" outlineLevel="0" collapsed="false">
      <c r="A13" s="78"/>
      <c r="B13" s="78"/>
      <c r="C13" s="78"/>
      <c r="D13" s="78"/>
      <c r="E13" s="78"/>
      <c r="F13" s="264"/>
      <c r="G13" s="78"/>
      <c r="H13" s="78"/>
    </row>
    <row r="14" customFormat="false" ht="15.75" hidden="false" customHeight="true" outlineLevel="0" collapsed="false">
      <c r="A14" s="78"/>
      <c r="B14" s="78"/>
      <c r="C14" s="78"/>
      <c r="D14" s="78"/>
      <c r="E14" s="78"/>
      <c r="F14" s="264"/>
      <c r="G14" s="78"/>
      <c r="H14" s="78"/>
    </row>
    <row r="15" customFormat="false" ht="15.75" hidden="false" customHeight="true" outlineLevel="0" collapsed="false">
      <c r="A15" s="78"/>
      <c r="B15" s="78"/>
      <c r="C15" s="78"/>
      <c r="D15" s="78"/>
      <c r="E15" s="78"/>
      <c r="F15" s="264"/>
      <c r="G15" s="78"/>
      <c r="H15" s="78"/>
    </row>
    <row r="16" customFormat="false" ht="15.75" hidden="false" customHeight="true" outlineLevel="0" collapsed="false">
      <c r="A16" s="78"/>
      <c r="B16" s="78"/>
      <c r="C16" s="78"/>
      <c r="D16" s="78"/>
      <c r="E16" s="78"/>
      <c r="F16" s="264"/>
      <c r="G16" s="78"/>
      <c r="H16" s="78"/>
    </row>
    <row r="17" customFormat="false" ht="15.75" hidden="false" customHeight="true" outlineLevel="0" collapsed="false">
      <c r="A17" s="78"/>
      <c r="B17" s="78"/>
      <c r="C17" s="78"/>
      <c r="D17" s="78"/>
      <c r="E17" s="78"/>
      <c r="F17" s="264"/>
      <c r="G17" s="78"/>
      <c r="H17" s="78"/>
    </row>
    <row r="18" customFormat="false" ht="15.75" hidden="false" customHeight="true" outlineLevel="0" collapsed="false">
      <c r="A18" s="78"/>
      <c r="B18" s="78"/>
      <c r="C18" s="78"/>
      <c r="D18" s="78"/>
      <c r="E18" s="78"/>
      <c r="F18" s="264"/>
      <c r="G18" s="78"/>
      <c r="H18" s="78"/>
    </row>
    <row r="19" customFormat="false" ht="15.75" hidden="false" customHeight="true" outlineLevel="0" collapsed="false">
      <c r="A19" s="78"/>
      <c r="B19" s="78"/>
      <c r="C19" s="78"/>
      <c r="D19" s="78"/>
      <c r="E19" s="78"/>
      <c r="F19" s="264"/>
      <c r="G19" s="78"/>
      <c r="H19" s="78"/>
    </row>
    <row r="20" customFormat="false" ht="15.75" hidden="false" customHeight="true" outlineLevel="0" collapsed="false">
      <c r="A20" s="78"/>
      <c r="B20" s="78"/>
      <c r="C20" s="78"/>
      <c r="D20" s="78"/>
      <c r="E20" s="78"/>
      <c r="F20" s="264"/>
      <c r="G20" s="78"/>
      <c r="H20" s="78"/>
    </row>
    <row r="21" customFormat="false" ht="15.75" hidden="false" customHeight="true" outlineLevel="0" collapsed="false">
      <c r="A21" s="78"/>
      <c r="B21" s="78"/>
      <c r="C21" s="78"/>
      <c r="D21" s="78"/>
      <c r="E21" s="78"/>
      <c r="F21" s="264"/>
      <c r="G21" s="78"/>
      <c r="H21" s="78"/>
    </row>
    <row r="22" customFormat="false" ht="15.75" hidden="false" customHeight="true" outlineLevel="0" collapsed="false">
      <c r="A22" s="78"/>
      <c r="B22" s="78"/>
      <c r="C22" s="78"/>
      <c r="D22" s="78"/>
      <c r="E22" s="78"/>
      <c r="F22" s="264"/>
      <c r="G22" s="78"/>
      <c r="H22" s="78"/>
    </row>
    <row r="23" customFormat="false" ht="15.75" hidden="false" customHeight="true" outlineLevel="0" collapsed="false">
      <c r="A23" s="78"/>
      <c r="B23" s="78"/>
      <c r="C23" s="78"/>
      <c r="D23" s="78"/>
      <c r="E23" s="78"/>
      <c r="F23" s="264"/>
      <c r="G23" s="78"/>
      <c r="H23" s="78"/>
    </row>
    <row r="24" customFormat="false" ht="15.75" hidden="false" customHeight="true" outlineLevel="0" collapsed="false">
      <c r="A24" s="78"/>
      <c r="B24" s="78"/>
      <c r="C24" s="78"/>
      <c r="D24" s="78"/>
      <c r="E24" s="78"/>
      <c r="F24" s="264"/>
      <c r="G24" s="78"/>
      <c r="H24" s="78"/>
    </row>
    <row r="25" customFormat="false" ht="15.75" hidden="false" customHeight="true" outlineLevel="0" collapsed="false">
      <c r="A25" s="78"/>
      <c r="B25" s="78"/>
      <c r="C25" s="78"/>
      <c r="D25" s="78"/>
      <c r="E25" s="78"/>
      <c r="F25" s="264"/>
      <c r="G25" s="78"/>
      <c r="H25" s="78"/>
    </row>
    <row r="26" customFormat="false" ht="15.75" hidden="false" customHeight="true" outlineLevel="0" collapsed="false">
      <c r="A26" s="78"/>
      <c r="B26" s="78"/>
      <c r="C26" s="78"/>
      <c r="D26" s="78"/>
      <c r="E26" s="78"/>
      <c r="F26" s="264"/>
      <c r="G26" s="78"/>
      <c r="H26" s="78"/>
    </row>
    <row r="27" customFormat="false" ht="15.75" hidden="false" customHeight="true" outlineLevel="0" collapsed="false">
      <c r="A27" s="78"/>
      <c r="B27" s="78"/>
      <c r="C27" s="78"/>
      <c r="D27" s="78"/>
      <c r="E27" s="78"/>
      <c r="F27" s="264"/>
      <c r="G27" s="78"/>
      <c r="H27" s="78"/>
    </row>
    <row r="28" customFormat="false" ht="15.75" hidden="false" customHeight="true" outlineLevel="0" collapsed="false">
      <c r="A28" s="78"/>
      <c r="B28" s="78"/>
      <c r="C28" s="78"/>
      <c r="D28" s="78"/>
      <c r="E28" s="78"/>
      <c r="F28" s="264"/>
      <c r="G28" s="78"/>
      <c r="H28" s="78"/>
    </row>
    <row r="29" customFormat="false" ht="15.75" hidden="false" customHeight="true" outlineLevel="0" collapsed="false">
      <c r="A29" s="78"/>
      <c r="B29" s="78"/>
      <c r="C29" s="78"/>
      <c r="D29" s="78"/>
      <c r="E29" s="78"/>
      <c r="F29" s="264"/>
      <c r="G29" s="78"/>
      <c r="H29" s="78"/>
    </row>
    <row r="30" customFormat="false" ht="15.75" hidden="false" customHeight="true" outlineLevel="0" collapsed="false">
      <c r="A30" s="78"/>
      <c r="B30" s="78"/>
      <c r="C30" s="78"/>
      <c r="D30" s="78"/>
      <c r="E30" s="78"/>
      <c r="F30" s="264"/>
      <c r="G30" s="78"/>
      <c r="H30" s="78"/>
    </row>
    <row r="31" customFormat="false" ht="15.75" hidden="false" customHeight="true" outlineLevel="0" collapsed="false">
      <c r="A31" s="78"/>
      <c r="B31" s="78"/>
      <c r="C31" s="78"/>
      <c r="D31" s="78"/>
      <c r="E31" s="78"/>
      <c r="F31" s="264"/>
      <c r="G31" s="78"/>
      <c r="H31" s="78"/>
    </row>
    <row r="32" customFormat="false" ht="15.75" hidden="false" customHeight="true" outlineLevel="0" collapsed="false">
      <c r="A32" s="78"/>
      <c r="B32" s="78"/>
      <c r="C32" s="78"/>
      <c r="D32" s="78"/>
      <c r="E32" s="78"/>
      <c r="F32" s="264"/>
      <c r="G32" s="78"/>
      <c r="H32" s="78"/>
    </row>
    <row r="33" customFormat="false" ht="15.75" hidden="false" customHeight="true" outlineLevel="0" collapsed="false">
      <c r="A33" s="78"/>
      <c r="B33" s="78"/>
      <c r="C33" s="78"/>
      <c r="D33" s="78"/>
      <c r="E33" s="78"/>
      <c r="F33" s="264"/>
      <c r="G33" s="78"/>
      <c r="H33" s="78"/>
    </row>
    <row r="34" customFormat="false" ht="15.75" hidden="false" customHeight="true" outlineLevel="0" collapsed="false">
      <c r="A34" s="78"/>
      <c r="B34" s="78"/>
      <c r="C34" s="78"/>
      <c r="D34" s="78"/>
      <c r="E34" s="78"/>
      <c r="F34" s="264"/>
      <c r="G34" s="78"/>
      <c r="H34" s="78"/>
    </row>
    <row r="35" customFormat="false" ht="15.75" hidden="false" customHeight="true" outlineLevel="0" collapsed="false">
      <c r="A35" s="78"/>
      <c r="B35" s="78"/>
      <c r="C35" s="78"/>
      <c r="D35" s="78"/>
      <c r="E35" s="78"/>
      <c r="F35" s="264"/>
      <c r="G35" s="78"/>
      <c r="H35" s="78"/>
    </row>
    <row r="36" customFormat="false" ht="15.75" hidden="false" customHeight="true" outlineLevel="0" collapsed="false">
      <c r="A36" s="78"/>
      <c r="B36" s="78"/>
      <c r="C36" s="78"/>
      <c r="D36" s="78"/>
      <c r="E36" s="78"/>
      <c r="F36" s="264"/>
      <c r="G36" s="78"/>
      <c r="H36" s="78"/>
    </row>
    <row r="37" customFormat="false" ht="15.75" hidden="false" customHeight="true" outlineLevel="0" collapsed="false">
      <c r="A37" s="78"/>
      <c r="B37" s="78"/>
      <c r="C37" s="78"/>
      <c r="D37" s="78"/>
      <c r="E37" s="78"/>
      <c r="F37" s="264"/>
      <c r="G37" s="78"/>
      <c r="H37" s="78"/>
    </row>
    <row r="38" customFormat="false" ht="15.75" hidden="false" customHeight="true" outlineLevel="0" collapsed="false">
      <c r="A38" s="78"/>
      <c r="B38" s="78"/>
      <c r="C38" s="78"/>
      <c r="D38" s="78"/>
      <c r="E38" s="78"/>
      <c r="F38" s="264"/>
      <c r="G38" s="78"/>
      <c r="H38" s="78"/>
    </row>
    <row r="39" customFormat="false" ht="15.75" hidden="false" customHeight="true" outlineLevel="0" collapsed="false">
      <c r="A39" s="78"/>
      <c r="B39" s="78"/>
      <c r="C39" s="78"/>
      <c r="D39" s="78"/>
      <c r="E39" s="78"/>
      <c r="F39" s="264"/>
      <c r="G39" s="78"/>
      <c r="H39" s="78"/>
    </row>
    <row r="40" customFormat="false" ht="15.75" hidden="false" customHeight="true" outlineLevel="0" collapsed="false">
      <c r="A40" s="78"/>
      <c r="B40" s="78"/>
      <c r="C40" s="78"/>
      <c r="D40" s="78"/>
      <c r="E40" s="78"/>
      <c r="F40" s="264"/>
      <c r="G40" s="78"/>
      <c r="H40" s="78"/>
    </row>
    <row r="41" customFormat="false" ht="15.75" hidden="false" customHeight="true" outlineLevel="0" collapsed="false">
      <c r="A41" s="78"/>
      <c r="B41" s="78"/>
      <c r="C41" s="78"/>
      <c r="D41" s="78"/>
      <c r="E41" s="78"/>
      <c r="F41" s="264"/>
      <c r="G41" s="78"/>
      <c r="H41" s="78"/>
    </row>
    <row r="42" customFormat="false" ht="15.75" hidden="false" customHeight="true" outlineLevel="0" collapsed="false">
      <c r="A42" s="78"/>
      <c r="B42" s="78"/>
      <c r="C42" s="78"/>
      <c r="D42" s="78"/>
      <c r="E42" s="78"/>
      <c r="F42" s="264"/>
      <c r="G42" s="78"/>
      <c r="H42" s="78"/>
    </row>
    <row r="43" customFormat="false" ht="15.75" hidden="false" customHeight="true" outlineLevel="0" collapsed="false">
      <c r="A43" s="78"/>
      <c r="B43" s="78"/>
      <c r="C43" s="78"/>
      <c r="D43" s="78"/>
      <c r="E43" s="78"/>
      <c r="F43" s="264"/>
      <c r="G43" s="78"/>
      <c r="H43" s="78"/>
    </row>
    <row r="44" customFormat="false" ht="15.75" hidden="false" customHeight="true" outlineLevel="0" collapsed="false">
      <c r="A44" s="78"/>
      <c r="B44" s="78"/>
      <c r="C44" s="78"/>
      <c r="D44" s="78"/>
      <c r="E44" s="78"/>
      <c r="F44" s="264"/>
      <c r="G44" s="78"/>
      <c r="H44" s="78"/>
    </row>
    <row r="45" customFormat="false" ht="15.75" hidden="false" customHeight="true" outlineLevel="0" collapsed="false">
      <c r="A45" s="78"/>
      <c r="B45" s="78"/>
      <c r="C45" s="78"/>
      <c r="D45" s="78"/>
      <c r="E45" s="78"/>
      <c r="F45" s="264"/>
      <c r="G45" s="78"/>
      <c r="H45" s="78"/>
    </row>
    <row r="46" customFormat="false" ht="15.75" hidden="false" customHeight="true" outlineLevel="0" collapsed="false">
      <c r="A46" s="78"/>
      <c r="B46" s="78"/>
      <c r="C46" s="78"/>
      <c r="D46" s="78"/>
      <c r="E46" s="78"/>
      <c r="F46" s="264"/>
      <c r="G46" s="78"/>
      <c r="H46" s="78"/>
    </row>
    <row r="47" customFormat="false" ht="15.75" hidden="false" customHeight="true" outlineLevel="0" collapsed="false">
      <c r="A47" s="78"/>
      <c r="B47" s="78"/>
      <c r="C47" s="78"/>
      <c r="D47" s="78"/>
      <c r="E47" s="78"/>
      <c r="F47" s="264"/>
      <c r="G47" s="78"/>
      <c r="H47" s="78"/>
    </row>
    <row r="48" customFormat="false" ht="15.75" hidden="false" customHeight="true" outlineLevel="0" collapsed="false">
      <c r="A48" s="78"/>
      <c r="B48" s="78"/>
      <c r="C48" s="78"/>
      <c r="D48" s="78"/>
      <c r="E48" s="78"/>
      <c r="F48" s="264"/>
      <c r="G48" s="78"/>
      <c r="H48" s="78"/>
    </row>
    <row r="49" customFormat="false" ht="15.75" hidden="false" customHeight="true" outlineLevel="0" collapsed="false">
      <c r="A49" s="78"/>
      <c r="B49" s="78"/>
      <c r="C49" s="78"/>
      <c r="D49" s="78"/>
      <c r="E49" s="78"/>
      <c r="F49" s="264"/>
      <c r="G49" s="78"/>
      <c r="H49" s="78"/>
    </row>
    <row r="50" customFormat="false" ht="15.75" hidden="false" customHeight="true" outlineLevel="0" collapsed="false">
      <c r="A50" s="78"/>
      <c r="B50" s="78"/>
      <c r="C50" s="78"/>
      <c r="D50" s="78"/>
      <c r="E50" s="78"/>
      <c r="F50" s="264"/>
      <c r="G50" s="78"/>
      <c r="H50" s="78"/>
    </row>
    <row r="51" customFormat="false" ht="15.75" hidden="false" customHeight="true" outlineLevel="0" collapsed="false">
      <c r="A51" s="78"/>
      <c r="B51" s="78"/>
      <c r="C51" s="78"/>
      <c r="D51" s="78"/>
      <c r="E51" s="78"/>
      <c r="F51" s="264"/>
      <c r="G51" s="78"/>
      <c r="H51" s="78"/>
    </row>
    <row r="52" customFormat="false" ht="15.75" hidden="false" customHeight="true" outlineLevel="0" collapsed="false">
      <c r="A52" s="78"/>
      <c r="B52" s="78"/>
      <c r="C52" s="78"/>
      <c r="D52" s="78"/>
      <c r="E52" s="78"/>
      <c r="F52" s="264"/>
      <c r="G52" s="78"/>
      <c r="H52" s="78"/>
    </row>
    <row r="53" customFormat="false" ht="15.75" hidden="false" customHeight="true" outlineLevel="0" collapsed="false">
      <c r="A53" s="78"/>
      <c r="B53" s="78"/>
      <c r="C53" s="78"/>
      <c r="D53" s="78"/>
      <c r="E53" s="78"/>
      <c r="F53" s="264"/>
      <c r="G53" s="78"/>
      <c r="H53" s="78"/>
    </row>
    <row r="54" customFormat="false" ht="15.75" hidden="false" customHeight="true" outlineLevel="0" collapsed="false">
      <c r="A54" s="78"/>
      <c r="B54" s="78"/>
      <c r="C54" s="78"/>
      <c r="D54" s="78"/>
      <c r="E54" s="78"/>
      <c r="F54" s="264"/>
      <c r="G54" s="78"/>
      <c r="H54" s="78"/>
    </row>
    <row r="55" customFormat="false" ht="15.75" hidden="false" customHeight="true" outlineLevel="0" collapsed="false">
      <c r="A55" s="78"/>
      <c r="B55" s="78"/>
      <c r="C55" s="78"/>
      <c r="D55" s="78"/>
      <c r="E55" s="78"/>
      <c r="F55" s="264"/>
      <c r="G55" s="78"/>
      <c r="H55" s="78"/>
    </row>
    <row r="56" customFormat="false" ht="15.75" hidden="false" customHeight="true" outlineLevel="0" collapsed="false">
      <c r="A56" s="78"/>
      <c r="B56" s="78"/>
      <c r="C56" s="78"/>
      <c r="D56" s="78"/>
      <c r="E56" s="78"/>
      <c r="F56" s="264"/>
      <c r="G56" s="78"/>
      <c r="H56" s="78"/>
    </row>
    <row r="57" customFormat="false" ht="15.75" hidden="false" customHeight="true" outlineLevel="0" collapsed="false">
      <c r="A57" s="78"/>
      <c r="B57" s="78"/>
      <c r="C57" s="78"/>
      <c r="D57" s="78"/>
      <c r="E57" s="78"/>
      <c r="F57" s="264"/>
      <c r="G57" s="78"/>
      <c r="H57" s="78"/>
    </row>
    <row r="58" customFormat="false" ht="15.75" hidden="false" customHeight="true" outlineLevel="0" collapsed="false">
      <c r="A58" s="78"/>
      <c r="B58" s="78"/>
      <c r="C58" s="78"/>
      <c r="D58" s="78"/>
      <c r="E58" s="78"/>
      <c r="F58" s="264"/>
      <c r="G58" s="78"/>
      <c r="H58" s="78"/>
    </row>
    <row r="59" customFormat="false" ht="15.75" hidden="false" customHeight="true" outlineLevel="0" collapsed="false">
      <c r="A59" s="78"/>
      <c r="B59" s="78"/>
      <c r="C59" s="78"/>
      <c r="D59" s="78"/>
      <c r="E59" s="78"/>
      <c r="F59" s="264"/>
      <c r="G59" s="78"/>
      <c r="H59" s="78"/>
    </row>
    <row r="60" customFormat="false" ht="15.75" hidden="false" customHeight="true" outlineLevel="0" collapsed="false">
      <c r="A60" s="78"/>
      <c r="B60" s="78"/>
      <c r="C60" s="78"/>
      <c r="D60" s="78"/>
      <c r="E60" s="78"/>
      <c r="F60" s="264"/>
      <c r="G60" s="78"/>
      <c r="H60" s="78"/>
    </row>
    <row r="61" customFormat="false" ht="15.75" hidden="false" customHeight="true" outlineLevel="0" collapsed="false">
      <c r="A61" s="78"/>
      <c r="B61" s="78"/>
      <c r="C61" s="78"/>
      <c r="D61" s="78"/>
      <c r="E61" s="78"/>
      <c r="F61" s="264"/>
      <c r="G61" s="78"/>
      <c r="H61" s="78"/>
    </row>
    <row r="62" customFormat="false" ht="15.75" hidden="false" customHeight="true" outlineLevel="0" collapsed="false">
      <c r="A62" s="78"/>
      <c r="B62" s="78"/>
      <c r="C62" s="78"/>
      <c r="D62" s="78"/>
      <c r="E62" s="78"/>
      <c r="F62" s="264"/>
      <c r="G62" s="78"/>
      <c r="H62" s="78"/>
    </row>
    <row r="63" customFormat="false" ht="15.75" hidden="false" customHeight="true" outlineLevel="0" collapsed="false">
      <c r="A63" s="78"/>
      <c r="B63" s="78"/>
      <c r="C63" s="78"/>
      <c r="D63" s="78"/>
      <c r="E63" s="78"/>
      <c r="F63" s="264"/>
      <c r="G63" s="78"/>
      <c r="H63" s="78"/>
    </row>
    <row r="64" customFormat="false" ht="15.75" hidden="false" customHeight="true" outlineLevel="0" collapsed="false">
      <c r="A64" s="78"/>
      <c r="B64" s="78"/>
      <c r="C64" s="78"/>
      <c r="D64" s="78"/>
      <c r="E64" s="78"/>
      <c r="F64" s="264"/>
      <c r="G64" s="78"/>
      <c r="H64" s="78"/>
    </row>
    <row r="65" customFormat="false" ht="15.75" hidden="false" customHeight="true" outlineLevel="0" collapsed="false">
      <c r="A65" s="78"/>
      <c r="B65" s="78"/>
      <c r="C65" s="78"/>
      <c r="D65" s="78"/>
      <c r="E65" s="78"/>
      <c r="F65" s="264"/>
      <c r="G65" s="78"/>
      <c r="H65" s="78"/>
    </row>
    <row r="66" customFormat="false" ht="15.75" hidden="false" customHeight="true" outlineLevel="0" collapsed="false">
      <c r="A66" s="78"/>
      <c r="B66" s="78"/>
      <c r="C66" s="78"/>
      <c r="D66" s="78"/>
      <c r="E66" s="78"/>
      <c r="F66" s="264"/>
      <c r="G66" s="78"/>
      <c r="H66" s="78"/>
    </row>
    <row r="67" customFormat="false" ht="15.75" hidden="false" customHeight="true" outlineLevel="0" collapsed="false">
      <c r="A67" s="78"/>
      <c r="B67" s="78"/>
      <c r="C67" s="78"/>
      <c r="D67" s="78"/>
      <c r="E67" s="78"/>
      <c r="F67" s="264"/>
      <c r="G67" s="78"/>
      <c r="H67" s="78"/>
    </row>
    <row r="68" customFormat="false" ht="15.75" hidden="false" customHeight="true" outlineLevel="0" collapsed="false">
      <c r="A68" s="78"/>
      <c r="B68" s="78"/>
      <c r="C68" s="78"/>
      <c r="D68" s="78"/>
      <c r="E68" s="78"/>
      <c r="F68" s="264"/>
      <c r="G68" s="78"/>
      <c r="H68" s="78"/>
    </row>
    <row r="69" customFormat="false" ht="15.75" hidden="false" customHeight="true" outlineLevel="0" collapsed="false">
      <c r="A69" s="78"/>
      <c r="B69" s="78"/>
      <c r="C69" s="78"/>
      <c r="D69" s="78"/>
      <c r="E69" s="78"/>
      <c r="F69" s="264"/>
      <c r="G69" s="78"/>
      <c r="H69" s="78"/>
    </row>
    <row r="70" customFormat="false" ht="15.75" hidden="false" customHeight="true" outlineLevel="0" collapsed="false">
      <c r="A70" s="78"/>
      <c r="B70" s="78"/>
      <c r="C70" s="78"/>
      <c r="D70" s="78"/>
      <c r="E70" s="78"/>
      <c r="F70" s="264"/>
      <c r="G70" s="78"/>
      <c r="H70" s="78"/>
    </row>
    <row r="71" customFormat="false" ht="15.75" hidden="false" customHeight="true" outlineLevel="0" collapsed="false">
      <c r="A71" s="78"/>
      <c r="B71" s="78"/>
      <c r="C71" s="78"/>
      <c r="D71" s="78"/>
      <c r="E71" s="78"/>
      <c r="F71" s="264"/>
      <c r="G71" s="78"/>
      <c r="H71" s="78"/>
    </row>
    <row r="72" customFormat="false" ht="15.75" hidden="false" customHeight="true" outlineLevel="0" collapsed="false">
      <c r="A72" s="78"/>
      <c r="B72" s="78"/>
      <c r="C72" s="78"/>
      <c r="D72" s="78"/>
      <c r="E72" s="78"/>
      <c r="F72" s="264"/>
      <c r="G72" s="78"/>
      <c r="H72" s="78"/>
    </row>
    <row r="73" customFormat="false" ht="15.75" hidden="false" customHeight="true" outlineLevel="0" collapsed="false">
      <c r="A73" s="78"/>
      <c r="B73" s="78"/>
      <c r="C73" s="78"/>
      <c r="D73" s="78"/>
      <c r="E73" s="78"/>
      <c r="F73" s="264"/>
      <c r="G73" s="78"/>
      <c r="H73" s="78"/>
    </row>
    <row r="74" customFormat="false" ht="15.75" hidden="false" customHeight="true" outlineLevel="0" collapsed="false">
      <c r="A74" s="78"/>
      <c r="B74" s="78"/>
      <c r="C74" s="78"/>
      <c r="D74" s="78"/>
      <c r="E74" s="78"/>
      <c r="F74" s="264"/>
      <c r="G74" s="78"/>
      <c r="H74" s="78"/>
    </row>
    <row r="75" customFormat="false" ht="15.75" hidden="false" customHeight="true" outlineLevel="0" collapsed="false">
      <c r="A75" s="78"/>
      <c r="B75" s="78"/>
      <c r="C75" s="78"/>
      <c r="D75" s="78"/>
      <c r="E75" s="78"/>
      <c r="F75" s="264"/>
      <c r="G75" s="78"/>
      <c r="H75" s="78"/>
    </row>
    <row r="76" customFormat="false" ht="15.75" hidden="false" customHeight="true" outlineLevel="0" collapsed="false">
      <c r="A76" s="78"/>
      <c r="B76" s="78"/>
      <c r="C76" s="78"/>
      <c r="D76" s="78"/>
      <c r="E76" s="78"/>
      <c r="F76" s="264"/>
      <c r="G76" s="78"/>
      <c r="H76" s="78"/>
    </row>
    <row r="77" customFormat="false" ht="15.75" hidden="false" customHeight="true" outlineLevel="0" collapsed="false">
      <c r="A77" s="78"/>
      <c r="B77" s="78"/>
      <c r="C77" s="78"/>
      <c r="D77" s="78"/>
      <c r="E77" s="78"/>
      <c r="F77" s="264"/>
      <c r="G77" s="78"/>
      <c r="H77" s="78"/>
    </row>
    <row r="78" customFormat="false" ht="15.75" hidden="false" customHeight="true" outlineLevel="0" collapsed="false">
      <c r="A78" s="78"/>
      <c r="B78" s="78"/>
      <c r="C78" s="78"/>
      <c r="D78" s="78"/>
      <c r="E78" s="78"/>
      <c r="F78" s="264"/>
      <c r="G78" s="78"/>
      <c r="H78" s="78"/>
    </row>
    <row r="79" customFormat="false" ht="15.75" hidden="false" customHeight="true" outlineLevel="0" collapsed="false">
      <c r="A79" s="78"/>
      <c r="B79" s="78"/>
      <c r="C79" s="78"/>
      <c r="D79" s="78"/>
      <c r="E79" s="78"/>
      <c r="F79" s="264"/>
      <c r="G79" s="78"/>
      <c r="H79" s="78"/>
    </row>
    <row r="80" customFormat="false" ht="15.75" hidden="false" customHeight="true" outlineLevel="0" collapsed="false">
      <c r="A80" s="78"/>
      <c r="B80" s="78"/>
      <c r="C80" s="78"/>
      <c r="D80" s="78"/>
      <c r="E80" s="78"/>
      <c r="F80" s="264"/>
      <c r="G80" s="78"/>
      <c r="H80" s="78"/>
    </row>
    <row r="81" customFormat="false" ht="15.75" hidden="false" customHeight="true" outlineLevel="0" collapsed="false">
      <c r="A81" s="78"/>
      <c r="B81" s="78"/>
      <c r="C81" s="78"/>
      <c r="D81" s="78"/>
      <c r="E81" s="78"/>
      <c r="F81" s="264"/>
      <c r="G81" s="78"/>
      <c r="H81" s="78"/>
    </row>
    <row r="82" customFormat="false" ht="15.75" hidden="false" customHeight="true" outlineLevel="0" collapsed="false">
      <c r="A82" s="78"/>
      <c r="B82" s="78"/>
      <c r="C82" s="78"/>
      <c r="D82" s="78"/>
      <c r="E82" s="78"/>
      <c r="F82" s="264"/>
      <c r="G82" s="78"/>
      <c r="H82" s="78"/>
    </row>
    <row r="83" customFormat="false" ht="15.75" hidden="false" customHeight="true" outlineLevel="0" collapsed="false">
      <c r="A83" s="78"/>
      <c r="B83" s="78"/>
      <c r="C83" s="78"/>
      <c r="D83" s="78"/>
      <c r="E83" s="78"/>
      <c r="F83" s="264"/>
      <c r="G83" s="78"/>
      <c r="H83" s="78"/>
    </row>
    <row r="84" customFormat="false" ht="15.75" hidden="false" customHeight="true" outlineLevel="0" collapsed="false">
      <c r="A84" s="78"/>
      <c r="B84" s="78"/>
      <c r="C84" s="78"/>
      <c r="D84" s="78"/>
      <c r="E84" s="78"/>
      <c r="F84" s="264"/>
      <c r="G84" s="78"/>
      <c r="H84" s="78"/>
    </row>
    <row r="85" customFormat="false" ht="15.75" hidden="false" customHeight="true" outlineLevel="0" collapsed="false">
      <c r="A85" s="78"/>
      <c r="B85" s="78"/>
      <c r="C85" s="78"/>
      <c r="D85" s="78"/>
      <c r="E85" s="78"/>
      <c r="F85" s="264"/>
      <c r="G85" s="78"/>
      <c r="H85" s="78"/>
    </row>
    <row r="86" customFormat="false" ht="15.75" hidden="false" customHeight="true" outlineLevel="0" collapsed="false">
      <c r="A86" s="78"/>
      <c r="B86" s="78"/>
      <c r="C86" s="78"/>
      <c r="D86" s="78"/>
      <c r="E86" s="78"/>
      <c r="F86" s="264"/>
      <c r="G86" s="78"/>
      <c r="H86" s="78"/>
    </row>
    <row r="87" customFormat="false" ht="15.75" hidden="false" customHeight="true" outlineLevel="0" collapsed="false">
      <c r="A87" s="78"/>
      <c r="B87" s="78"/>
      <c r="C87" s="78"/>
      <c r="D87" s="78"/>
      <c r="E87" s="78"/>
      <c r="F87" s="264"/>
      <c r="G87" s="78"/>
      <c r="H87" s="78"/>
    </row>
    <row r="88" customFormat="false" ht="15.75" hidden="false" customHeight="true" outlineLevel="0" collapsed="false">
      <c r="A88" s="78"/>
      <c r="B88" s="78"/>
      <c r="C88" s="78"/>
      <c r="D88" s="78"/>
      <c r="E88" s="78"/>
      <c r="F88" s="264"/>
      <c r="G88" s="78"/>
      <c r="H88" s="78"/>
    </row>
    <row r="89" customFormat="false" ht="15.75" hidden="false" customHeight="true" outlineLevel="0" collapsed="false">
      <c r="A89" s="78"/>
      <c r="B89" s="78"/>
      <c r="C89" s="78"/>
      <c r="D89" s="78"/>
      <c r="E89" s="78"/>
      <c r="F89" s="264"/>
      <c r="G89" s="78"/>
      <c r="H89" s="78"/>
    </row>
    <row r="90" customFormat="false" ht="15.75" hidden="false" customHeight="true" outlineLevel="0" collapsed="false">
      <c r="A90" s="78"/>
      <c r="B90" s="78"/>
      <c r="C90" s="78"/>
      <c r="D90" s="78"/>
      <c r="E90" s="78"/>
      <c r="F90" s="264"/>
      <c r="G90" s="78"/>
      <c r="H90" s="78"/>
    </row>
    <row r="91" customFormat="false" ht="15.75" hidden="false" customHeight="true" outlineLevel="0" collapsed="false">
      <c r="A91" s="78"/>
      <c r="B91" s="78"/>
      <c r="C91" s="78"/>
      <c r="D91" s="78"/>
      <c r="E91" s="78"/>
      <c r="F91" s="264"/>
      <c r="G91" s="78"/>
      <c r="H91" s="78"/>
    </row>
    <row r="92" customFormat="false" ht="15.75" hidden="false" customHeight="true" outlineLevel="0" collapsed="false">
      <c r="A92" s="78"/>
      <c r="B92" s="78"/>
      <c r="C92" s="78"/>
      <c r="D92" s="78"/>
      <c r="E92" s="78"/>
      <c r="F92" s="264"/>
      <c r="G92" s="78"/>
      <c r="H92" s="78"/>
    </row>
    <row r="93" customFormat="false" ht="15.75" hidden="false" customHeight="true" outlineLevel="0" collapsed="false">
      <c r="A93" s="78"/>
      <c r="B93" s="78"/>
      <c r="C93" s="78"/>
      <c r="D93" s="78"/>
      <c r="E93" s="78"/>
      <c r="F93" s="264"/>
      <c r="G93" s="78"/>
      <c r="H93" s="78"/>
    </row>
    <row r="94" customFormat="false" ht="15.75" hidden="false" customHeight="true" outlineLevel="0" collapsed="false">
      <c r="A94" s="78"/>
      <c r="B94" s="78"/>
      <c r="C94" s="78"/>
      <c r="D94" s="78"/>
      <c r="E94" s="78"/>
      <c r="F94" s="264"/>
      <c r="G94" s="78"/>
      <c r="H94" s="78"/>
    </row>
    <row r="95" customFormat="false" ht="15.75" hidden="false" customHeight="true" outlineLevel="0" collapsed="false">
      <c r="A95" s="78"/>
      <c r="B95" s="78"/>
      <c r="C95" s="78"/>
      <c r="D95" s="78"/>
      <c r="E95" s="78"/>
      <c r="F95" s="264"/>
      <c r="G95" s="78"/>
      <c r="H95" s="78"/>
    </row>
    <row r="96" customFormat="false" ht="15.75" hidden="false" customHeight="true" outlineLevel="0" collapsed="false">
      <c r="A96" s="78"/>
      <c r="B96" s="78"/>
      <c r="C96" s="78"/>
      <c r="D96" s="78"/>
      <c r="E96" s="78"/>
      <c r="F96" s="264"/>
      <c r="G96" s="78"/>
      <c r="H96" s="78"/>
    </row>
    <row r="97" customFormat="false" ht="15.75" hidden="false" customHeight="true" outlineLevel="0" collapsed="false">
      <c r="A97" s="78"/>
      <c r="B97" s="78"/>
      <c r="C97" s="78"/>
      <c r="D97" s="78"/>
      <c r="E97" s="78"/>
      <c r="F97" s="264"/>
      <c r="G97" s="78"/>
      <c r="H97" s="78"/>
    </row>
    <row r="98" customFormat="false" ht="15.75" hidden="false" customHeight="true" outlineLevel="0" collapsed="false">
      <c r="A98" s="78"/>
      <c r="B98" s="78"/>
      <c r="C98" s="78"/>
      <c r="D98" s="78"/>
      <c r="E98" s="78"/>
      <c r="F98" s="264"/>
      <c r="G98" s="78"/>
      <c r="H98" s="78"/>
    </row>
    <row r="99" customFormat="false" ht="15.75" hidden="false" customHeight="true" outlineLevel="0" collapsed="false">
      <c r="A99" s="78"/>
      <c r="B99" s="78"/>
      <c r="C99" s="78"/>
      <c r="D99" s="78"/>
      <c r="E99" s="78"/>
      <c r="F99" s="264"/>
      <c r="G99" s="78"/>
      <c r="H99" s="78"/>
    </row>
    <row r="100" customFormat="false" ht="15.75" hidden="false" customHeight="true" outlineLevel="0" collapsed="false">
      <c r="A100" s="78"/>
      <c r="B100" s="78"/>
      <c r="C100" s="78"/>
      <c r="D100" s="78"/>
      <c r="E100" s="78"/>
      <c r="F100" s="264"/>
      <c r="G100" s="78"/>
      <c r="H100" s="78"/>
    </row>
    <row r="101" customFormat="false" ht="15.75" hidden="false" customHeight="true" outlineLevel="0" collapsed="false">
      <c r="A101" s="78"/>
      <c r="B101" s="78"/>
      <c r="C101" s="78"/>
      <c r="D101" s="78"/>
      <c r="E101" s="78"/>
      <c r="F101" s="264"/>
      <c r="G101" s="78"/>
      <c r="H101" s="78"/>
    </row>
    <row r="102" customFormat="false" ht="15.75" hidden="false" customHeight="true" outlineLevel="0" collapsed="false">
      <c r="A102" s="78"/>
      <c r="B102" s="78"/>
      <c r="C102" s="78"/>
      <c r="D102" s="78"/>
      <c r="E102" s="78"/>
      <c r="F102" s="264"/>
      <c r="G102" s="78"/>
      <c r="H102" s="78"/>
    </row>
    <row r="103" customFormat="false" ht="15.75" hidden="false" customHeight="true" outlineLevel="0" collapsed="false">
      <c r="A103" s="78"/>
      <c r="B103" s="78"/>
      <c r="C103" s="78"/>
      <c r="D103" s="78"/>
      <c r="E103" s="78"/>
      <c r="F103" s="264"/>
      <c r="G103" s="78"/>
      <c r="H103" s="78"/>
    </row>
    <row r="104" customFormat="false" ht="15.75" hidden="false" customHeight="true" outlineLevel="0" collapsed="false">
      <c r="A104" s="78"/>
      <c r="B104" s="78"/>
      <c r="C104" s="78"/>
      <c r="D104" s="78"/>
      <c r="E104" s="78"/>
      <c r="F104" s="264"/>
      <c r="G104" s="78"/>
      <c r="H104" s="78"/>
    </row>
    <row r="105" customFormat="false" ht="15.75" hidden="false" customHeight="true" outlineLevel="0" collapsed="false">
      <c r="A105" s="78"/>
      <c r="B105" s="78"/>
      <c r="C105" s="78"/>
      <c r="D105" s="78"/>
      <c r="E105" s="78"/>
      <c r="F105" s="264"/>
      <c r="G105" s="78"/>
      <c r="H105" s="78"/>
    </row>
    <row r="106" customFormat="false" ht="15.75" hidden="false" customHeight="true" outlineLevel="0" collapsed="false">
      <c r="A106" s="78"/>
      <c r="B106" s="78"/>
      <c r="C106" s="78"/>
      <c r="D106" s="78"/>
      <c r="E106" s="78"/>
      <c r="F106" s="264"/>
      <c r="G106" s="78"/>
      <c r="H106" s="78"/>
    </row>
    <row r="107" customFormat="false" ht="15.75" hidden="false" customHeight="true" outlineLevel="0" collapsed="false">
      <c r="A107" s="78"/>
      <c r="B107" s="78"/>
      <c r="C107" s="78"/>
      <c r="D107" s="78"/>
      <c r="E107" s="78"/>
      <c r="F107" s="264"/>
      <c r="G107" s="78"/>
      <c r="H107" s="78"/>
    </row>
    <row r="108" customFormat="false" ht="15.75" hidden="false" customHeight="true" outlineLevel="0" collapsed="false">
      <c r="A108" s="78"/>
      <c r="B108" s="78"/>
      <c r="C108" s="78"/>
      <c r="D108" s="78"/>
      <c r="E108" s="78"/>
      <c r="F108" s="264"/>
      <c r="G108" s="78"/>
      <c r="H108" s="78"/>
    </row>
    <row r="109" customFormat="false" ht="15.75" hidden="false" customHeight="true" outlineLevel="0" collapsed="false">
      <c r="A109" s="78"/>
      <c r="B109" s="78"/>
      <c r="C109" s="78"/>
      <c r="D109" s="78"/>
      <c r="E109" s="78"/>
      <c r="F109" s="264"/>
      <c r="G109" s="78"/>
      <c r="H109" s="78"/>
    </row>
    <row r="110" customFormat="false" ht="15.75" hidden="false" customHeight="true" outlineLevel="0" collapsed="false">
      <c r="A110" s="78"/>
      <c r="B110" s="78"/>
      <c r="C110" s="78"/>
      <c r="D110" s="78"/>
      <c r="E110" s="78"/>
      <c r="F110" s="264"/>
      <c r="G110" s="78"/>
      <c r="H110" s="78"/>
    </row>
    <row r="111" customFormat="false" ht="15.75" hidden="false" customHeight="true" outlineLevel="0" collapsed="false">
      <c r="A111" s="78"/>
      <c r="B111" s="78"/>
      <c r="C111" s="78"/>
      <c r="D111" s="78"/>
      <c r="E111" s="78"/>
      <c r="F111" s="264"/>
      <c r="G111" s="78"/>
      <c r="H111" s="78"/>
    </row>
    <row r="112" customFormat="false" ht="15.75" hidden="false" customHeight="true" outlineLevel="0" collapsed="false">
      <c r="A112" s="78"/>
      <c r="B112" s="78"/>
      <c r="C112" s="78"/>
      <c r="D112" s="78"/>
      <c r="E112" s="78"/>
      <c r="F112" s="264"/>
      <c r="G112" s="78"/>
      <c r="H112" s="78"/>
    </row>
    <row r="113" customFormat="false" ht="15.75" hidden="false" customHeight="true" outlineLevel="0" collapsed="false">
      <c r="A113" s="78"/>
      <c r="B113" s="78"/>
      <c r="C113" s="78"/>
      <c r="D113" s="78"/>
      <c r="E113" s="78"/>
      <c r="F113" s="264"/>
      <c r="G113" s="78"/>
      <c r="H113" s="78"/>
    </row>
    <row r="114" customFormat="false" ht="15.75" hidden="false" customHeight="true" outlineLevel="0" collapsed="false">
      <c r="A114" s="78"/>
      <c r="B114" s="78"/>
      <c r="C114" s="78"/>
      <c r="D114" s="78"/>
      <c r="E114" s="78"/>
      <c r="F114" s="264"/>
      <c r="G114" s="78"/>
      <c r="H114" s="78"/>
    </row>
    <row r="115" customFormat="false" ht="15.75" hidden="false" customHeight="true" outlineLevel="0" collapsed="false">
      <c r="A115" s="78"/>
      <c r="B115" s="78"/>
      <c r="C115" s="78"/>
      <c r="D115" s="78"/>
      <c r="E115" s="78"/>
      <c r="F115" s="264"/>
      <c r="G115" s="78"/>
      <c r="H115" s="78"/>
    </row>
    <row r="116" customFormat="false" ht="15.75" hidden="false" customHeight="true" outlineLevel="0" collapsed="false">
      <c r="A116" s="78"/>
      <c r="B116" s="78"/>
      <c r="C116" s="78"/>
      <c r="D116" s="78"/>
      <c r="E116" s="78"/>
      <c r="F116" s="264"/>
      <c r="G116" s="78"/>
      <c r="H116" s="78"/>
    </row>
    <row r="117" customFormat="false" ht="15.75" hidden="false" customHeight="true" outlineLevel="0" collapsed="false">
      <c r="A117" s="78"/>
      <c r="B117" s="78"/>
      <c r="C117" s="78"/>
      <c r="D117" s="78"/>
      <c r="E117" s="78"/>
      <c r="F117" s="264"/>
      <c r="G117" s="78"/>
      <c r="H117" s="78"/>
    </row>
    <row r="118" customFormat="false" ht="15.75" hidden="false" customHeight="true" outlineLevel="0" collapsed="false">
      <c r="A118" s="78"/>
      <c r="B118" s="78"/>
      <c r="C118" s="78"/>
      <c r="D118" s="78"/>
      <c r="E118" s="78"/>
      <c r="F118" s="264"/>
      <c r="G118" s="78"/>
      <c r="H118" s="78"/>
    </row>
    <row r="119" customFormat="false" ht="15.75" hidden="false" customHeight="true" outlineLevel="0" collapsed="false">
      <c r="A119" s="78"/>
      <c r="B119" s="78"/>
      <c r="C119" s="78"/>
      <c r="D119" s="78"/>
      <c r="E119" s="78"/>
      <c r="F119" s="264"/>
      <c r="G119" s="78"/>
      <c r="H119" s="78"/>
    </row>
    <row r="120" customFormat="false" ht="15.75" hidden="false" customHeight="true" outlineLevel="0" collapsed="false">
      <c r="A120" s="78"/>
      <c r="B120" s="78"/>
      <c r="C120" s="78"/>
      <c r="D120" s="78"/>
      <c r="E120" s="78"/>
      <c r="F120" s="264"/>
      <c r="G120" s="78"/>
      <c r="H120" s="78"/>
    </row>
    <row r="121" customFormat="false" ht="15.75" hidden="false" customHeight="true" outlineLevel="0" collapsed="false">
      <c r="A121" s="78"/>
      <c r="B121" s="78"/>
      <c r="C121" s="78"/>
      <c r="D121" s="78"/>
      <c r="E121" s="78"/>
      <c r="F121" s="264"/>
      <c r="G121" s="78"/>
      <c r="H121" s="78"/>
    </row>
    <row r="122" customFormat="false" ht="15.75" hidden="false" customHeight="true" outlineLevel="0" collapsed="false">
      <c r="A122" s="78"/>
      <c r="B122" s="78"/>
      <c r="C122" s="78"/>
      <c r="D122" s="78"/>
      <c r="E122" s="78"/>
      <c r="F122" s="264"/>
      <c r="G122" s="78"/>
      <c r="H122" s="78"/>
    </row>
    <row r="123" customFormat="false" ht="15.75" hidden="false" customHeight="true" outlineLevel="0" collapsed="false">
      <c r="A123" s="78"/>
      <c r="B123" s="78"/>
      <c r="C123" s="78"/>
      <c r="D123" s="78"/>
      <c r="E123" s="78"/>
      <c r="F123" s="264"/>
      <c r="G123" s="78"/>
      <c r="H123" s="78"/>
    </row>
    <row r="124" customFormat="false" ht="15.75" hidden="false" customHeight="true" outlineLevel="0" collapsed="false">
      <c r="A124" s="78"/>
      <c r="B124" s="78"/>
      <c r="C124" s="78"/>
      <c r="D124" s="78"/>
      <c r="E124" s="78"/>
      <c r="F124" s="264"/>
      <c r="G124" s="78"/>
      <c r="H124" s="78"/>
    </row>
    <row r="125" customFormat="false" ht="15.75" hidden="false" customHeight="true" outlineLevel="0" collapsed="false">
      <c r="A125" s="78"/>
      <c r="B125" s="78"/>
      <c r="C125" s="78"/>
      <c r="D125" s="78"/>
      <c r="E125" s="78"/>
      <c r="F125" s="264"/>
      <c r="G125" s="78"/>
      <c r="H125" s="78"/>
    </row>
    <row r="126" customFormat="false" ht="15.75" hidden="false" customHeight="true" outlineLevel="0" collapsed="false">
      <c r="A126" s="78"/>
      <c r="B126" s="78"/>
      <c r="C126" s="78"/>
      <c r="D126" s="78"/>
      <c r="E126" s="78"/>
      <c r="F126" s="264"/>
      <c r="G126" s="78"/>
      <c r="H126" s="78"/>
    </row>
    <row r="127" customFormat="false" ht="15.75" hidden="false" customHeight="true" outlineLevel="0" collapsed="false">
      <c r="A127" s="78"/>
      <c r="B127" s="78"/>
      <c r="C127" s="78"/>
      <c r="D127" s="78"/>
      <c r="E127" s="78"/>
      <c r="F127" s="264"/>
      <c r="G127" s="78"/>
      <c r="H127" s="78"/>
    </row>
    <row r="128" customFormat="false" ht="15.75" hidden="false" customHeight="true" outlineLevel="0" collapsed="false">
      <c r="A128" s="78"/>
      <c r="B128" s="78"/>
      <c r="C128" s="78"/>
      <c r="D128" s="78"/>
      <c r="E128" s="78"/>
      <c r="F128" s="264"/>
      <c r="G128" s="78"/>
      <c r="H128" s="78"/>
    </row>
    <row r="129" customFormat="false" ht="15.75" hidden="false" customHeight="true" outlineLevel="0" collapsed="false">
      <c r="A129" s="78"/>
      <c r="B129" s="78"/>
      <c r="C129" s="78"/>
      <c r="D129" s="78"/>
      <c r="E129" s="78"/>
      <c r="F129" s="264"/>
      <c r="G129" s="78"/>
      <c r="H129" s="78"/>
    </row>
    <row r="130" customFormat="false" ht="15.75" hidden="false" customHeight="true" outlineLevel="0" collapsed="false">
      <c r="A130" s="78"/>
      <c r="B130" s="78"/>
      <c r="C130" s="78"/>
      <c r="D130" s="78"/>
      <c r="E130" s="78"/>
      <c r="F130" s="264"/>
      <c r="G130" s="78"/>
      <c r="H130" s="78"/>
    </row>
    <row r="131" customFormat="false" ht="15.75" hidden="false" customHeight="true" outlineLevel="0" collapsed="false">
      <c r="A131" s="78"/>
      <c r="B131" s="78"/>
      <c r="C131" s="78"/>
      <c r="D131" s="78"/>
      <c r="E131" s="78"/>
      <c r="F131" s="264"/>
      <c r="G131" s="78"/>
      <c r="H131" s="78"/>
    </row>
    <row r="132" customFormat="false" ht="15.75" hidden="false" customHeight="true" outlineLevel="0" collapsed="false">
      <c r="A132" s="78"/>
      <c r="B132" s="78"/>
      <c r="C132" s="78"/>
      <c r="D132" s="78"/>
      <c r="E132" s="78"/>
      <c r="F132" s="264"/>
      <c r="G132" s="78"/>
      <c r="H132" s="78"/>
    </row>
    <row r="133" customFormat="false" ht="15.75" hidden="false" customHeight="true" outlineLevel="0" collapsed="false">
      <c r="A133" s="78"/>
      <c r="B133" s="78"/>
      <c r="C133" s="78"/>
      <c r="D133" s="78"/>
      <c r="E133" s="78"/>
      <c r="F133" s="264"/>
      <c r="G133" s="78"/>
      <c r="H133" s="78"/>
    </row>
    <row r="134" customFormat="false" ht="15.75" hidden="false" customHeight="true" outlineLevel="0" collapsed="false">
      <c r="A134" s="78"/>
      <c r="B134" s="78"/>
      <c r="C134" s="78"/>
      <c r="D134" s="78"/>
      <c r="E134" s="78"/>
      <c r="F134" s="264"/>
      <c r="G134" s="78"/>
      <c r="H134" s="78"/>
    </row>
    <row r="135" customFormat="false" ht="15.75" hidden="false" customHeight="true" outlineLevel="0" collapsed="false">
      <c r="A135" s="78"/>
      <c r="B135" s="78"/>
      <c r="C135" s="78"/>
      <c r="D135" s="78"/>
      <c r="E135" s="78"/>
      <c r="F135" s="264"/>
      <c r="G135" s="78"/>
      <c r="H135" s="78"/>
    </row>
    <row r="136" customFormat="false" ht="15.75" hidden="false" customHeight="true" outlineLevel="0" collapsed="false">
      <c r="A136" s="78"/>
      <c r="B136" s="78"/>
      <c r="C136" s="78"/>
      <c r="D136" s="78"/>
      <c r="E136" s="78"/>
      <c r="F136" s="264"/>
      <c r="G136" s="78"/>
      <c r="H136" s="78"/>
    </row>
    <row r="137" customFormat="false" ht="15.75" hidden="false" customHeight="true" outlineLevel="0" collapsed="false">
      <c r="A137" s="78"/>
      <c r="B137" s="78"/>
      <c r="C137" s="78"/>
      <c r="D137" s="78"/>
      <c r="E137" s="78"/>
      <c r="F137" s="264"/>
      <c r="G137" s="78"/>
      <c r="H137" s="78"/>
    </row>
    <row r="138" customFormat="false" ht="15.75" hidden="false" customHeight="true" outlineLevel="0" collapsed="false">
      <c r="A138" s="78"/>
      <c r="B138" s="78"/>
      <c r="C138" s="78"/>
      <c r="D138" s="78"/>
      <c r="E138" s="78"/>
      <c r="F138" s="264"/>
      <c r="G138" s="78"/>
      <c r="H138" s="78"/>
    </row>
    <row r="139" customFormat="false" ht="15.75" hidden="false" customHeight="true" outlineLevel="0" collapsed="false">
      <c r="A139" s="78"/>
      <c r="B139" s="78"/>
      <c r="C139" s="78"/>
      <c r="D139" s="78"/>
      <c r="E139" s="78"/>
      <c r="F139" s="264"/>
      <c r="G139" s="78"/>
      <c r="H139" s="78"/>
    </row>
    <row r="140" customFormat="false" ht="15.75" hidden="false" customHeight="true" outlineLevel="0" collapsed="false">
      <c r="A140" s="78"/>
      <c r="B140" s="78"/>
      <c r="C140" s="78"/>
      <c r="D140" s="78"/>
      <c r="E140" s="78"/>
      <c r="F140" s="264"/>
      <c r="G140" s="78"/>
      <c r="H140" s="78"/>
    </row>
    <row r="141" customFormat="false" ht="15.75" hidden="false" customHeight="true" outlineLevel="0" collapsed="false">
      <c r="A141" s="78"/>
      <c r="B141" s="78"/>
      <c r="C141" s="78"/>
      <c r="D141" s="78"/>
      <c r="E141" s="78"/>
      <c r="F141" s="264"/>
      <c r="G141" s="78"/>
      <c r="H141" s="78"/>
    </row>
    <row r="142" customFormat="false" ht="15.75" hidden="false" customHeight="true" outlineLevel="0" collapsed="false">
      <c r="A142" s="78"/>
      <c r="B142" s="78"/>
      <c r="C142" s="78"/>
      <c r="D142" s="78"/>
      <c r="E142" s="78"/>
      <c r="F142" s="264"/>
      <c r="G142" s="78"/>
      <c r="H142" s="78"/>
    </row>
    <row r="143" customFormat="false" ht="15.75" hidden="false" customHeight="true" outlineLevel="0" collapsed="false">
      <c r="A143" s="78"/>
      <c r="B143" s="78"/>
      <c r="C143" s="78"/>
      <c r="D143" s="78"/>
      <c r="E143" s="78"/>
      <c r="F143" s="264"/>
      <c r="G143" s="78"/>
      <c r="H143" s="78"/>
    </row>
    <row r="144" customFormat="false" ht="15.75" hidden="false" customHeight="true" outlineLevel="0" collapsed="false">
      <c r="A144" s="78"/>
      <c r="B144" s="78"/>
      <c r="C144" s="78"/>
      <c r="D144" s="78"/>
      <c r="E144" s="78"/>
      <c r="F144" s="264"/>
      <c r="G144" s="78"/>
      <c r="H144" s="78"/>
    </row>
    <row r="145" customFormat="false" ht="15.75" hidden="false" customHeight="true" outlineLevel="0" collapsed="false">
      <c r="A145" s="78"/>
      <c r="B145" s="78"/>
      <c r="C145" s="78"/>
      <c r="D145" s="78"/>
      <c r="E145" s="78"/>
      <c r="F145" s="264"/>
      <c r="G145" s="78"/>
      <c r="H145" s="78"/>
    </row>
    <row r="146" customFormat="false" ht="15.75" hidden="false" customHeight="true" outlineLevel="0" collapsed="false">
      <c r="A146" s="78"/>
      <c r="B146" s="78"/>
      <c r="C146" s="78"/>
      <c r="D146" s="78"/>
      <c r="E146" s="78"/>
      <c r="F146" s="264"/>
      <c r="G146" s="78"/>
      <c r="H146" s="78"/>
    </row>
    <row r="147" customFormat="false" ht="15.75" hidden="false" customHeight="true" outlineLevel="0" collapsed="false">
      <c r="A147" s="78"/>
      <c r="B147" s="78"/>
      <c r="C147" s="78"/>
      <c r="D147" s="78"/>
      <c r="E147" s="78"/>
      <c r="F147" s="264"/>
      <c r="G147" s="78"/>
      <c r="H147" s="78"/>
    </row>
    <row r="148" customFormat="false" ht="15.75" hidden="false" customHeight="true" outlineLevel="0" collapsed="false">
      <c r="A148" s="78"/>
      <c r="B148" s="78"/>
      <c r="C148" s="78"/>
      <c r="D148" s="78"/>
      <c r="E148" s="78"/>
      <c r="F148" s="264"/>
      <c r="G148" s="78"/>
      <c r="H148" s="78"/>
    </row>
    <row r="149" customFormat="false" ht="15.75" hidden="false" customHeight="true" outlineLevel="0" collapsed="false">
      <c r="A149" s="78"/>
      <c r="B149" s="78"/>
      <c r="C149" s="78"/>
      <c r="D149" s="78"/>
      <c r="E149" s="78"/>
      <c r="F149" s="264"/>
      <c r="G149" s="78"/>
      <c r="H149" s="78"/>
    </row>
    <row r="150" customFormat="false" ht="15.75" hidden="false" customHeight="true" outlineLevel="0" collapsed="false">
      <c r="A150" s="78"/>
      <c r="B150" s="78"/>
      <c r="C150" s="78"/>
      <c r="D150" s="78"/>
      <c r="E150" s="78"/>
      <c r="F150" s="264"/>
      <c r="G150" s="78"/>
      <c r="H150" s="78"/>
    </row>
    <row r="151" customFormat="false" ht="15.75" hidden="false" customHeight="true" outlineLevel="0" collapsed="false">
      <c r="A151" s="78"/>
      <c r="B151" s="78"/>
      <c r="C151" s="78"/>
      <c r="D151" s="78"/>
      <c r="E151" s="78"/>
      <c r="F151" s="264"/>
      <c r="G151" s="78"/>
      <c r="H151" s="78"/>
    </row>
    <row r="152" customFormat="false" ht="15.75" hidden="false" customHeight="true" outlineLevel="0" collapsed="false">
      <c r="A152" s="78"/>
      <c r="B152" s="78"/>
      <c r="C152" s="78"/>
      <c r="D152" s="78"/>
      <c r="E152" s="78"/>
      <c r="F152" s="264"/>
      <c r="G152" s="78"/>
      <c r="H152" s="78"/>
    </row>
    <row r="153" customFormat="false" ht="15.75" hidden="false" customHeight="true" outlineLevel="0" collapsed="false">
      <c r="A153" s="78"/>
      <c r="B153" s="78"/>
      <c r="C153" s="78"/>
      <c r="D153" s="78"/>
      <c r="E153" s="78"/>
      <c r="F153" s="264"/>
      <c r="G153" s="78"/>
      <c r="H153" s="78"/>
    </row>
    <row r="154" customFormat="false" ht="15.75" hidden="false" customHeight="true" outlineLevel="0" collapsed="false">
      <c r="A154" s="78"/>
      <c r="B154" s="78"/>
      <c r="C154" s="78"/>
      <c r="D154" s="78"/>
      <c r="E154" s="78"/>
      <c r="F154" s="264"/>
      <c r="G154" s="78"/>
      <c r="H154" s="78"/>
    </row>
    <row r="155" customFormat="false" ht="15.75" hidden="false" customHeight="true" outlineLevel="0" collapsed="false">
      <c r="A155" s="78"/>
      <c r="B155" s="78"/>
      <c r="C155" s="78"/>
      <c r="D155" s="78"/>
      <c r="E155" s="78"/>
      <c r="F155" s="264"/>
      <c r="G155" s="78"/>
      <c r="H155" s="78"/>
    </row>
    <row r="156" customFormat="false" ht="15.75" hidden="false" customHeight="true" outlineLevel="0" collapsed="false">
      <c r="A156" s="78"/>
      <c r="B156" s="78"/>
      <c r="C156" s="78"/>
      <c r="D156" s="78"/>
      <c r="E156" s="78"/>
      <c r="F156" s="264"/>
      <c r="G156" s="78"/>
      <c r="H156" s="78"/>
    </row>
    <row r="157" customFormat="false" ht="15.75" hidden="false" customHeight="true" outlineLevel="0" collapsed="false">
      <c r="A157" s="78"/>
      <c r="B157" s="78"/>
      <c r="C157" s="78"/>
      <c r="D157" s="78"/>
      <c r="E157" s="78"/>
      <c r="F157" s="264"/>
      <c r="G157" s="78"/>
      <c r="H157" s="78"/>
    </row>
    <row r="158" customFormat="false" ht="15.75" hidden="false" customHeight="true" outlineLevel="0" collapsed="false">
      <c r="A158" s="78"/>
      <c r="B158" s="78"/>
      <c r="C158" s="78"/>
      <c r="D158" s="78"/>
      <c r="E158" s="78"/>
      <c r="F158" s="264"/>
      <c r="G158" s="78"/>
      <c r="H158" s="78"/>
    </row>
    <row r="159" customFormat="false" ht="15.75" hidden="false" customHeight="true" outlineLevel="0" collapsed="false">
      <c r="A159" s="78"/>
      <c r="B159" s="78"/>
      <c r="C159" s="78"/>
      <c r="D159" s="78"/>
      <c r="E159" s="78"/>
      <c r="F159" s="264"/>
      <c r="G159" s="78"/>
      <c r="H159" s="78"/>
    </row>
    <row r="160" customFormat="false" ht="15.75" hidden="false" customHeight="true" outlineLevel="0" collapsed="false">
      <c r="A160" s="78"/>
      <c r="B160" s="78"/>
      <c r="C160" s="78"/>
      <c r="D160" s="78"/>
      <c r="E160" s="78"/>
      <c r="F160" s="264"/>
      <c r="G160" s="78"/>
      <c r="H160" s="78"/>
    </row>
    <row r="161" customFormat="false" ht="15.75" hidden="false" customHeight="true" outlineLevel="0" collapsed="false">
      <c r="A161" s="78"/>
      <c r="B161" s="78"/>
      <c r="C161" s="78"/>
      <c r="D161" s="78"/>
      <c r="E161" s="78"/>
      <c r="F161" s="264"/>
      <c r="G161" s="78"/>
      <c r="H161" s="78"/>
    </row>
    <row r="162" customFormat="false" ht="15.75" hidden="false" customHeight="true" outlineLevel="0" collapsed="false">
      <c r="A162" s="78"/>
      <c r="B162" s="78"/>
      <c r="C162" s="78"/>
      <c r="D162" s="78"/>
      <c r="E162" s="78"/>
      <c r="F162" s="264"/>
      <c r="G162" s="78"/>
      <c r="H162" s="78"/>
    </row>
    <row r="163" customFormat="false" ht="15.75" hidden="false" customHeight="true" outlineLevel="0" collapsed="false">
      <c r="A163" s="78"/>
      <c r="B163" s="78"/>
      <c r="C163" s="78"/>
      <c r="D163" s="78"/>
      <c r="E163" s="78"/>
      <c r="F163" s="264"/>
      <c r="G163" s="78"/>
      <c r="H163" s="78"/>
    </row>
    <row r="164" customFormat="false" ht="15.75" hidden="false" customHeight="true" outlineLevel="0" collapsed="false">
      <c r="A164" s="78"/>
      <c r="B164" s="78"/>
      <c r="C164" s="78"/>
      <c r="D164" s="78"/>
      <c r="E164" s="78"/>
      <c r="F164" s="264"/>
      <c r="G164" s="78"/>
      <c r="H164" s="78"/>
    </row>
    <row r="165" customFormat="false" ht="15.75" hidden="false" customHeight="true" outlineLevel="0" collapsed="false">
      <c r="A165" s="78"/>
      <c r="B165" s="78"/>
      <c r="C165" s="78"/>
      <c r="D165" s="78"/>
      <c r="E165" s="78"/>
      <c r="F165" s="264"/>
      <c r="G165" s="78"/>
      <c r="H165" s="78"/>
    </row>
    <row r="166" customFormat="false" ht="15.75" hidden="false" customHeight="true" outlineLevel="0" collapsed="false">
      <c r="A166" s="78"/>
      <c r="B166" s="78"/>
      <c r="C166" s="78"/>
      <c r="D166" s="78"/>
      <c r="E166" s="78"/>
      <c r="F166" s="264"/>
      <c r="G166" s="78"/>
      <c r="H166" s="78"/>
    </row>
    <row r="167" customFormat="false" ht="15.75" hidden="false" customHeight="true" outlineLevel="0" collapsed="false">
      <c r="A167" s="78"/>
      <c r="B167" s="78"/>
      <c r="C167" s="78"/>
      <c r="D167" s="78"/>
      <c r="E167" s="78"/>
      <c r="F167" s="264"/>
      <c r="G167" s="78"/>
      <c r="H167" s="78"/>
    </row>
    <row r="168" customFormat="false" ht="15.75" hidden="false" customHeight="true" outlineLevel="0" collapsed="false">
      <c r="A168" s="78"/>
      <c r="B168" s="78"/>
      <c r="C168" s="78"/>
      <c r="D168" s="78"/>
      <c r="E168" s="78"/>
      <c r="F168" s="264"/>
      <c r="G168" s="78"/>
      <c r="H168" s="78"/>
    </row>
    <row r="169" customFormat="false" ht="15.75" hidden="false" customHeight="true" outlineLevel="0" collapsed="false">
      <c r="A169" s="78"/>
      <c r="B169" s="78"/>
      <c r="C169" s="78"/>
      <c r="D169" s="78"/>
      <c r="E169" s="78"/>
      <c r="F169" s="264"/>
      <c r="G169" s="78"/>
      <c r="H169" s="78"/>
    </row>
    <row r="170" customFormat="false" ht="15.75" hidden="false" customHeight="true" outlineLevel="0" collapsed="false">
      <c r="A170" s="78"/>
      <c r="B170" s="78"/>
      <c r="C170" s="78"/>
      <c r="D170" s="78"/>
      <c r="E170" s="78"/>
      <c r="F170" s="264"/>
      <c r="G170" s="78"/>
      <c r="H170" s="78"/>
    </row>
    <row r="171" customFormat="false" ht="15.75" hidden="false" customHeight="true" outlineLevel="0" collapsed="false">
      <c r="A171" s="78"/>
      <c r="B171" s="78"/>
      <c r="C171" s="78"/>
      <c r="D171" s="78"/>
      <c r="E171" s="78"/>
      <c r="F171" s="264"/>
      <c r="G171" s="78"/>
      <c r="H171" s="78"/>
    </row>
    <row r="172" customFormat="false" ht="15.75" hidden="false" customHeight="true" outlineLevel="0" collapsed="false">
      <c r="A172" s="78"/>
      <c r="B172" s="78"/>
      <c r="C172" s="78"/>
      <c r="D172" s="78"/>
      <c r="E172" s="78"/>
      <c r="F172" s="264"/>
      <c r="G172" s="78"/>
      <c r="H172" s="78"/>
    </row>
    <row r="173" customFormat="false" ht="15.75" hidden="false" customHeight="true" outlineLevel="0" collapsed="false">
      <c r="A173" s="78"/>
      <c r="B173" s="78"/>
      <c r="C173" s="78"/>
      <c r="D173" s="78"/>
      <c r="E173" s="78"/>
      <c r="F173" s="264"/>
      <c r="G173" s="78"/>
      <c r="H173" s="78"/>
    </row>
    <row r="174" customFormat="false" ht="15.75" hidden="false" customHeight="true" outlineLevel="0" collapsed="false">
      <c r="A174" s="78"/>
      <c r="B174" s="78"/>
      <c r="C174" s="78"/>
      <c r="D174" s="78"/>
      <c r="E174" s="78"/>
      <c r="F174" s="264"/>
      <c r="G174" s="78"/>
      <c r="H174" s="78"/>
    </row>
    <row r="175" customFormat="false" ht="15.75" hidden="false" customHeight="true" outlineLevel="0" collapsed="false">
      <c r="A175" s="78"/>
      <c r="B175" s="78"/>
      <c r="C175" s="78"/>
      <c r="D175" s="78"/>
      <c r="E175" s="78"/>
      <c r="F175" s="264"/>
      <c r="G175" s="78"/>
      <c r="H175" s="78"/>
    </row>
    <row r="176" customFormat="false" ht="15.75" hidden="false" customHeight="true" outlineLevel="0" collapsed="false">
      <c r="A176" s="78"/>
      <c r="B176" s="78"/>
      <c r="C176" s="78"/>
      <c r="D176" s="78"/>
      <c r="E176" s="78"/>
      <c r="F176" s="264"/>
      <c r="G176" s="78"/>
      <c r="H176" s="78"/>
    </row>
    <row r="177" customFormat="false" ht="15.75" hidden="false" customHeight="true" outlineLevel="0" collapsed="false">
      <c r="A177" s="78"/>
      <c r="B177" s="78"/>
      <c r="C177" s="78"/>
      <c r="D177" s="78"/>
      <c r="E177" s="78"/>
      <c r="F177" s="264"/>
      <c r="G177" s="78"/>
      <c r="H177" s="78"/>
    </row>
    <row r="178" customFormat="false" ht="15.75" hidden="false" customHeight="true" outlineLevel="0" collapsed="false">
      <c r="A178" s="78"/>
      <c r="B178" s="78"/>
      <c r="C178" s="78"/>
      <c r="D178" s="78"/>
      <c r="E178" s="78"/>
      <c r="F178" s="264"/>
      <c r="G178" s="78"/>
      <c r="H178" s="78"/>
    </row>
    <row r="179" customFormat="false" ht="15.75" hidden="false" customHeight="true" outlineLevel="0" collapsed="false">
      <c r="A179" s="78"/>
      <c r="B179" s="78"/>
      <c r="C179" s="78"/>
      <c r="D179" s="78"/>
      <c r="E179" s="78"/>
      <c r="F179" s="264"/>
      <c r="G179" s="78"/>
      <c r="H179" s="78"/>
    </row>
    <row r="180" customFormat="false" ht="15.75" hidden="false" customHeight="true" outlineLevel="0" collapsed="false">
      <c r="A180" s="78"/>
      <c r="B180" s="78"/>
      <c r="C180" s="78"/>
      <c r="D180" s="78"/>
      <c r="E180" s="78"/>
      <c r="F180" s="264"/>
      <c r="G180" s="78"/>
      <c r="H180" s="78"/>
    </row>
    <row r="181" customFormat="false" ht="15.75" hidden="false" customHeight="true" outlineLevel="0" collapsed="false">
      <c r="A181" s="78"/>
      <c r="B181" s="78"/>
      <c r="C181" s="78"/>
      <c r="D181" s="78"/>
      <c r="E181" s="78"/>
      <c r="F181" s="264"/>
      <c r="G181" s="78"/>
      <c r="H181" s="78"/>
    </row>
    <row r="182" customFormat="false" ht="15.75" hidden="false" customHeight="true" outlineLevel="0" collapsed="false">
      <c r="A182" s="78"/>
      <c r="B182" s="78"/>
      <c r="C182" s="78"/>
      <c r="D182" s="78"/>
      <c r="E182" s="78"/>
      <c r="F182" s="264"/>
      <c r="G182" s="78"/>
      <c r="H182" s="78"/>
    </row>
    <row r="183" customFormat="false" ht="15.75" hidden="false" customHeight="true" outlineLevel="0" collapsed="false">
      <c r="A183" s="78"/>
      <c r="B183" s="78"/>
      <c r="C183" s="78"/>
      <c r="D183" s="78"/>
      <c r="E183" s="78"/>
      <c r="F183" s="264"/>
      <c r="G183" s="78"/>
      <c r="H183" s="78"/>
    </row>
    <row r="184" customFormat="false" ht="15.75" hidden="false" customHeight="true" outlineLevel="0" collapsed="false">
      <c r="A184" s="78"/>
      <c r="B184" s="78"/>
      <c r="C184" s="78"/>
      <c r="D184" s="78"/>
      <c r="E184" s="78"/>
      <c r="F184" s="264"/>
      <c r="G184" s="78"/>
      <c r="H184" s="78"/>
    </row>
    <row r="185" customFormat="false" ht="15.75" hidden="false" customHeight="true" outlineLevel="0" collapsed="false">
      <c r="A185" s="78"/>
      <c r="B185" s="78"/>
      <c r="C185" s="78"/>
      <c r="D185" s="78"/>
      <c r="E185" s="78"/>
      <c r="F185" s="264"/>
      <c r="G185" s="78"/>
      <c r="H185" s="78"/>
    </row>
    <row r="186" customFormat="false" ht="15.75" hidden="false" customHeight="true" outlineLevel="0" collapsed="false">
      <c r="A186" s="78"/>
      <c r="B186" s="78"/>
      <c r="C186" s="78"/>
      <c r="D186" s="78"/>
      <c r="E186" s="78"/>
      <c r="F186" s="264"/>
      <c r="G186" s="78"/>
      <c r="H186" s="78"/>
    </row>
    <row r="187" customFormat="false" ht="15.75" hidden="false" customHeight="true" outlineLevel="0" collapsed="false">
      <c r="A187" s="78"/>
      <c r="B187" s="78"/>
      <c r="C187" s="78"/>
      <c r="D187" s="78"/>
      <c r="E187" s="78"/>
      <c r="F187" s="264"/>
      <c r="G187" s="78"/>
      <c r="H187" s="78"/>
    </row>
    <row r="188" customFormat="false" ht="15.75" hidden="false" customHeight="true" outlineLevel="0" collapsed="false">
      <c r="A188" s="78"/>
      <c r="B188" s="78"/>
      <c r="C188" s="78"/>
      <c r="D188" s="78"/>
      <c r="E188" s="78"/>
      <c r="F188" s="264"/>
      <c r="G188" s="78"/>
      <c r="H188" s="78"/>
    </row>
    <row r="189" customFormat="false" ht="15.75" hidden="false" customHeight="true" outlineLevel="0" collapsed="false">
      <c r="A189" s="78"/>
      <c r="B189" s="78"/>
      <c r="C189" s="78"/>
      <c r="D189" s="78"/>
      <c r="E189" s="78"/>
      <c r="F189" s="264"/>
      <c r="G189" s="78"/>
      <c r="H189" s="78"/>
    </row>
    <row r="190" customFormat="false" ht="15.75" hidden="false" customHeight="true" outlineLevel="0" collapsed="false">
      <c r="A190" s="78"/>
      <c r="B190" s="78"/>
      <c r="C190" s="78"/>
      <c r="D190" s="78"/>
      <c r="E190" s="78"/>
      <c r="F190" s="264"/>
      <c r="G190" s="78"/>
      <c r="H190" s="78"/>
    </row>
    <row r="191" customFormat="false" ht="15.75" hidden="false" customHeight="true" outlineLevel="0" collapsed="false">
      <c r="A191" s="78"/>
      <c r="B191" s="78"/>
      <c r="C191" s="78"/>
      <c r="D191" s="78"/>
      <c r="E191" s="78"/>
      <c r="F191" s="264"/>
      <c r="G191" s="78"/>
      <c r="H191" s="78"/>
    </row>
    <row r="192" customFormat="false" ht="15.75" hidden="false" customHeight="true" outlineLevel="0" collapsed="false">
      <c r="A192" s="78"/>
      <c r="B192" s="78"/>
      <c r="C192" s="78"/>
      <c r="D192" s="78"/>
      <c r="E192" s="78"/>
      <c r="F192" s="264"/>
      <c r="G192" s="78"/>
      <c r="H192" s="78"/>
    </row>
    <row r="193" customFormat="false" ht="15.75" hidden="false" customHeight="true" outlineLevel="0" collapsed="false">
      <c r="A193" s="78"/>
      <c r="B193" s="78"/>
      <c r="C193" s="78"/>
      <c r="D193" s="78"/>
      <c r="E193" s="78"/>
      <c r="F193" s="264"/>
      <c r="G193" s="78"/>
      <c r="H193" s="78"/>
    </row>
    <row r="194" customFormat="false" ht="15.75" hidden="false" customHeight="true" outlineLevel="0" collapsed="false">
      <c r="A194" s="78"/>
      <c r="B194" s="78"/>
      <c r="C194" s="78"/>
      <c r="D194" s="78"/>
      <c r="E194" s="78"/>
      <c r="F194" s="264"/>
      <c r="G194" s="78"/>
      <c r="H194" s="78"/>
    </row>
    <row r="195" customFormat="false" ht="15.75" hidden="false" customHeight="true" outlineLevel="0" collapsed="false">
      <c r="A195" s="78"/>
      <c r="B195" s="78"/>
      <c r="C195" s="78"/>
      <c r="D195" s="78"/>
      <c r="E195" s="78"/>
      <c r="F195" s="264"/>
      <c r="G195" s="78"/>
      <c r="H195" s="78"/>
    </row>
    <row r="196" customFormat="false" ht="15.75" hidden="false" customHeight="true" outlineLevel="0" collapsed="false">
      <c r="A196" s="78"/>
      <c r="B196" s="78"/>
      <c r="C196" s="78"/>
      <c r="D196" s="78"/>
      <c r="E196" s="78"/>
      <c r="F196" s="264"/>
      <c r="G196" s="78"/>
      <c r="H196" s="78"/>
    </row>
    <row r="197" customFormat="false" ht="15.75" hidden="false" customHeight="true" outlineLevel="0" collapsed="false">
      <c r="A197" s="78"/>
      <c r="B197" s="78"/>
      <c r="C197" s="78"/>
      <c r="D197" s="78"/>
      <c r="E197" s="78"/>
      <c r="F197" s="264"/>
      <c r="G197" s="78"/>
      <c r="H197" s="78"/>
    </row>
    <row r="198" customFormat="false" ht="15.75" hidden="false" customHeight="true" outlineLevel="0" collapsed="false">
      <c r="A198" s="78"/>
      <c r="B198" s="78"/>
      <c r="C198" s="78"/>
      <c r="D198" s="78"/>
      <c r="E198" s="78"/>
      <c r="F198" s="264"/>
      <c r="G198" s="78"/>
      <c r="H198" s="78"/>
    </row>
    <row r="199" customFormat="false" ht="15.75" hidden="false" customHeight="true" outlineLevel="0" collapsed="false">
      <c r="A199" s="78"/>
      <c r="B199" s="78"/>
      <c r="C199" s="78"/>
      <c r="D199" s="78"/>
      <c r="E199" s="78"/>
      <c r="F199" s="264"/>
      <c r="G199" s="78"/>
      <c r="H199" s="78"/>
    </row>
    <row r="200" customFormat="false" ht="15.75" hidden="false" customHeight="true" outlineLevel="0" collapsed="false">
      <c r="A200" s="78"/>
      <c r="B200" s="78"/>
      <c r="C200" s="78"/>
      <c r="D200" s="78"/>
      <c r="E200" s="78"/>
      <c r="F200" s="264"/>
      <c r="G200" s="78"/>
      <c r="H200" s="78"/>
    </row>
    <row r="201" customFormat="false" ht="15.75" hidden="false" customHeight="true" outlineLevel="0" collapsed="false">
      <c r="A201" s="78"/>
      <c r="B201" s="78"/>
      <c r="C201" s="78"/>
      <c r="D201" s="78"/>
      <c r="E201" s="78"/>
      <c r="F201" s="264"/>
      <c r="G201" s="78"/>
      <c r="H201" s="78"/>
    </row>
    <row r="202" customFormat="false" ht="15.75" hidden="false" customHeight="true" outlineLevel="0" collapsed="false">
      <c r="A202" s="78"/>
      <c r="B202" s="78"/>
      <c r="C202" s="78"/>
      <c r="D202" s="78"/>
      <c r="E202" s="78"/>
      <c r="F202" s="264"/>
      <c r="G202" s="78"/>
      <c r="H202" s="78"/>
    </row>
    <row r="203" customFormat="false" ht="15.75" hidden="false" customHeight="true" outlineLevel="0" collapsed="false">
      <c r="A203" s="78"/>
      <c r="B203" s="78"/>
      <c r="C203" s="78"/>
      <c r="D203" s="78"/>
      <c r="E203" s="78"/>
      <c r="F203" s="264"/>
      <c r="G203" s="78"/>
      <c r="H203" s="78"/>
    </row>
    <row r="204" customFormat="false" ht="15.75" hidden="false" customHeight="true" outlineLevel="0" collapsed="false">
      <c r="A204" s="78"/>
      <c r="B204" s="78"/>
      <c r="C204" s="78"/>
      <c r="D204" s="78"/>
      <c r="E204" s="78"/>
      <c r="F204" s="264"/>
      <c r="G204" s="78"/>
      <c r="H204" s="78"/>
    </row>
    <row r="205" customFormat="false" ht="15.75" hidden="false" customHeight="true" outlineLevel="0" collapsed="false">
      <c r="A205" s="78"/>
      <c r="B205" s="78"/>
      <c r="C205" s="78"/>
      <c r="D205" s="78"/>
      <c r="E205" s="78"/>
      <c r="F205" s="264"/>
      <c r="G205" s="78"/>
      <c r="H205" s="78"/>
    </row>
    <row r="206" customFormat="false" ht="15.75" hidden="false" customHeight="true" outlineLevel="0" collapsed="false">
      <c r="A206" s="78"/>
      <c r="B206" s="78"/>
      <c r="C206" s="78"/>
      <c r="D206" s="78"/>
      <c r="E206" s="78"/>
      <c r="F206" s="264"/>
      <c r="G206" s="78"/>
      <c r="H206" s="78"/>
    </row>
    <row r="207" customFormat="false" ht="15.75" hidden="false" customHeight="true" outlineLevel="0" collapsed="false">
      <c r="A207" s="78"/>
      <c r="B207" s="78"/>
      <c r="C207" s="78"/>
      <c r="D207" s="78"/>
      <c r="E207" s="78"/>
      <c r="F207" s="264"/>
      <c r="G207" s="78"/>
      <c r="H207" s="78"/>
    </row>
    <row r="208" customFormat="false" ht="15.75" hidden="false" customHeight="true" outlineLevel="0" collapsed="false">
      <c r="A208" s="78"/>
      <c r="B208" s="78"/>
      <c r="C208" s="78"/>
      <c r="D208" s="78"/>
      <c r="E208" s="78"/>
      <c r="F208" s="264"/>
      <c r="G208" s="78"/>
      <c r="H208" s="78"/>
    </row>
    <row r="209" customFormat="false" ht="15.75" hidden="false" customHeight="true" outlineLevel="0" collapsed="false">
      <c r="A209" s="78"/>
      <c r="B209" s="78"/>
      <c r="C209" s="78"/>
      <c r="D209" s="78"/>
      <c r="E209" s="78"/>
      <c r="F209" s="264"/>
      <c r="G209" s="78"/>
      <c r="H209" s="78"/>
    </row>
    <row r="210" customFormat="false" ht="15.75" hidden="false" customHeight="true" outlineLevel="0" collapsed="false">
      <c r="A210" s="78"/>
      <c r="B210" s="78"/>
      <c r="C210" s="78"/>
      <c r="D210" s="78"/>
      <c r="E210" s="78"/>
      <c r="F210" s="264"/>
      <c r="G210" s="78"/>
      <c r="H210" s="78"/>
    </row>
    <row r="211" customFormat="false" ht="15.75" hidden="false" customHeight="true" outlineLevel="0" collapsed="false">
      <c r="A211" s="78"/>
      <c r="B211" s="78"/>
      <c r="C211" s="78"/>
      <c r="D211" s="78"/>
      <c r="E211" s="78"/>
      <c r="F211" s="264"/>
      <c r="G211" s="78"/>
      <c r="H211" s="78"/>
    </row>
    <row r="212" customFormat="false" ht="15.75" hidden="false" customHeight="true" outlineLevel="0" collapsed="false">
      <c r="A212" s="78"/>
      <c r="B212" s="78"/>
      <c r="C212" s="78"/>
      <c r="D212" s="78"/>
      <c r="E212" s="78"/>
      <c r="F212" s="264"/>
      <c r="G212" s="78"/>
      <c r="H212" s="78"/>
    </row>
    <row r="213" customFormat="false" ht="15.75" hidden="false" customHeight="true" outlineLevel="0" collapsed="false">
      <c r="A213" s="78"/>
      <c r="B213" s="78"/>
      <c r="C213" s="78"/>
      <c r="D213" s="78"/>
      <c r="E213" s="78"/>
      <c r="F213" s="264"/>
      <c r="G213" s="78"/>
      <c r="H213" s="78"/>
    </row>
    <row r="214" customFormat="false" ht="15.75" hidden="false" customHeight="true" outlineLevel="0" collapsed="false">
      <c r="A214" s="78"/>
      <c r="B214" s="78"/>
      <c r="C214" s="78"/>
      <c r="D214" s="78"/>
      <c r="E214" s="78"/>
      <c r="F214" s="264"/>
      <c r="G214" s="78"/>
      <c r="H214" s="78"/>
    </row>
    <row r="215" customFormat="false" ht="15.75" hidden="false" customHeight="true" outlineLevel="0" collapsed="false">
      <c r="A215" s="78"/>
      <c r="B215" s="78"/>
      <c r="C215" s="78"/>
      <c r="D215" s="78"/>
      <c r="E215" s="78"/>
      <c r="F215" s="264"/>
      <c r="G215" s="78"/>
      <c r="H215" s="78"/>
    </row>
    <row r="216" customFormat="false" ht="15.75" hidden="false" customHeight="true" outlineLevel="0" collapsed="false">
      <c r="A216" s="78"/>
      <c r="B216" s="78"/>
      <c r="C216" s="78"/>
      <c r="D216" s="78"/>
      <c r="E216" s="78"/>
      <c r="F216" s="264"/>
      <c r="G216" s="78"/>
      <c r="H216" s="78"/>
    </row>
    <row r="217" customFormat="false" ht="15.75" hidden="false" customHeight="true" outlineLevel="0" collapsed="false">
      <c r="A217" s="78"/>
      <c r="B217" s="78"/>
      <c r="C217" s="78"/>
      <c r="D217" s="78"/>
      <c r="E217" s="78"/>
      <c r="F217" s="264"/>
      <c r="G217" s="78"/>
      <c r="H217" s="78"/>
    </row>
    <row r="218" customFormat="false" ht="15.75" hidden="false" customHeight="true" outlineLevel="0" collapsed="false">
      <c r="A218" s="78"/>
      <c r="B218" s="78"/>
      <c r="C218" s="78"/>
      <c r="D218" s="78"/>
      <c r="E218" s="78"/>
      <c r="F218" s="264"/>
      <c r="G218" s="78"/>
      <c r="H218" s="78"/>
    </row>
    <row r="219" customFormat="false" ht="15.75" hidden="false" customHeight="true" outlineLevel="0" collapsed="false">
      <c r="A219" s="78"/>
      <c r="B219" s="78"/>
      <c r="C219" s="78"/>
      <c r="D219" s="78"/>
      <c r="E219" s="78"/>
      <c r="F219" s="264"/>
      <c r="G219" s="78"/>
      <c r="H219" s="78"/>
    </row>
    <row r="220" customFormat="false" ht="15.75" hidden="false" customHeight="true" outlineLevel="0" collapsed="false">
      <c r="A220" s="78"/>
      <c r="B220" s="78"/>
      <c r="C220" s="78"/>
      <c r="D220" s="78"/>
      <c r="E220" s="78"/>
      <c r="F220" s="264"/>
      <c r="G220" s="78"/>
      <c r="H220" s="78"/>
    </row>
    <row r="221" customFormat="false" ht="15.75" hidden="false" customHeight="true" outlineLevel="0" collapsed="false">
      <c r="A221" s="78"/>
      <c r="B221" s="78"/>
      <c r="C221" s="78"/>
      <c r="D221" s="78"/>
      <c r="E221" s="78"/>
      <c r="F221" s="264"/>
      <c r="G221" s="78"/>
      <c r="H221" s="78"/>
    </row>
    <row r="222" customFormat="false" ht="15.75" hidden="false" customHeight="true" outlineLevel="0" collapsed="false">
      <c r="A222" s="78"/>
      <c r="B222" s="78"/>
      <c r="C222" s="78"/>
      <c r="D222" s="78"/>
      <c r="E222" s="78"/>
      <c r="F222" s="264"/>
      <c r="G222" s="78"/>
      <c r="H222" s="78"/>
    </row>
    <row r="223" customFormat="false" ht="15.75" hidden="false" customHeight="true" outlineLevel="0" collapsed="false">
      <c r="A223" s="78"/>
      <c r="B223" s="78"/>
      <c r="C223" s="78"/>
      <c r="D223" s="78"/>
      <c r="E223" s="78"/>
      <c r="F223" s="264"/>
      <c r="G223" s="78"/>
      <c r="H223" s="78"/>
    </row>
    <row r="224" customFormat="false" ht="15.75" hidden="false" customHeight="true" outlineLevel="0" collapsed="false">
      <c r="A224" s="78"/>
      <c r="B224" s="78"/>
      <c r="C224" s="78"/>
      <c r="D224" s="78"/>
      <c r="E224" s="78"/>
      <c r="F224" s="264"/>
      <c r="G224" s="78"/>
      <c r="H224" s="78"/>
    </row>
    <row r="225" customFormat="false" ht="15.75" hidden="false" customHeight="true" outlineLevel="0" collapsed="false">
      <c r="A225" s="78"/>
      <c r="B225" s="78"/>
      <c r="C225" s="78"/>
      <c r="D225" s="78"/>
      <c r="E225" s="78"/>
      <c r="F225" s="264"/>
      <c r="G225" s="78"/>
      <c r="H225" s="78"/>
    </row>
    <row r="226" customFormat="false" ht="15.75" hidden="false" customHeight="true" outlineLevel="0" collapsed="false">
      <c r="A226" s="78"/>
      <c r="B226" s="78"/>
      <c r="C226" s="78"/>
      <c r="D226" s="78"/>
      <c r="E226" s="78"/>
      <c r="F226" s="264"/>
      <c r="G226" s="78"/>
      <c r="H226" s="78"/>
    </row>
    <row r="227" customFormat="false" ht="15.75" hidden="false" customHeight="true" outlineLevel="0" collapsed="false">
      <c r="A227" s="78"/>
      <c r="B227" s="78"/>
      <c r="C227" s="78"/>
      <c r="D227" s="78"/>
      <c r="E227" s="78"/>
      <c r="F227" s="264"/>
      <c r="G227" s="78"/>
      <c r="H227" s="78"/>
    </row>
    <row r="228" customFormat="false" ht="15.75" hidden="false" customHeight="true" outlineLevel="0" collapsed="false">
      <c r="A228" s="78"/>
      <c r="B228" s="78"/>
      <c r="C228" s="78"/>
      <c r="D228" s="78"/>
      <c r="E228" s="78"/>
      <c r="F228" s="264"/>
      <c r="G228" s="78"/>
      <c r="H228" s="78"/>
    </row>
    <row r="229" customFormat="false" ht="15.75" hidden="false" customHeight="true" outlineLevel="0" collapsed="false">
      <c r="A229" s="78"/>
      <c r="B229" s="78"/>
      <c r="C229" s="78"/>
      <c r="D229" s="78"/>
      <c r="E229" s="78"/>
      <c r="F229" s="264"/>
      <c r="G229" s="78"/>
      <c r="H229" s="78"/>
    </row>
    <row r="230" customFormat="false" ht="15.75" hidden="false" customHeight="true" outlineLevel="0" collapsed="false">
      <c r="A230" s="78"/>
      <c r="B230" s="78"/>
      <c r="C230" s="78"/>
      <c r="D230" s="78"/>
      <c r="E230" s="78"/>
      <c r="F230" s="264"/>
      <c r="G230" s="78"/>
      <c r="H230" s="78"/>
    </row>
    <row r="231" customFormat="false" ht="15.75" hidden="false" customHeight="true" outlineLevel="0" collapsed="false">
      <c r="A231" s="78"/>
      <c r="B231" s="78"/>
      <c r="C231" s="78"/>
      <c r="D231" s="78"/>
      <c r="E231" s="78"/>
      <c r="F231" s="264"/>
      <c r="G231" s="78"/>
      <c r="H231" s="78"/>
    </row>
    <row r="232" customFormat="false" ht="15.75" hidden="false" customHeight="true" outlineLevel="0" collapsed="false">
      <c r="A232" s="78"/>
      <c r="B232" s="78"/>
      <c r="C232" s="78"/>
      <c r="D232" s="78"/>
      <c r="E232" s="78"/>
      <c r="F232" s="264"/>
      <c r="G232" s="78"/>
      <c r="H232" s="78"/>
    </row>
    <row r="233" customFormat="false" ht="15.75" hidden="false" customHeight="true" outlineLevel="0" collapsed="false">
      <c r="A233" s="78"/>
      <c r="B233" s="78"/>
      <c r="C233" s="78"/>
      <c r="D233" s="78"/>
      <c r="E233" s="78"/>
      <c r="F233" s="264"/>
      <c r="G233" s="78"/>
      <c r="H233" s="78"/>
    </row>
    <row r="234" customFormat="false" ht="15.75" hidden="false" customHeight="true" outlineLevel="0" collapsed="false">
      <c r="A234" s="78"/>
      <c r="B234" s="78"/>
      <c r="C234" s="78"/>
      <c r="D234" s="78"/>
      <c r="E234" s="78"/>
      <c r="F234" s="264"/>
      <c r="G234" s="78"/>
      <c r="H234" s="78"/>
    </row>
    <row r="235" customFormat="false" ht="15.75" hidden="false" customHeight="true" outlineLevel="0" collapsed="false">
      <c r="A235" s="78"/>
      <c r="B235" s="78"/>
      <c r="C235" s="78"/>
      <c r="D235" s="78"/>
      <c r="E235" s="78"/>
      <c r="F235" s="264"/>
      <c r="G235" s="78"/>
      <c r="H235" s="78"/>
    </row>
    <row r="236" customFormat="false" ht="15.75" hidden="false" customHeight="true" outlineLevel="0" collapsed="false">
      <c r="A236" s="78"/>
      <c r="B236" s="78"/>
      <c r="C236" s="78"/>
      <c r="D236" s="78"/>
      <c r="E236" s="78"/>
      <c r="F236" s="264"/>
      <c r="G236" s="78"/>
      <c r="H236" s="78"/>
    </row>
    <row r="237" customFormat="false" ht="15.75" hidden="false" customHeight="true" outlineLevel="0" collapsed="false">
      <c r="A237" s="78"/>
      <c r="B237" s="78"/>
      <c r="C237" s="78"/>
      <c r="D237" s="78"/>
      <c r="E237" s="78"/>
      <c r="F237" s="264"/>
      <c r="G237" s="78"/>
      <c r="H237" s="78"/>
    </row>
    <row r="238" customFormat="false" ht="15.75" hidden="false" customHeight="true" outlineLevel="0" collapsed="false">
      <c r="A238" s="78"/>
      <c r="B238" s="78"/>
      <c r="C238" s="78"/>
      <c r="D238" s="78"/>
      <c r="E238" s="78"/>
      <c r="F238" s="264"/>
      <c r="G238" s="78"/>
      <c r="H238" s="78"/>
    </row>
    <row r="239" customFormat="false" ht="15.75" hidden="false" customHeight="true" outlineLevel="0" collapsed="false">
      <c r="A239" s="78"/>
      <c r="B239" s="78"/>
      <c r="C239" s="78"/>
      <c r="D239" s="78"/>
      <c r="E239" s="78"/>
      <c r="F239" s="264"/>
      <c r="G239" s="78"/>
      <c r="H239" s="78"/>
    </row>
    <row r="240" customFormat="false" ht="15.75" hidden="false" customHeight="true" outlineLevel="0" collapsed="false">
      <c r="A240" s="78"/>
      <c r="B240" s="78"/>
      <c r="C240" s="78"/>
      <c r="D240" s="78"/>
      <c r="E240" s="78"/>
      <c r="F240" s="264"/>
      <c r="G240" s="78"/>
      <c r="H240" s="78"/>
    </row>
    <row r="241" customFormat="false" ht="15.75" hidden="false" customHeight="true" outlineLevel="0" collapsed="false">
      <c r="A241" s="78"/>
      <c r="B241" s="78"/>
      <c r="C241" s="78"/>
      <c r="D241" s="78"/>
      <c r="E241" s="78"/>
      <c r="F241" s="264"/>
      <c r="G241" s="78"/>
      <c r="H241" s="78"/>
    </row>
    <row r="242" customFormat="false" ht="15.75" hidden="false" customHeight="true" outlineLevel="0" collapsed="false">
      <c r="A242" s="78"/>
      <c r="B242" s="78"/>
      <c r="C242" s="78"/>
      <c r="D242" s="78"/>
      <c r="E242" s="78"/>
      <c r="F242" s="264"/>
      <c r="G242" s="78"/>
      <c r="H242" s="78"/>
    </row>
    <row r="243" customFormat="false" ht="15.75" hidden="false" customHeight="true" outlineLevel="0" collapsed="false">
      <c r="A243" s="78"/>
      <c r="B243" s="78"/>
      <c r="C243" s="78"/>
      <c r="D243" s="78"/>
      <c r="E243" s="78"/>
      <c r="F243" s="264"/>
      <c r="G243" s="78"/>
      <c r="H243" s="78"/>
    </row>
    <row r="244" customFormat="false" ht="15.75" hidden="false" customHeight="true" outlineLevel="0" collapsed="false">
      <c r="A244" s="78"/>
      <c r="B244" s="78"/>
      <c r="C244" s="78"/>
      <c r="D244" s="78"/>
      <c r="E244" s="78"/>
      <c r="F244" s="264"/>
      <c r="G244" s="78"/>
      <c r="H244" s="78"/>
    </row>
    <row r="245" customFormat="false" ht="15.75" hidden="false" customHeight="true" outlineLevel="0" collapsed="false">
      <c r="A245" s="78"/>
      <c r="B245" s="78"/>
      <c r="C245" s="78"/>
      <c r="D245" s="78"/>
      <c r="E245" s="78"/>
      <c r="F245" s="264"/>
      <c r="G245" s="78"/>
      <c r="H245" s="78"/>
    </row>
    <row r="246" customFormat="false" ht="15.75" hidden="false" customHeight="true" outlineLevel="0" collapsed="false">
      <c r="A246" s="78"/>
      <c r="B246" s="78"/>
      <c r="C246" s="78"/>
      <c r="D246" s="78"/>
      <c r="E246" s="78"/>
      <c r="F246" s="264"/>
      <c r="G246" s="78"/>
      <c r="H246" s="78"/>
    </row>
    <row r="247" customFormat="false" ht="15.75" hidden="false" customHeight="true" outlineLevel="0" collapsed="false">
      <c r="A247" s="78"/>
      <c r="B247" s="78"/>
      <c r="C247" s="78"/>
      <c r="D247" s="78"/>
      <c r="E247" s="78"/>
      <c r="F247" s="264"/>
      <c r="G247" s="78"/>
      <c r="H247" s="78"/>
    </row>
    <row r="248" customFormat="false" ht="15.75" hidden="false" customHeight="true" outlineLevel="0" collapsed="false">
      <c r="A248" s="78"/>
      <c r="B248" s="78"/>
      <c r="C248" s="78"/>
      <c r="D248" s="78"/>
      <c r="E248" s="78"/>
      <c r="F248" s="264"/>
      <c r="G248" s="78"/>
      <c r="H248" s="78"/>
    </row>
    <row r="249" customFormat="false" ht="15.75" hidden="false" customHeight="true" outlineLevel="0" collapsed="false">
      <c r="A249" s="78"/>
      <c r="B249" s="78"/>
      <c r="C249" s="78"/>
      <c r="D249" s="78"/>
      <c r="E249" s="78"/>
      <c r="F249" s="264"/>
      <c r="G249" s="78"/>
      <c r="H249" s="78"/>
    </row>
    <row r="250" customFormat="false" ht="15.75" hidden="false" customHeight="true" outlineLevel="0" collapsed="false">
      <c r="A250" s="78"/>
      <c r="B250" s="78"/>
      <c r="C250" s="78"/>
      <c r="D250" s="78"/>
      <c r="E250" s="78"/>
      <c r="F250" s="264"/>
      <c r="G250" s="78"/>
      <c r="H250" s="78"/>
    </row>
    <row r="251" customFormat="false" ht="15.75" hidden="false" customHeight="true" outlineLevel="0" collapsed="false">
      <c r="A251" s="78"/>
      <c r="B251" s="78"/>
      <c r="C251" s="78"/>
      <c r="D251" s="78"/>
      <c r="E251" s="78"/>
      <c r="F251" s="264"/>
      <c r="G251" s="78"/>
      <c r="H251" s="78"/>
    </row>
    <row r="252" customFormat="false" ht="15.75" hidden="false" customHeight="true" outlineLevel="0" collapsed="false">
      <c r="A252" s="78"/>
      <c r="B252" s="78"/>
      <c r="C252" s="78"/>
      <c r="D252" s="78"/>
      <c r="E252" s="78"/>
      <c r="F252" s="264"/>
      <c r="G252" s="78"/>
      <c r="H252" s="78"/>
    </row>
    <row r="253" customFormat="false" ht="15.75" hidden="false" customHeight="true" outlineLevel="0" collapsed="false">
      <c r="A253" s="78"/>
      <c r="B253" s="78"/>
      <c r="C253" s="78"/>
      <c r="D253" s="78"/>
      <c r="E253" s="78"/>
      <c r="F253" s="264"/>
      <c r="G253" s="78"/>
      <c r="H253" s="78"/>
    </row>
    <row r="254" customFormat="false" ht="15.75" hidden="false" customHeight="true" outlineLevel="0" collapsed="false">
      <c r="A254" s="78"/>
      <c r="B254" s="78"/>
      <c r="C254" s="78"/>
      <c r="D254" s="78"/>
      <c r="E254" s="78"/>
      <c r="F254" s="264"/>
      <c r="G254" s="78"/>
      <c r="H254" s="78"/>
    </row>
    <row r="255" customFormat="false" ht="15.75" hidden="false" customHeight="true" outlineLevel="0" collapsed="false">
      <c r="A255" s="78"/>
      <c r="B255" s="78"/>
      <c r="C255" s="78"/>
      <c r="D255" s="78"/>
      <c r="E255" s="78"/>
      <c r="F255" s="264"/>
      <c r="G255" s="78"/>
      <c r="H255" s="78"/>
    </row>
    <row r="256" customFormat="false" ht="15.75" hidden="false" customHeight="true" outlineLevel="0" collapsed="false">
      <c r="A256" s="78"/>
      <c r="B256" s="78"/>
      <c r="C256" s="78"/>
      <c r="D256" s="78"/>
      <c r="E256" s="78"/>
      <c r="F256" s="264"/>
      <c r="G256" s="78"/>
      <c r="H256" s="78"/>
    </row>
    <row r="257" customFormat="false" ht="15.75" hidden="false" customHeight="true" outlineLevel="0" collapsed="false">
      <c r="A257" s="78"/>
      <c r="B257" s="78"/>
      <c r="C257" s="78"/>
      <c r="D257" s="78"/>
      <c r="E257" s="78"/>
      <c r="F257" s="264"/>
      <c r="G257" s="78"/>
      <c r="H257" s="78"/>
    </row>
    <row r="258" customFormat="false" ht="15.75" hidden="false" customHeight="true" outlineLevel="0" collapsed="false">
      <c r="A258" s="78"/>
      <c r="B258" s="78"/>
      <c r="C258" s="78"/>
      <c r="D258" s="78"/>
      <c r="E258" s="78"/>
      <c r="F258" s="264"/>
      <c r="G258" s="78"/>
      <c r="H258" s="78"/>
    </row>
    <row r="259" customFormat="false" ht="15.75" hidden="false" customHeight="true" outlineLevel="0" collapsed="false">
      <c r="A259" s="78"/>
      <c r="B259" s="78"/>
      <c r="C259" s="78"/>
      <c r="D259" s="78"/>
      <c r="E259" s="78"/>
      <c r="F259" s="264"/>
      <c r="G259" s="78"/>
      <c r="H259" s="78"/>
    </row>
    <row r="260" customFormat="false" ht="15.75" hidden="false" customHeight="true" outlineLevel="0" collapsed="false">
      <c r="A260" s="78"/>
      <c r="B260" s="78"/>
      <c r="C260" s="78"/>
      <c r="D260" s="78"/>
      <c r="E260" s="78"/>
      <c r="F260" s="264"/>
      <c r="G260" s="78"/>
      <c r="H260" s="78"/>
    </row>
    <row r="261" customFormat="false" ht="15.75" hidden="false" customHeight="true" outlineLevel="0" collapsed="false">
      <c r="A261" s="78"/>
      <c r="B261" s="78"/>
      <c r="C261" s="78"/>
      <c r="D261" s="78"/>
      <c r="E261" s="78"/>
      <c r="F261" s="264"/>
      <c r="G261" s="78"/>
      <c r="H261" s="78"/>
    </row>
    <row r="262" customFormat="false" ht="15.75" hidden="false" customHeight="true" outlineLevel="0" collapsed="false">
      <c r="A262" s="78"/>
      <c r="B262" s="78"/>
      <c r="C262" s="78"/>
      <c r="D262" s="78"/>
      <c r="E262" s="78"/>
      <c r="F262" s="264"/>
      <c r="G262" s="78"/>
      <c r="H262" s="78"/>
    </row>
    <row r="263" customFormat="false" ht="15.75" hidden="false" customHeight="true" outlineLevel="0" collapsed="false">
      <c r="A263" s="78"/>
      <c r="B263" s="78"/>
      <c r="C263" s="78"/>
      <c r="D263" s="78"/>
      <c r="E263" s="78"/>
      <c r="F263" s="264"/>
      <c r="G263" s="78"/>
      <c r="H263" s="78"/>
    </row>
    <row r="264" customFormat="false" ht="15.75" hidden="false" customHeight="true" outlineLevel="0" collapsed="false">
      <c r="A264" s="78"/>
      <c r="B264" s="78"/>
      <c r="C264" s="78"/>
      <c r="D264" s="78"/>
      <c r="E264" s="78"/>
      <c r="F264" s="264"/>
      <c r="G264" s="78"/>
      <c r="H264" s="78"/>
    </row>
    <row r="265" customFormat="false" ht="15.75" hidden="false" customHeight="true" outlineLevel="0" collapsed="false">
      <c r="A265" s="78"/>
      <c r="B265" s="78"/>
      <c r="C265" s="78"/>
      <c r="D265" s="78"/>
      <c r="E265" s="78"/>
      <c r="F265" s="264"/>
      <c r="G265" s="78"/>
      <c r="H265" s="78"/>
    </row>
    <row r="266" customFormat="false" ht="15.75" hidden="false" customHeight="true" outlineLevel="0" collapsed="false">
      <c r="A266" s="78"/>
      <c r="B266" s="78"/>
      <c r="C266" s="78"/>
      <c r="D266" s="78"/>
      <c r="E266" s="78"/>
      <c r="F266" s="264"/>
      <c r="G266" s="78"/>
      <c r="H266" s="78"/>
    </row>
    <row r="267" customFormat="false" ht="15.75" hidden="false" customHeight="true" outlineLevel="0" collapsed="false">
      <c r="A267" s="78"/>
      <c r="B267" s="78"/>
      <c r="C267" s="78"/>
      <c r="D267" s="78"/>
      <c r="E267" s="78"/>
      <c r="F267" s="264"/>
      <c r="G267" s="78"/>
      <c r="H267" s="78"/>
    </row>
    <row r="268" customFormat="false" ht="15.75" hidden="false" customHeight="true" outlineLevel="0" collapsed="false">
      <c r="A268" s="78"/>
      <c r="B268" s="78"/>
      <c r="C268" s="78"/>
      <c r="D268" s="78"/>
      <c r="E268" s="78"/>
      <c r="F268" s="264"/>
      <c r="G268" s="78"/>
      <c r="H268" s="78"/>
    </row>
    <row r="269" customFormat="false" ht="15.75" hidden="false" customHeight="true" outlineLevel="0" collapsed="false">
      <c r="A269" s="78"/>
      <c r="B269" s="78"/>
      <c r="C269" s="78"/>
      <c r="D269" s="78"/>
      <c r="E269" s="78"/>
      <c r="F269" s="264"/>
      <c r="G269" s="78"/>
      <c r="H269" s="78"/>
    </row>
    <row r="270" customFormat="false" ht="15.75" hidden="false" customHeight="true" outlineLevel="0" collapsed="false">
      <c r="A270" s="78"/>
      <c r="B270" s="78"/>
      <c r="C270" s="78"/>
      <c r="D270" s="78"/>
      <c r="E270" s="78"/>
      <c r="F270" s="264"/>
      <c r="G270" s="78"/>
      <c r="H270" s="78"/>
    </row>
    <row r="271" customFormat="false" ht="15.75" hidden="false" customHeight="true" outlineLevel="0" collapsed="false">
      <c r="A271" s="78"/>
      <c r="B271" s="78"/>
      <c r="C271" s="78"/>
      <c r="D271" s="78"/>
      <c r="E271" s="78"/>
      <c r="F271" s="264"/>
      <c r="G271" s="78"/>
      <c r="H271" s="78"/>
    </row>
    <row r="272" customFormat="false" ht="15.75" hidden="false" customHeight="true" outlineLevel="0" collapsed="false">
      <c r="A272" s="78"/>
      <c r="B272" s="78"/>
      <c r="C272" s="78"/>
      <c r="D272" s="78"/>
      <c r="E272" s="78"/>
      <c r="F272" s="264"/>
      <c r="G272" s="78"/>
      <c r="H272" s="78"/>
    </row>
    <row r="273" customFormat="false" ht="15.75" hidden="false" customHeight="true" outlineLevel="0" collapsed="false">
      <c r="A273" s="78"/>
      <c r="B273" s="78"/>
      <c r="C273" s="78"/>
      <c r="D273" s="78"/>
      <c r="E273" s="78"/>
      <c r="F273" s="264"/>
      <c r="G273" s="78"/>
      <c r="H273" s="78"/>
    </row>
    <row r="274" customFormat="false" ht="15.75" hidden="false" customHeight="true" outlineLevel="0" collapsed="false">
      <c r="A274" s="78"/>
      <c r="B274" s="78"/>
      <c r="C274" s="78"/>
      <c r="D274" s="78"/>
      <c r="E274" s="78"/>
      <c r="F274" s="264"/>
      <c r="G274" s="78"/>
      <c r="H274" s="78"/>
    </row>
    <row r="275" customFormat="false" ht="15.75" hidden="false" customHeight="true" outlineLevel="0" collapsed="false">
      <c r="A275" s="78"/>
      <c r="B275" s="78"/>
      <c r="C275" s="78"/>
      <c r="D275" s="78"/>
      <c r="E275" s="78"/>
      <c r="F275" s="264"/>
      <c r="G275" s="78"/>
      <c r="H275" s="78"/>
    </row>
    <row r="276" customFormat="false" ht="15.75" hidden="false" customHeight="true" outlineLevel="0" collapsed="false">
      <c r="A276" s="78"/>
      <c r="B276" s="78"/>
      <c r="C276" s="78"/>
      <c r="D276" s="78"/>
      <c r="E276" s="78"/>
      <c r="F276" s="264"/>
      <c r="G276" s="78"/>
      <c r="H276" s="78"/>
    </row>
    <row r="277" customFormat="false" ht="15.75" hidden="false" customHeight="true" outlineLevel="0" collapsed="false">
      <c r="A277" s="78"/>
      <c r="B277" s="78"/>
      <c r="C277" s="78"/>
      <c r="D277" s="78"/>
      <c r="E277" s="78"/>
      <c r="F277" s="264"/>
      <c r="G277" s="78"/>
      <c r="H277" s="78"/>
    </row>
    <row r="278" customFormat="false" ht="15.75" hidden="false" customHeight="true" outlineLevel="0" collapsed="false">
      <c r="A278" s="78"/>
      <c r="B278" s="78"/>
      <c r="C278" s="78"/>
      <c r="D278" s="78"/>
      <c r="E278" s="78"/>
      <c r="F278" s="264"/>
      <c r="G278" s="78"/>
      <c r="H278" s="78"/>
    </row>
    <row r="279" customFormat="false" ht="15.75" hidden="false" customHeight="true" outlineLevel="0" collapsed="false">
      <c r="A279" s="78"/>
      <c r="B279" s="78"/>
      <c r="C279" s="78"/>
      <c r="D279" s="78"/>
      <c r="E279" s="78"/>
      <c r="F279" s="264"/>
      <c r="G279" s="78"/>
      <c r="H279" s="78"/>
    </row>
    <row r="280" customFormat="false" ht="15.75" hidden="false" customHeight="true" outlineLevel="0" collapsed="false">
      <c r="A280" s="78"/>
      <c r="B280" s="78"/>
      <c r="C280" s="78"/>
      <c r="D280" s="78"/>
      <c r="E280" s="78"/>
      <c r="F280" s="264"/>
      <c r="G280" s="78"/>
      <c r="H280" s="78"/>
    </row>
    <row r="281" customFormat="false" ht="15.75" hidden="false" customHeight="true" outlineLevel="0" collapsed="false">
      <c r="A281" s="78"/>
      <c r="B281" s="78"/>
      <c r="C281" s="78"/>
      <c r="D281" s="78"/>
      <c r="E281" s="78"/>
      <c r="F281" s="264"/>
      <c r="G281" s="78"/>
      <c r="H281" s="78"/>
    </row>
    <row r="282" customFormat="false" ht="15.75" hidden="false" customHeight="true" outlineLevel="0" collapsed="false">
      <c r="A282" s="78"/>
      <c r="B282" s="78"/>
      <c r="C282" s="78"/>
      <c r="D282" s="78"/>
      <c r="E282" s="78"/>
      <c r="F282" s="264"/>
      <c r="G282" s="78"/>
      <c r="H282" s="78"/>
    </row>
    <row r="283" customFormat="false" ht="15.75" hidden="false" customHeight="true" outlineLevel="0" collapsed="false">
      <c r="A283" s="78"/>
      <c r="B283" s="78"/>
      <c r="C283" s="78"/>
      <c r="D283" s="78"/>
      <c r="E283" s="78"/>
      <c r="F283" s="264"/>
      <c r="G283" s="78"/>
      <c r="H283" s="78"/>
    </row>
    <row r="284" customFormat="false" ht="15.75" hidden="false" customHeight="true" outlineLevel="0" collapsed="false">
      <c r="A284" s="78"/>
      <c r="B284" s="78"/>
      <c r="C284" s="78"/>
      <c r="D284" s="78"/>
      <c r="E284" s="78"/>
      <c r="F284" s="264"/>
      <c r="G284" s="78"/>
      <c r="H284" s="78"/>
    </row>
    <row r="285" customFormat="false" ht="15.75" hidden="false" customHeight="true" outlineLevel="0" collapsed="false">
      <c r="A285" s="78"/>
      <c r="B285" s="78"/>
      <c r="C285" s="78"/>
      <c r="D285" s="78"/>
      <c r="E285" s="78"/>
      <c r="F285" s="264"/>
      <c r="G285" s="78"/>
      <c r="H285" s="78"/>
    </row>
    <row r="286" customFormat="false" ht="15.75" hidden="false" customHeight="true" outlineLevel="0" collapsed="false">
      <c r="A286" s="78"/>
      <c r="B286" s="78"/>
      <c r="C286" s="78"/>
      <c r="D286" s="78"/>
      <c r="E286" s="78"/>
      <c r="F286" s="264"/>
      <c r="G286" s="78"/>
      <c r="H286" s="78"/>
    </row>
    <row r="287" customFormat="false" ht="15.75" hidden="false" customHeight="true" outlineLevel="0" collapsed="false">
      <c r="A287" s="78"/>
      <c r="B287" s="78"/>
      <c r="C287" s="78"/>
      <c r="D287" s="78"/>
      <c r="E287" s="78"/>
      <c r="F287" s="264"/>
      <c r="G287" s="78"/>
      <c r="H287" s="78"/>
    </row>
    <row r="288" customFormat="false" ht="15.75" hidden="false" customHeight="true" outlineLevel="0" collapsed="false">
      <c r="A288" s="78"/>
      <c r="B288" s="78"/>
      <c r="C288" s="78"/>
      <c r="D288" s="78"/>
      <c r="E288" s="78"/>
      <c r="F288" s="264"/>
      <c r="G288" s="78"/>
      <c r="H288" s="78"/>
    </row>
    <row r="289" customFormat="false" ht="15.75" hidden="false" customHeight="true" outlineLevel="0" collapsed="false">
      <c r="A289" s="78"/>
      <c r="B289" s="78"/>
      <c r="C289" s="78"/>
      <c r="D289" s="78"/>
      <c r="E289" s="78"/>
      <c r="F289" s="264"/>
      <c r="G289" s="78"/>
      <c r="H289" s="78"/>
    </row>
    <row r="290" customFormat="false" ht="15.75" hidden="false" customHeight="true" outlineLevel="0" collapsed="false">
      <c r="A290" s="78"/>
      <c r="B290" s="78"/>
      <c r="C290" s="78"/>
      <c r="D290" s="78"/>
      <c r="E290" s="78"/>
      <c r="F290" s="264"/>
      <c r="G290" s="78"/>
      <c r="H290" s="78"/>
    </row>
    <row r="291" customFormat="false" ht="15.75" hidden="false" customHeight="true" outlineLevel="0" collapsed="false">
      <c r="A291" s="78"/>
      <c r="B291" s="78"/>
      <c r="C291" s="78"/>
      <c r="D291" s="78"/>
      <c r="E291" s="78"/>
      <c r="F291" s="264"/>
      <c r="G291" s="78"/>
      <c r="H291" s="78"/>
    </row>
    <row r="292" customFormat="false" ht="15.75" hidden="false" customHeight="true" outlineLevel="0" collapsed="false">
      <c r="A292" s="78"/>
      <c r="B292" s="78"/>
      <c r="C292" s="78"/>
      <c r="D292" s="78"/>
      <c r="E292" s="78"/>
      <c r="F292" s="264"/>
      <c r="G292" s="78"/>
      <c r="H292" s="78"/>
    </row>
    <row r="293" customFormat="false" ht="15.75" hidden="false" customHeight="true" outlineLevel="0" collapsed="false">
      <c r="A293" s="78"/>
      <c r="B293" s="78"/>
      <c r="C293" s="78"/>
      <c r="D293" s="78"/>
      <c r="E293" s="78"/>
      <c r="F293" s="264"/>
      <c r="G293" s="78"/>
      <c r="H293" s="78"/>
    </row>
    <row r="294" customFormat="false" ht="15.75" hidden="false" customHeight="true" outlineLevel="0" collapsed="false">
      <c r="A294" s="78"/>
      <c r="B294" s="78"/>
      <c r="C294" s="78"/>
      <c r="D294" s="78"/>
      <c r="E294" s="78"/>
      <c r="F294" s="264"/>
      <c r="G294" s="78"/>
      <c r="H294" s="78"/>
    </row>
    <row r="295" customFormat="false" ht="15.75" hidden="false" customHeight="true" outlineLevel="0" collapsed="false">
      <c r="A295" s="78"/>
      <c r="B295" s="78"/>
      <c r="C295" s="78"/>
      <c r="D295" s="78"/>
      <c r="E295" s="78"/>
      <c r="F295" s="264"/>
      <c r="G295" s="78"/>
      <c r="H295" s="78"/>
    </row>
    <row r="296" customFormat="false" ht="15.75" hidden="false" customHeight="true" outlineLevel="0" collapsed="false">
      <c r="A296" s="78"/>
      <c r="B296" s="78"/>
      <c r="C296" s="78"/>
      <c r="D296" s="78"/>
      <c r="E296" s="78"/>
      <c r="F296" s="264"/>
      <c r="G296" s="78"/>
      <c r="H296" s="78"/>
    </row>
    <row r="297" customFormat="false" ht="15.75" hidden="false" customHeight="true" outlineLevel="0" collapsed="false">
      <c r="A297" s="78"/>
      <c r="B297" s="78"/>
      <c r="C297" s="78"/>
      <c r="D297" s="78"/>
      <c r="E297" s="78"/>
      <c r="F297" s="264"/>
      <c r="G297" s="78"/>
      <c r="H297" s="78"/>
    </row>
    <row r="298" customFormat="false" ht="15.75" hidden="false" customHeight="true" outlineLevel="0" collapsed="false">
      <c r="A298" s="78"/>
      <c r="B298" s="78"/>
      <c r="C298" s="78"/>
      <c r="D298" s="78"/>
      <c r="E298" s="78"/>
      <c r="F298" s="264"/>
      <c r="G298" s="78"/>
      <c r="H298" s="78"/>
    </row>
    <row r="299" customFormat="false" ht="15.75" hidden="false" customHeight="true" outlineLevel="0" collapsed="false">
      <c r="A299" s="78"/>
      <c r="B299" s="78"/>
      <c r="C299" s="78"/>
      <c r="D299" s="78"/>
      <c r="E299" s="78"/>
      <c r="F299" s="264"/>
      <c r="G299" s="78"/>
      <c r="H299" s="78"/>
    </row>
    <row r="300" customFormat="false" ht="15.75" hidden="false" customHeight="true" outlineLevel="0" collapsed="false">
      <c r="A300" s="78"/>
      <c r="B300" s="78"/>
      <c r="C300" s="78"/>
      <c r="D300" s="78"/>
      <c r="E300" s="78"/>
      <c r="F300" s="264"/>
      <c r="G300" s="78"/>
      <c r="H300" s="78"/>
    </row>
    <row r="301" customFormat="false" ht="15.75" hidden="false" customHeight="true" outlineLevel="0" collapsed="false">
      <c r="A301" s="78"/>
      <c r="B301" s="78"/>
      <c r="C301" s="78"/>
      <c r="D301" s="78"/>
      <c r="E301" s="78"/>
      <c r="F301" s="264"/>
      <c r="G301" s="78"/>
      <c r="H301" s="78"/>
    </row>
    <row r="302" customFormat="false" ht="15.75" hidden="false" customHeight="true" outlineLevel="0" collapsed="false">
      <c r="A302" s="78"/>
      <c r="B302" s="78"/>
      <c r="C302" s="78"/>
      <c r="D302" s="78"/>
      <c r="E302" s="78"/>
      <c r="F302" s="264"/>
      <c r="G302" s="78"/>
      <c r="H302" s="78"/>
    </row>
    <row r="303" customFormat="false" ht="15.75" hidden="false" customHeight="true" outlineLevel="0" collapsed="false">
      <c r="A303" s="78"/>
      <c r="B303" s="78"/>
      <c r="C303" s="78"/>
      <c r="D303" s="78"/>
      <c r="E303" s="78"/>
      <c r="F303" s="264"/>
      <c r="G303" s="78"/>
      <c r="H303" s="78"/>
    </row>
    <row r="304" customFormat="false" ht="15.75" hidden="false" customHeight="true" outlineLevel="0" collapsed="false">
      <c r="A304" s="78"/>
      <c r="B304" s="78"/>
      <c r="C304" s="78"/>
      <c r="D304" s="78"/>
      <c r="E304" s="78"/>
      <c r="F304" s="264"/>
      <c r="G304" s="78"/>
      <c r="H304" s="78"/>
    </row>
    <row r="305" customFormat="false" ht="15.75" hidden="false" customHeight="true" outlineLevel="0" collapsed="false">
      <c r="A305" s="78"/>
      <c r="B305" s="78"/>
      <c r="C305" s="78"/>
      <c r="D305" s="78"/>
      <c r="E305" s="78"/>
      <c r="F305" s="264"/>
      <c r="G305" s="78"/>
      <c r="H305" s="78"/>
    </row>
    <row r="306" customFormat="false" ht="15.75" hidden="false" customHeight="true" outlineLevel="0" collapsed="false">
      <c r="A306" s="78"/>
      <c r="B306" s="78"/>
      <c r="C306" s="78"/>
      <c r="D306" s="78"/>
      <c r="E306" s="78"/>
      <c r="F306" s="264"/>
      <c r="G306" s="78"/>
      <c r="H306" s="78"/>
    </row>
    <row r="307" customFormat="false" ht="15.75" hidden="false" customHeight="true" outlineLevel="0" collapsed="false">
      <c r="A307" s="78"/>
      <c r="B307" s="78"/>
      <c r="C307" s="78"/>
      <c r="D307" s="78"/>
      <c r="E307" s="78"/>
      <c r="F307" s="264"/>
      <c r="G307" s="78"/>
      <c r="H307" s="78"/>
    </row>
    <row r="308" customFormat="false" ht="15.75" hidden="false" customHeight="true" outlineLevel="0" collapsed="false">
      <c r="A308" s="78"/>
      <c r="B308" s="78"/>
      <c r="C308" s="78"/>
      <c r="D308" s="78"/>
      <c r="E308" s="78"/>
      <c r="F308" s="264"/>
      <c r="G308" s="78"/>
      <c r="H308" s="78"/>
    </row>
    <row r="309" customFormat="false" ht="15.75" hidden="false" customHeight="true" outlineLevel="0" collapsed="false">
      <c r="A309" s="78"/>
      <c r="B309" s="78"/>
      <c r="C309" s="78"/>
      <c r="D309" s="78"/>
      <c r="E309" s="78"/>
      <c r="F309" s="264"/>
      <c r="G309" s="78"/>
      <c r="H309" s="78"/>
    </row>
    <row r="310" customFormat="false" ht="15.75" hidden="false" customHeight="true" outlineLevel="0" collapsed="false">
      <c r="A310" s="78"/>
      <c r="B310" s="78"/>
      <c r="C310" s="78"/>
      <c r="D310" s="78"/>
      <c r="E310" s="78"/>
      <c r="F310" s="264"/>
      <c r="G310" s="78"/>
      <c r="H310" s="78"/>
    </row>
    <row r="311" customFormat="false" ht="15.75" hidden="false" customHeight="true" outlineLevel="0" collapsed="false">
      <c r="A311" s="78"/>
      <c r="B311" s="78"/>
      <c r="C311" s="78"/>
      <c r="D311" s="78"/>
      <c r="E311" s="78"/>
      <c r="F311" s="264"/>
      <c r="G311" s="78"/>
      <c r="H311" s="78"/>
    </row>
    <row r="312" customFormat="false" ht="15.75" hidden="false" customHeight="true" outlineLevel="0" collapsed="false">
      <c r="A312" s="78"/>
      <c r="B312" s="78"/>
      <c r="C312" s="78"/>
      <c r="D312" s="78"/>
      <c r="E312" s="78"/>
      <c r="F312" s="264"/>
      <c r="G312" s="78"/>
      <c r="H312" s="78"/>
    </row>
    <row r="313" customFormat="false" ht="15.75" hidden="false" customHeight="true" outlineLevel="0" collapsed="false">
      <c r="A313" s="78"/>
      <c r="B313" s="78"/>
      <c r="C313" s="78"/>
      <c r="D313" s="78"/>
      <c r="E313" s="78"/>
      <c r="F313" s="264"/>
      <c r="G313" s="78"/>
      <c r="H313" s="78"/>
    </row>
    <row r="314" customFormat="false" ht="15.75" hidden="false" customHeight="true" outlineLevel="0" collapsed="false">
      <c r="A314" s="78"/>
      <c r="B314" s="78"/>
      <c r="C314" s="78"/>
      <c r="D314" s="78"/>
      <c r="E314" s="78"/>
      <c r="F314" s="264"/>
      <c r="G314" s="78"/>
      <c r="H314" s="78"/>
    </row>
    <row r="315" customFormat="false" ht="15.75" hidden="false" customHeight="true" outlineLevel="0" collapsed="false">
      <c r="A315" s="78"/>
      <c r="B315" s="78"/>
      <c r="C315" s="78"/>
      <c r="D315" s="78"/>
      <c r="E315" s="78"/>
      <c r="F315" s="264"/>
      <c r="G315" s="78"/>
      <c r="H315" s="78"/>
    </row>
    <row r="316" customFormat="false" ht="15.75" hidden="false" customHeight="true" outlineLevel="0" collapsed="false">
      <c r="A316" s="78"/>
      <c r="B316" s="78"/>
      <c r="C316" s="78"/>
      <c r="D316" s="78"/>
      <c r="E316" s="78"/>
      <c r="F316" s="264"/>
      <c r="G316" s="78"/>
      <c r="H316" s="78"/>
    </row>
    <row r="317" customFormat="false" ht="15.75" hidden="false" customHeight="true" outlineLevel="0" collapsed="false">
      <c r="A317" s="78"/>
      <c r="B317" s="78"/>
      <c r="C317" s="78"/>
      <c r="D317" s="78"/>
      <c r="E317" s="78"/>
      <c r="F317" s="264"/>
      <c r="G317" s="78"/>
      <c r="H317" s="78"/>
    </row>
    <row r="318" customFormat="false" ht="15.75" hidden="false" customHeight="true" outlineLevel="0" collapsed="false">
      <c r="A318" s="78"/>
      <c r="B318" s="78"/>
      <c r="C318" s="78"/>
      <c r="D318" s="78"/>
      <c r="E318" s="78"/>
      <c r="F318" s="264"/>
      <c r="G318" s="78"/>
      <c r="H318" s="78"/>
    </row>
    <row r="319" customFormat="false" ht="15.75" hidden="false" customHeight="true" outlineLevel="0" collapsed="false">
      <c r="A319" s="78"/>
      <c r="B319" s="78"/>
      <c r="C319" s="78"/>
      <c r="D319" s="78"/>
      <c r="E319" s="78"/>
      <c r="F319" s="264"/>
      <c r="G319" s="78"/>
      <c r="H319" s="78"/>
    </row>
    <row r="320" customFormat="false" ht="15.75" hidden="false" customHeight="true" outlineLevel="0" collapsed="false">
      <c r="A320" s="78"/>
      <c r="B320" s="78"/>
      <c r="C320" s="78"/>
      <c r="D320" s="78"/>
      <c r="E320" s="78"/>
      <c r="F320" s="264"/>
      <c r="G320" s="78"/>
      <c r="H320" s="78"/>
    </row>
    <row r="321" customFormat="false" ht="15.75" hidden="false" customHeight="true" outlineLevel="0" collapsed="false">
      <c r="A321" s="78"/>
      <c r="B321" s="78"/>
      <c r="C321" s="78"/>
      <c r="D321" s="78"/>
      <c r="E321" s="78"/>
      <c r="F321" s="264"/>
      <c r="G321" s="78"/>
      <c r="H321" s="78"/>
    </row>
    <row r="322" customFormat="false" ht="15.75" hidden="false" customHeight="true" outlineLevel="0" collapsed="false">
      <c r="A322" s="78"/>
      <c r="B322" s="78"/>
      <c r="C322" s="78"/>
      <c r="D322" s="78"/>
      <c r="E322" s="78"/>
      <c r="F322" s="264"/>
      <c r="G322" s="78"/>
      <c r="H322" s="78"/>
    </row>
    <row r="323" customFormat="false" ht="15.75" hidden="false" customHeight="true" outlineLevel="0" collapsed="false">
      <c r="A323" s="78"/>
      <c r="B323" s="78"/>
      <c r="C323" s="78"/>
      <c r="D323" s="78"/>
      <c r="E323" s="78"/>
      <c r="F323" s="264"/>
      <c r="G323" s="78"/>
      <c r="H323" s="78"/>
    </row>
    <row r="324" customFormat="false" ht="15.75" hidden="false" customHeight="true" outlineLevel="0" collapsed="false">
      <c r="A324" s="78"/>
      <c r="B324" s="78"/>
      <c r="C324" s="78"/>
      <c r="D324" s="78"/>
      <c r="E324" s="78"/>
      <c r="F324" s="264"/>
      <c r="G324" s="78"/>
      <c r="H324" s="78"/>
    </row>
    <row r="325" customFormat="false" ht="15.75" hidden="false" customHeight="true" outlineLevel="0" collapsed="false">
      <c r="A325" s="78"/>
      <c r="B325" s="78"/>
      <c r="C325" s="78"/>
      <c r="D325" s="78"/>
      <c r="E325" s="78"/>
      <c r="F325" s="264"/>
      <c r="G325" s="78"/>
      <c r="H325" s="78"/>
    </row>
    <row r="326" customFormat="false" ht="15.75" hidden="false" customHeight="true" outlineLevel="0" collapsed="false">
      <c r="A326" s="78"/>
      <c r="B326" s="78"/>
      <c r="C326" s="78"/>
      <c r="D326" s="78"/>
      <c r="E326" s="78"/>
      <c r="F326" s="264"/>
      <c r="G326" s="78"/>
      <c r="H326" s="78"/>
    </row>
    <row r="327" customFormat="false" ht="15.75" hidden="false" customHeight="true" outlineLevel="0" collapsed="false">
      <c r="A327" s="78"/>
      <c r="B327" s="78"/>
      <c r="C327" s="78"/>
      <c r="D327" s="78"/>
      <c r="E327" s="78"/>
      <c r="F327" s="264"/>
      <c r="G327" s="78"/>
      <c r="H327" s="78"/>
    </row>
    <row r="328" customFormat="false" ht="15.75" hidden="false" customHeight="true" outlineLevel="0" collapsed="false">
      <c r="A328" s="78"/>
      <c r="B328" s="78"/>
      <c r="C328" s="78"/>
      <c r="D328" s="78"/>
      <c r="E328" s="78"/>
      <c r="F328" s="264"/>
      <c r="G328" s="78"/>
      <c r="H328" s="78"/>
    </row>
    <row r="329" customFormat="false" ht="15.75" hidden="false" customHeight="true" outlineLevel="0" collapsed="false">
      <c r="A329" s="78"/>
      <c r="B329" s="78"/>
      <c r="C329" s="78"/>
      <c r="D329" s="78"/>
      <c r="E329" s="78"/>
      <c r="F329" s="264"/>
      <c r="G329" s="78"/>
      <c r="H329" s="78"/>
    </row>
    <row r="330" customFormat="false" ht="15.75" hidden="false" customHeight="true" outlineLevel="0" collapsed="false">
      <c r="A330" s="78"/>
      <c r="B330" s="78"/>
      <c r="C330" s="78"/>
      <c r="D330" s="78"/>
      <c r="E330" s="78"/>
      <c r="F330" s="264"/>
      <c r="G330" s="78"/>
      <c r="H330" s="78"/>
    </row>
    <row r="331" customFormat="false" ht="15.75" hidden="false" customHeight="true" outlineLevel="0" collapsed="false">
      <c r="A331" s="78"/>
      <c r="B331" s="78"/>
      <c r="C331" s="78"/>
      <c r="D331" s="78"/>
      <c r="E331" s="78"/>
      <c r="F331" s="264"/>
      <c r="G331" s="78"/>
      <c r="H331" s="78"/>
    </row>
    <row r="332" customFormat="false" ht="15.75" hidden="false" customHeight="true" outlineLevel="0" collapsed="false">
      <c r="A332" s="78"/>
      <c r="B332" s="78"/>
      <c r="C332" s="78"/>
      <c r="D332" s="78"/>
      <c r="E332" s="78"/>
      <c r="F332" s="264"/>
      <c r="G332" s="78"/>
      <c r="H332" s="78"/>
    </row>
    <row r="333" customFormat="false" ht="15.75" hidden="false" customHeight="true" outlineLevel="0" collapsed="false">
      <c r="A333" s="78"/>
      <c r="B333" s="78"/>
      <c r="C333" s="78"/>
      <c r="D333" s="78"/>
      <c r="E333" s="78"/>
      <c r="F333" s="264"/>
      <c r="G333" s="78"/>
      <c r="H333" s="78"/>
    </row>
    <row r="334" customFormat="false" ht="15.75" hidden="false" customHeight="true" outlineLevel="0" collapsed="false">
      <c r="A334" s="78"/>
      <c r="B334" s="78"/>
      <c r="C334" s="78"/>
      <c r="D334" s="78"/>
      <c r="E334" s="78"/>
      <c r="F334" s="264"/>
      <c r="G334" s="78"/>
      <c r="H334" s="78"/>
    </row>
    <row r="335" customFormat="false" ht="15.75" hidden="false" customHeight="true" outlineLevel="0" collapsed="false">
      <c r="A335" s="78"/>
      <c r="B335" s="78"/>
      <c r="C335" s="78"/>
      <c r="D335" s="78"/>
      <c r="E335" s="78"/>
      <c r="F335" s="264"/>
      <c r="G335" s="78"/>
      <c r="H335" s="78"/>
    </row>
    <row r="336" customFormat="false" ht="15.75" hidden="false" customHeight="true" outlineLevel="0" collapsed="false">
      <c r="A336" s="78"/>
      <c r="B336" s="78"/>
      <c r="C336" s="78"/>
      <c r="D336" s="78"/>
      <c r="E336" s="78"/>
      <c r="F336" s="264"/>
      <c r="G336" s="78"/>
      <c r="H336" s="78"/>
    </row>
    <row r="337" customFormat="false" ht="15.75" hidden="false" customHeight="true" outlineLevel="0" collapsed="false">
      <c r="A337" s="78"/>
      <c r="B337" s="78"/>
      <c r="C337" s="78"/>
      <c r="D337" s="78"/>
      <c r="E337" s="78"/>
      <c r="F337" s="264"/>
      <c r="G337" s="78"/>
      <c r="H337" s="78"/>
    </row>
    <row r="338" customFormat="false" ht="15.75" hidden="false" customHeight="true" outlineLevel="0" collapsed="false">
      <c r="A338" s="78"/>
      <c r="B338" s="78"/>
      <c r="C338" s="78"/>
      <c r="D338" s="78"/>
      <c r="E338" s="78"/>
      <c r="F338" s="264"/>
      <c r="G338" s="78"/>
      <c r="H338" s="78"/>
    </row>
    <row r="339" customFormat="false" ht="15.75" hidden="false" customHeight="true" outlineLevel="0" collapsed="false">
      <c r="A339" s="78"/>
      <c r="B339" s="78"/>
      <c r="C339" s="78"/>
      <c r="D339" s="78"/>
      <c r="E339" s="78"/>
      <c r="F339" s="264"/>
      <c r="G339" s="78"/>
      <c r="H339" s="78"/>
    </row>
    <row r="340" customFormat="false" ht="15.75" hidden="false" customHeight="true" outlineLevel="0" collapsed="false">
      <c r="A340" s="78"/>
      <c r="B340" s="78"/>
      <c r="C340" s="78"/>
      <c r="D340" s="78"/>
      <c r="E340" s="78"/>
      <c r="F340" s="264"/>
      <c r="G340" s="78"/>
      <c r="H340" s="78"/>
    </row>
    <row r="341" customFormat="false" ht="15.75" hidden="false" customHeight="true" outlineLevel="0" collapsed="false">
      <c r="A341" s="78"/>
      <c r="B341" s="78"/>
      <c r="C341" s="78"/>
      <c r="D341" s="78"/>
      <c r="E341" s="78"/>
      <c r="F341" s="264"/>
      <c r="G341" s="78"/>
      <c r="H341" s="78"/>
    </row>
    <row r="342" customFormat="false" ht="15.75" hidden="false" customHeight="true" outlineLevel="0" collapsed="false">
      <c r="A342" s="78"/>
      <c r="B342" s="78"/>
      <c r="C342" s="78"/>
      <c r="D342" s="78"/>
      <c r="E342" s="78"/>
      <c r="F342" s="264"/>
      <c r="G342" s="78"/>
      <c r="H342" s="78"/>
    </row>
    <row r="343" customFormat="false" ht="15.75" hidden="false" customHeight="true" outlineLevel="0" collapsed="false">
      <c r="A343" s="78"/>
      <c r="B343" s="78"/>
      <c r="C343" s="78"/>
      <c r="D343" s="78"/>
      <c r="E343" s="78"/>
      <c r="F343" s="264"/>
      <c r="G343" s="78"/>
      <c r="H343" s="78"/>
    </row>
    <row r="344" customFormat="false" ht="15.75" hidden="false" customHeight="true" outlineLevel="0" collapsed="false">
      <c r="A344" s="78"/>
      <c r="B344" s="78"/>
      <c r="C344" s="78"/>
      <c r="D344" s="78"/>
      <c r="E344" s="78"/>
      <c r="F344" s="264"/>
      <c r="G344" s="78"/>
      <c r="H344" s="78"/>
    </row>
    <row r="345" customFormat="false" ht="15.75" hidden="false" customHeight="true" outlineLevel="0" collapsed="false">
      <c r="A345" s="78"/>
      <c r="B345" s="78"/>
      <c r="C345" s="78"/>
      <c r="D345" s="78"/>
      <c r="E345" s="78"/>
      <c r="F345" s="264"/>
      <c r="G345" s="78"/>
      <c r="H345" s="78"/>
    </row>
    <row r="346" customFormat="false" ht="15.75" hidden="false" customHeight="true" outlineLevel="0" collapsed="false">
      <c r="A346" s="78"/>
      <c r="B346" s="78"/>
      <c r="C346" s="78"/>
      <c r="D346" s="78"/>
      <c r="E346" s="78"/>
      <c r="F346" s="264"/>
      <c r="G346" s="78"/>
      <c r="H346" s="78"/>
    </row>
    <row r="347" customFormat="false" ht="15.75" hidden="false" customHeight="true" outlineLevel="0" collapsed="false">
      <c r="A347" s="78"/>
      <c r="B347" s="78"/>
      <c r="C347" s="78"/>
      <c r="D347" s="78"/>
      <c r="E347" s="78"/>
      <c r="F347" s="264"/>
      <c r="G347" s="78"/>
      <c r="H347" s="78"/>
    </row>
    <row r="348" customFormat="false" ht="15.75" hidden="false" customHeight="true" outlineLevel="0" collapsed="false">
      <c r="A348" s="78"/>
      <c r="B348" s="78"/>
      <c r="C348" s="78"/>
      <c r="D348" s="78"/>
      <c r="E348" s="78"/>
      <c r="F348" s="264"/>
      <c r="G348" s="78"/>
      <c r="H348" s="78"/>
    </row>
    <row r="349" customFormat="false" ht="15.75" hidden="false" customHeight="true" outlineLevel="0" collapsed="false">
      <c r="A349" s="78"/>
      <c r="B349" s="78"/>
      <c r="C349" s="78"/>
      <c r="D349" s="78"/>
      <c r="E349" s="78"/>
      <c r="F349" s="264"/>
      <c r="G349" s="78"/>
      <c r="H349" s="78"/>
    </row>
    <row r="350" customFormat="false" ht="15.75" hidden="false" customHeight="true" outlineLevel="0" collapsed="false">
      <c r="A350" s="78"/>
      <c r="B350" s="78"/>
      <c r="C350" s="78"/>
      <c r="D350" s="78"/>
      <c r="E350" s="78"/>
      <c r="F350" s="264"/>
      <c r="G350" s="78"/>
      <c r="H350" s="78"/>
    </row>
    <row r="351" customFormat="false" ht="15.75" hidden="false" customHeight="true" outlineLevel="0" collapsed="false">
      <c r="A351" s="78"/>
      <c r="B351" s="78"/>
      <c r="C351" s="78"/>
      <c r="D351" s="78"/>
      <c r="E351" s="78"/>
      <c r="F351" s="264"/>
      <c r="G351" s="78"/>
      <c r="H351" s="78"/>
    </row>
    <row r="352" customFormat="false" ht="15.75" hidden="false" customHeight="true" outlineLevel="0" collapsed="false">
      <c r="A352" s="78"/>
      <c r="B352" s="78"/>
      <c r="C352" s="78"/>
      <c r="D352" s="78"/>
      <c r="E352" s="78"/>
      <c r="F352" s="264"/>
      <c r="G352" s="78"/>
      <c r="H352" s="78"/>
    </row>
    <row r="353" customFormat="false" ht="15.75" hidden="false" customHeight="true" outlineLevel="0" collapsed="false">
      <c r="A353" s="78"/>
      <c r="B353" s="78"/>
      <c r="C353" s="78"/>
      <c r="D353" s="78"/>
      <c r="E353" s="78"/>
      <c r="F353" s="264"/>
      <c r="G353" s="78"/>
      <c r="H353" s="78"/>
    </row>
    <row r="354" customFormat="false" ht="15.75" hidden="false" customHeight="true" outlineLevel="0" collapsed="false">
      <c r="A354" s="78"/>
      <c r="B354" s="78"/>
      <c r="C354" s="78"/>
      <c r="D354" s="78"/>
      <c r="E354" s="78"/>
      <c r="F354" s="264"/>
      <c r="G354" s="78"/>
      <c r="H354" s="78"/>
    </row>
    <row r="355" customFormat="false" ht="15.75" hidden="false" customHeight="true" outlineLevel="0" collapsed="false">
      <c r="A355" s="78"/>
      <c r="B355" s="78"/>
      <c r="C355" s="78"/>
      <c r="D355" s="78"/>
      <c r="E355" s="78"/>
      <c r="F355" s="264"/>
      <c r="G355" s="78"/>
      <c r="H355" s="78"/>
    </row>
    <row r="356" customFormat="false" ht="15.75" hidden="false" customHeight="true" outlineLevel="0" collapsed="false">
      <c r="A356" s="78"/>
      <c r="B356" s="78"/>
      <c r="C356" s="78"/>
      <c r="D356" s="78"/>
      <c r="E356" s="78"/>
      <c r="F356" s="264"/>
      <c r="G356" s="78"/>
      <c r="H356" s="78"/>
    </row>
    <row r="357" customFormat="false" ht="15.75" hidden="false" customHeight="true" outlineLevel="0" collapsed="false">
      <c r="A357" s="78"/>
      <c r="B357" s="78"/>
      <c r="C357" s="78"/>
      <c r="D357" s="78"/>
      <c r="E357" s="78"/>
      <c r="F357" s="264"/>
      <c r="G357" s="78"/>
      <c r="H357" s="78"/>
    </row>
    <row r="358" customFormat="false" ht="15.75" hidden="false" customHeight="true" outlineLevel="0" collapsed="false">
      <c r="A358" s="78"/>
      <c r="B358" s="78"/>
      <c r="C358" s="78"/>
      <c r="D358" s="78"/>
      <c r="E358" s="78"/>
      <c r="F358" s="264"/>
      <c r="G358" s="78"/>
      <c r="H358" s="78"/>
    </row>
    <row r="359" customFormat="false" ht="15.75" hidden="false" customHeight="true" outlineLevel="0" collapsed="false">
      <c r="A359" s="78"/>
      <c r="B359" s="78"/>
      <c r="C359" s="78"/>
      <c r="D359" s="78"/>
      <c r="E359" s="78"/>
      <c r="F359" s="264"/>
      <c r="G359" s="78"/>
      <c r="H359" s="78"/>
    </row>
    <row r="360" customFormat="false" ht="15.75" hidden="false" customHeight="true" outlineLevel="0" collapsed="false">
      <c r="A360" s="78"/>
      <c r="B360" s="78"/>
      <c r="C360" s="78"/>
      <c r="D360" s="78"/>
      <c r="E360" s="78"/>
      <c r="F360" s="264"/>
      <c r="G360" s="78"/>
      <c r="H360" s="78"/>
    </row>
    <row r="361" customFormat="false" ht="15.75" hidden="false" customHeight="true" outlineLevel="0" collapsed="false">
      <c r="A361" s="78"/>
      <c r="B361" s="78"/>
      <c r="C361" s="78"/>
      <c r="D361" s="78"/>
      <c r="E361" s="78"/>
      <c r="F361" s="264"/>
      <c r="G361" s="78"/>
      <c r="H361" s="78"/>
    </row>
    <row r="362" customFormat="false" ht="15.75" hidden="false" customHeight="true" outlineLevel="0" collapsed="false">
      <c r="A362" s="78"/>
      <c r="B362" s="78"/>
      <c r="C362" s="78"/>
      <c r="D362" s="78"/>
      <c r="E362" s="78"/>
      <c r="F362" s="264"/>
      <c r="G362" s="78"/>
      <c r="H362" s="78"/>
    </row>
    <row r="363" customFormat="false" ht="15.75" hidden="false" customHeight="true" outlineLevel="0" collapsed="false">
      <c r="A363" s="78"/>
      <c r="B363" s="78"/>
      <c r="C363" s="78"/>
      <c r="D363" s="78"/>
      <c r="E363" s="78"/>
      <c r="F363" s="264"/>
      <c r="G363" s="78"/>
      <c r="H363" s="78"/>
    </row>
    <row r="364" customFormat="false" ht="15.75" hidden="false" customHeight="true" outlineLevel="0" collapsed="false">
      <c r="A364" s="78"/>
      <c r="B364" s="78"/>
      <c r="C364" s="78"/>
      <c r="D364" s="78"/>
      <c r="E364" s="78"/>
      <c r="F364" s="264"/>
      <c r="G364" s="78"/>
      <c r="H364" s="78"/>
    </row>
    <row r="365" customFormat="false" ht="15.75" hidden="false" customHeight="true" outlineLevel="0" collapsed="false">
      <c r="A365" s="78"/>
      <c r="B365" s="78"/>
      <c r="C365" s="78"/>
      <c r="D365" s="78"/>
      <c r="E365" s="78"/>
      <c r="F365" s="264"/>
      <c r="G365" s="78"/>
      <c r="H365" s="78"/>
    </row>
    <row r="366" customFormat="false" ht="15.75" hidden="false" customHeight="true" outlineLevel="0" collapsed="false">
      <c r="A366" s="78"/>
      <c r="B366" s="78"/>
      <c r="C366" s="78"/>
      <c r="D366" s="78"/>
      <c r="E366" s="78"/>
      <c r="F366" s="264"/>
      <c r="G366" s="78"/>
      <c r="H366" s="78"/>
    </row>
    <row r="367" customFormat="false" ht="15.75" hidden="false" customHeight="true" outlineLevel="0" collapsed="false">
      <c r="A367" s="78"/>
      <c r="B367" s="78"/>
      <c r="C367" s="78"/>
      <c r="D367" s="78"/>
      <c r="E367" s="78"/>
      <c r="F367" s="264"/>
      <c r="G367" s="78"/>
      <c r="H367" s="78"/>
    </row>
    <row r="368" customFormat="false" ht="15.75" hidden="false" customHeight="true" outlineLevel="0" collapsed="false">
      <c r="A368" s="78"/>
      <c r="B368" s="78"/>
      <c r="C368" s="78"/>
      <c r="D368" s="78"/>
      <c r="E368" s="78"/>
      <c r="F368" s="264"/>
      <c r="G368" s="78"/>
      <c r="H368" s="78"/>
    </row>
    <row r="369" customFormat="false" ht="15.75" hidden="false" customHeight="true" outlineLevel="0" collapsed="false">
      <c r="A369" s="78"/>
      <c r="B369" s="78"/>
      <c r="C369" s="78"/>
      <c r="D369" s="78"/>
      <c r="E369" s="78"/>
      <c r="F369" s="264"/>
      <c r="G369" s="78"/>
      <c r="H369" s="78"/>
    </row>
    <row r="370" customFormat="false" ht="15.75" hidden="false" customHeight="true" outlineLevel="0" collapsed="false">
      <c r="A370" s="78"/>
      <c r="B370" s="78"/>
      <c r="C370" s="78"/>
      <c r="D370" s="78"/>
      <c r="E370" s="78"/>
      <c r="F370" s="264"/>
      <c r="G370" s="78"/>
      <c r="H370" s="78"/>
    </row>
    <row r="371" customFormat="false" ht="15.75" hidden="false" customHeight="true" outlineLevel="0" collapsed="false">
      <c r="A371" s="78"/>
      <c r="B371" s="78"/>
      <c r="C371" s="78"/>
      <c r="D371" s="78"/>
      <c r="E371" s="78"/>
      <c r="F371" s="264"/>
      <c r="G371" s="78"/>
      <c r="H371" s="78"/>
    </row>
    <row r="372" customFormat="false" ht="15.75" hidden="false" customHeight="true" outlineLevel="0" collapsed="false">
      <c r="A372" s="78"/>
      <c r="B372" s="78"/>
      <c r="C372" s="78"/>
      <c r="D372" s="78"/>
      <c r="E372" s="78"/>
      <c r="F372" s="264"/>
      <c r="G372" s="78"/>
      <c r="H372" s="78"/>
    </row>
    <row r="373" customFormat="false" ht="15.75" hidden="false" customHeight="true" outlineLevel="0" collapsed="false">
      <c r="A373" s="78"/>
      <c r="B373" s="78"/>
      <c r="C373" s="78"/>
      <c r="D373" s="78"/>
      <c r="E373" s="78"/>
      <c r="F373" s="264"/>
      <c r="G373" s="78"/>
      <c r="H373" s="78"/>
    </row>
    <row r="374" customFormat="false" ht="15.75" hidden="false" customHeight="true" outlineLevel="0" collapsed="false">
      <c r="A374" s="78"/>
      <c r="B374" s="78"/>
      <c r="C374" s="78"/>
      <c r="D374" s="78"/>
      <c r="E374" s="78"/>
      <c r="F374" s="264"/>
      <c r="G374" s="78"/>
      <c r="H374" s="78"/>
    </row>
    <row r="375" customFormat="false" ht="15.75" hidden="false" customHeight="true" outlineLevel="0" collapsed="false">
      <c r="A375" s="78"/>
      <c r="B375" s="78"/>
      <c r="C375" s="78"/>
      <c r="D375" s="78"/>
      <c r="E375" s="78"/>
      <c r="F375" s="264"/>
      <c r="G375" s="78"/>
      <c r="H375" s="78"/>
    </row>
    <row r="376" customFormat="false" ht="15.75" hidden="false" customHeight="true" outlineLevel="0" collapsed="false">
      <c r="A376" s="78"/>
      <c r="B376" s="78"/>
      <c r="C376" s="78"/>
      <c r="D376" s="78"/>
      <c r="E376" s="78"/>
      <c r="F376" s="264"/>
      <c r="G376" s="78"/>
      <c r="H376" s="78"/>
    </row>
    <row r="377" customFormat="false" ht="15.75" hidden="false" customHeight="true" outlineLevel="0" collapsed="false">
      <c r="A377" s="78"/>
      <c r="B377" s="78"/>
      <c r="C377" s="78"/>
      <c r="D377" s="78"/>
      <c r="E377" s="78"/>
      <c r="F377" s="264"/>
      <c r="G377" s="78"/>
      <c r="H377" s="78"/>
    </row>
    <row r="378" customFormat="false" ht="15.75" hidden="false" customHeight="true" outlineLevel="0" collapsed="false">
      <c r="A378" s="78"/>
      <c r="B378" s="78"/>
      <c r="C378" s="78"/>
      <c r="D378" s="78"/>
      <c r="E378" s="78"/>
      <c r="F378" s="264"/>
      <c r="G378" s="78"/>
      <c r="H378" s="78"/>
    </row>
    <row r="379" customFormat="false" ht="15.75" hidden="false" customHeight="true" outlineLevel="0" collapsed="false">
      <c r="A379" s="78"/>
      <c r="B379" s="78"/>
      <c r="C379" s="78"/>
      <c r="D379" s="78"/>
      <c r="E379" s="78"/>
      <c r="F379" s="264"/>
      <c r="G379" s="78"/>
      <c r="H379" s="78"/>
    </row>
    <row r="380" customFormat="false" ht="15.75" hidden="false" customHeight="true" outlineLevel="0" collapsed="false">
      <c r="A380" s="78"/>
      <c r="B380" s="78"/>
      <c r="C380" s="78"/>
      <c r="D380" s="78"/>
      <c r="E380" s="78"/>
      <c r="F380" s="264"/>
      <c r="G380" s="78"/>
      <c r="H380" s="78"/>
    </row>
    <row r="381" customFormat="false" ht="15.75" hidden="false" customHeight="true" outlineLevel="0" collapsed="false">
      <c r="A381" s="78"/>
      <c r="B381" s="78"/>
      <c r="C381" s="78"/>
      <c r="D381" s="78"/>
      <c r="E381" s="78"/>
      <c r="F381" s="264"/>
      <c r="G381" s="78"/>
      <c r="H381" s="78"/>
    </row>
    <row r="382" customFormat="false" ht="15.75" hidden="false" customHeight="true" outlineLevel="0" collapsed="false">
      <c r="A382" s="78"/>
      <c r="B382" s="78"/>
      <c r="C382" s="78"/>
      <c r="D382" s="78"/>
      <c r="E382" s="78"/>
      <c r="F382" s="264"/>
      <c r="G382" s="78"/>
      <c r="H382" s="78"/>
    </row>
    <row r="383" customFormat="false" ht="15.75" hidden="false" customHeight="true" outlineLevel="0" collapsed="false">
      <c r="A383" s="78"/>
      <c r="B383" s="78"/>
      <c r="C383" s="78"/>
      <c r="D383" s="78"/>
      <c r="E383" s="78"/>
      <c r="F383" s="264"/>
      <c r="G383" s="78"/>
      <c r="H383" s="78"/>
    </row>
    <row r="384" customFormat="false" ht="15.75" hidden="false" customHeight="true" outlineLevel="0" collapsed="false">
      <c r="A384" s="78"/>
      <c r="B384" s="78"/>
      <c r="C384" s="78"/>
      <c r="D384" s="78"/>
      <c r="E384" s="78"/>
      <c r="F384" s="264"/>
      <c r="G384" s="78"/>
      <c r="H384" s="78"/>
    </row>
    <row r="385" customFormat="false" ht="15.75" hidden="false" customHeight="true" outlineLevel="0" collapsed="false">
      <c r="A385" s="78"/>
      <c r="B385" s="78"/>
      <c r="C385" s="78"/>
      <c r="D385" s="78"/>
      <c r="E385" s="78"/>
      <c r="F385" s="264"/>
      <c r="G385" s="78"/>
      <c r="H385" s="78"/>
    </row>
    <row r="386" customFormat="false" ht="15.75" hidden="false" customHeight="true" outlineLevel="0" collapsed="false">
      <c r="A386" s="78"/>
      <c r="B386" s="78"/>
      <c r="C386" s="78"/>
      <c r="D386" s="78"/>
      <c r="E386" s="78"/>
      <c r="F386" s="264"/>
      <c r="G386" s="78"/>
      <c r="H386" s="78"/>
    </row>
    <row r="387" customFormat="false" ht="15.75" hidden="false" customHeight="true" outlineLevel="0" collapsed="false">
      <c r="A387" s="78"/>
      <c r="B387" s="78"/>
      <c r="C387" s="78"/>
      <c r="D387" s="78"/>
      <c r="E387" s="78"/>
      <c r="F387" s="264"/>
      <c r="G387" s="78"/>
      <c r="H387" s="78"/>
    </row>
    <row r="388" customFormat="false" ht="15.75" hidden="false" customHeight="true" outlineLevel="0" collapsed="false">
      <c r="A388" s="78"/>
      <c r="B388" s="78"/>
      <c r="C388" s="78"/>
      <c r="D388" s="78"/>
      <c r="E388" s="78"/>
      <c r="F388" s="264"/>
      <c r="G388" s="78"/>
      <c r="H388" s="78"/>
    </row>
    <row r="389" customFormat="false" ht="15.75" hidden="false" customHeight="true" outlineLevel="0" collapsed="false">
      <c r="A389" s="78"/>
      <c r="B389" s="78"/>
      <c r="C389" s="78"/>
      <c r="D389" s="78"/>
      <c r="E389" s="78"/>
      <c r="F389" s="264"/>
      <c r="G389" s="78"/>
      <c r="H389" s="78"/>
    </row>
    <row r="390" customFormat="false" ht="15.75" hidden="false" customHeight="true" outlineLevel="0" collapsed="false">
      <c r="A390" s="78"/>
      <c r="B390" s="78"/>
      <c r="C390" s="78"/>
      <c r="D390" s="78"/>
      <c r="E390" s="78"/>
      <c r="F390" s="264"/>
      <c r="G390" s="78"/>
      <c r="H390" s="78"/>
    </row>
    <row r="391" customFormat="false" ht="15.75" hidden="false" customHeight="true" outlineLevel="0" collapsed="false">
      <c r="A391" s="78"/>
      <c r="B391" s="78"/>
      <c r="C391" s="78"/>
      <c r="D391" s="78"/>
      <c r="E391" s="78"/>
      <c r="F391" s="264"/>
      <c r="G391" s="78"/>
      <c r="H391" s="78"/>
    </row>
    <row r="392" customFormat="false" ht="15.75" hidden="false" customHeight="true" outlineLevel="0" collapsed="false">
      <c r="A392" s="78"/>
      <c r="B392" s="78"/>
      <c r="C392" s="78"/>
      <c r="D392" s="78"/>
      <c r="E392" s="78"/>
      <c r="F392" s="264"/>
      <c r="G392" s="78"/>
      <c r="H392" s="78"/>
    </row>
    <row r="393" customFormat="false" ht="15.75" hidden="false" customHeight="true" outlineLevel="0" collapsed="false">
      <c r="A393" s="78"/>
      <c r="B393" s="78"/>
      <c r="C393" s="78"/>
      <c r="D393" s="78"/>
      <c r="E393" s="78"/>
      <c r="F393" s="264"/>
      <c r="G393" s="78"/>
      <c r="H393" s="78"/>
    </row>
    <row r="394" customFormat="false" ht="15.75" hidden="false" customHeight="true" outlineLevel="0" collapsed="false">
      <c r="A394" s="78"/>
      <c r="B394" s="78"/>
      <c r="C394" s="78"/>
      <c r="D394" s="78"/>
      <c r="E394" s="78"/>
      <c r="F394" s="264"/>
      <c r="G394" s="78"/>
      <c r="H394" s="78"/>
    </row>
    <row r="395" customFormat="false" ht="15.75" hidden="false" customHeight="true" outlineLevel="0" collapsed="false">
      <c r="A395" s="78"/>
      <c r="B395" s="78"/>
      <c r="C395" s="78"/>
      <c r="D395" s="78"/>
      <c r="E395" s="78"/>
      <c r="F395" s="264"/>
      <c r="G395" s="78"/>
      <c r="H395" s="78"/>
    </row>
    <row r="396" customFormat="false" ht="15.75" hidden="false" customHeight="true" outlineLevel="0" collapsed="false">
      <c r="A396" s="78"/>
      <c r="B396" s="78"/>
      <c r="C396" s="78"/>
      <c r="D396" s="78"/>
      <c r="E396" s="78"/>
      <c r="F396" s="264"/>
      <c r="G396" s="78"/>
      <c r="H396" s="78"/>
    </row>
    <row r="397" customFormat="false" ht="15.75" hidden="false" customHeight="true" outlineLevel="0" collapsed="false">
      <c r="A397" s="78"/>
      <c r="B397" s="78"/>
      <c r="C397" s="78"/>
      <c r="D397" s="78"/>
      <c r="E397" s="78"/>
      <c r="F397" s="264"/>
      <c r="G397" s="78"/>
      <c r="H397" s="78"/>
    </row>
    <row r="398" customFormat="false" ht="15.75" hidden="false" customHeight="true" outlineLevel="0" collapsed="false">
      <c r="A398" s="78"/>
      <c r="B398" s="78"/>
      <c r="C398" s="78"/>
      <c r="D398" s="78"/>
      <c r="E398" s="78"/>
      <c r="F398" s="264"/>
      <c r="G398" s="78"/>
      <c r="H398" s="78"/>
    </row>
    <row r="399" customFormat="false" ht="15.75" hidden="false" customHeight="true" outlineLevel="0" collapsed="false">
      <c r="A399" s="78"/>
      <c r="B399" s="78"/>
      <c r="C399" s="78"/>
      <c r="D399" s="78"/>
      <c r="E399" s="78"/>
      <c r="F399" s="264"/>
      <c r="G399" s="78"/>
      <c r="H399" s="78"/>
    </row>
    <row r="400" customFormat="false" ht="15.75" hidden="false" customHeight="true" outlineLevel="0" collapsed="false">
      <c r="A400" s="78"/>
      <c r="B400" s="78"/>
      <c r="C400" s="78"/>
      <c r="D400" s="78"/>
      <c r="E400" s="78"/>
      <c r="F400" s="264"/>
      <c r="G400" s="78"/>
      <c r="H400" s="78"/>
    </row>
    <row r="401" customFormat="false" ht="15.75" hidden="false" customHeight="true" outlineLevel="0" collapsed="false">
      <c r="A401" s="78"/>
      <c r="B401" s="78"/>
      <c r="C401" s="78"/>
      <c r="D401" s="78"/>
      <c r="E401" s="78"/>
      <c r="F401" s="264"/>
      <c r="G401" s="78"/>
      <c r="H401" s="78"/>
    </row>
    <row r="402" customFormat="false" ht="15.75" hidden="false" customHeight="true" outlineLevel="0" collapsed="false">
      <c r="A402" s="78"/>
      <c r="B402" s="78"/>
      <c r="C402" s="78"/>
      <c r="D402" s="78"/>
      <c r="E402" s="78"/>
      <c r="F402" s="264"/>
      <c r="G402" s="78"/>
      <c r="H402" s="78"/>
    </row>
    <row r="403" customFormat="false" ht="15.75" hidden="false" customHeight="true" outlineLevel="0" collapsed="false">
      <c r="A403" s="78"/>
      <c r="B403" s="78"/>
      <c r="C403" s="78"/>
      <c r="D403" s="78"/>
      <c r="E403" s="78"/>
      <c r="F403" s="264"/>
      <c r="G403" s="78"/>
      <c r="H403" s="78"/>
    </row>
    <row r="404" customFormat="false" ht="15.75" hidden="false" customHeight="true" outlineLevel="0" collapsed="false">
      <c r="A404" s="78"/>
      <c r="B404" s="78"/>
      <c r="C404" s="78"/>
      <c r="D404" s="78"/>
      <c r="E404" s="78"/>
      <c r="F404" s="264"/>
      <c r="G404" s="78"/>
      <c r="H404" s="78"/>
    </row>
    <row r="405" customFormat="false" ht="15.75" hidden="false" customHeight="true" outlineLevel="0" collapsed="false">
      <c r="A405" s="78"/>
      <c r="B405" s="78"/>
      <c r="C405" s="78"/>
      <c r="D405" s="78"/>
      <c r="E405" s="78"/>
      <c r="F405" s="264"/>
      <c r="G405" s="78"/>
      <c r="H405" s="78"/>
    </row>
    <row r="406" customFormat="false" ht="15.75" hidden="false" customHeight="true" outlineLevel="0" collapsed="false">
      <c r="A406" s="78"/>
      <c r="B406" s="78"/>
      <c r="C406" s="78"/>
      <c r="D406" s="78"/>
      <c r="E406" s="78"/>
      <c r="F406" s="264"/>
      <c r="G406" s="78"/>
      <c r="H406" s="78"/>
    </row>
    <row r="407" customFormat="false" ht="15.75" hidden="false" customHeight="true" outlineLevel="0" collapsed="false">
      <c r="A407" s="78"/>
      <c r="B407" s="78"/>
      <c r="C407" s="78"/>
      <c r="D407" s="78"/>
      <c r="E407" s="78"/>
      <c r="F407" s="264"/>
      <c r="G407" s="78"/>
      <c r="H407" s="78"/>
    </row>
    <row r="408" customFormat="false" ht="15.75" hidden="false" customHeight="true" outlineLevel="0" collapsed="false">
      <c r="A408" s="78"/>
      <c r="B408" s="78"/>
      <c r="C408" s="78"/>
      <c r="D408" s="78"/>
      <c r="E408" s="78"/>
      <c r="F408" s="264"/>
      <c r="G408" s="78"/>
      <c r="H408" s="78"/>
    </row>
    <row r="409" customFormat="false" ht="15.75" hidden="false" customHeight="true" outlineLevel="0" collapsed="false">
      <c r="A409" s="78"/>
      <c r="B409" s="78"/>
      <c r="C409" s="78"/>
      <c r="D409" s="78"/>
      <c r="E409" s="78"/>
      <c r="F409" s="264"/>
      <c r="G409" s="78"/>
      <c r="H409" s="78"/>
    </row>
    <row r="410" customFormat="false" ht="15.75" hidden="false" customHeight="true" outlineLevel="0" collapsed="false">
      <c r="A410" s="78"/>
      <c r="B410" s="78"/>
      <c r="C410" s="78"/>
      <c r="D410" s="78"/>
      <c r="E410" s="78"/>
      <c r="F410" s="264"/>
      <c r="G410" s="78"/>
      <c r="H410" s="78"/>
    </row>
    <row r="411" customFormat="false" ht="15.75" hidden="false" customHeight="true" outlineLevel="0" collapsed="false">
      <c r="A411" s="78"/>
      <c r="B411" s="78"/>
      <c r="C411" s="78"/>
      <c r="D411" s="78"/>
      <c r="E411" s="78"/>
      <c r="F411" s="264"/>
      <c r="G411" s="78"/>
      <c r="H411" s="78"/>
    </row>
    <row r="412" customFormat="false" ht="15.75" hidden="false" customHeight="true" outlineLevel="0" collapsed="false">
      <c r="A412" s="78"/>
      <c r="B412" s="78"/>
      <c r="C412" s="78"/>
      <c r="D412" s="78"/>
      <c r="E412" s="78"/>
      <c r="F412" s="264"/>
      <c r="G412" s="78"/>
      <c r="H412" s="78"/>
    </row>
    <row r="413" customFormat="false" ht="15.75" hidden="false" customHeight="true" outlineLevel="0" collapsed="false">
      <c r="A413" s="78"/>
      <c r="B413" s="78"/>
      <c r="C413" s="78"/>
      <c r="D413" s="78"/>
      <c r="E413" s="78"/>
      <c r="F413" s="264"/>
      <c r="G413" s="78"/>
      <c r="H413" s="78"/>
    </row>
    <row r="414" customFormat="false" ht="15.75" hidden="false" customHeight="true" outlineLevel="0" collapsed="false">
      <c r="A414" s="78"/>
      <c r="B414" s="78"/>
      <c r="C414" s="78"/>
      <c r="D414" s="78"/>
      <c r="E414" s="78"/>
      <c r="F414" s="264"/>
      <c r="G414" s="78"/>
      <c r="H414" s="78"/>
    </row>
    <row r="415" customFormat="false" ht="15.75" hidden="false" customHeight="true" outlineLevel="0" collapsed="false">
      <c r="A415" s="78"/>
      <c r="B415" s="78"/>
      <c r="C415" s="78"/>
      <c r="D415" s="78"/>
      <c r="E415" s="78"/>
      <c r="F415" s="264"/>
      <c r="G415" s="78"/>
      <c r="H415" s="78"/>
    </row>
    <row r="416" customFormat="false" ht="15.75" hidden="false" customHeight="true" outlineLevel="0" collapsed="false">
      <c r="A416" s="78"/>
      <c r="B416" s="78"/>
      <c r="C416" s="78"/>
      <c r="D416" s="78"/>
      <c r="E416" s="78"/>
      <c r="F416" s="264"/>
      <c r="G416" s="78"/>
      <c r="H416" s="78"/>
    </row>
    <row r="417" customFormat="false" ht="15.75" hidden="false" customHeight="true" outlineLevel="0" collapsed="false">
      <c r="A417" s="78"/>
      <c r="B417" s="78"/>
      <c r="C417" s="78"/>
      <c r="D417" s="78"/>
      <c r="E417" s="78"/>
      <c r="F417" s="264"/>
      <c r="G417" s="78"/>
      <c r="H417" s="78"/>
    </row>
    <row r="418" customFormat="false" ht="15.75" hidden="false" customHeight="true" outlineLevel="0" collapsed="false">
      <c r="A418" s="78"/>
      <c r="B418" s="78"/>
      <c r="C418" s="78"/>
      <c r="D418" s="78"/>
      <c r="E418" s="78"/>
      <c r="F418" s="264"/>
      <c r="G418" s="78"/>
      <c r="H418" s="78"/>
    </row>
    <row r="419" customFormat="false" ht="15.75" hidden="false" customHeight="true" outlineLevel="0" collapsed="false">
      <c r="A419" s="78"/>
      <c r="B419" s="78"/>
      <c r="C419" s="78"/>
      <c r="D419" s="78"/>
      <c r="E419" s="78"/>
      <c r="F419" s="264"/>
      <c r="G419" s="78"/>
      <c r="H419" s="78"/>
    </row>
    <row r="420" customFormat="false" ht="15.75" hidden="false" customHeight="true" outlineLevel="0" collapsed="false">
      <c r="A420" s="78"/>
      <c r="B420" s="78"/>
      <c r="C420" s="78"/>
      <c r="D420" s="78"/>
      <c r="E420" s="78"/>
      <c r="F420" s="264"/>
      <c r="G420" s="78"/>
      <c r="H420" s="78"/>
    </row>
    <row r="421" customFormat="false" ht="15.75" hidden="false" customHeight="true" outlineLevel="0" collapsed="false">
      <c r="A421" s="78"/>
      <c r="B421" s="78"/>
      <c r="C421" s="78"/>
      <c r="D421" s="78"/>
      <c r="E421" s="78"/>
      <c r="F421" s="264"/>
      <c r="G421" s="78"/>
      <c r="H421" s="78"/>
    </row>
    <row r="422" customFormat="false" ht="15.75" hidden="false" customHeight="true" outlineLevel="0" collapsed="false">
      <c r="A422" s="78"/>
      <c r="B422" s="78"/>
      <c r="C422" s="78"/>
      <c r="D422" s="78"/>
      <c r="E422" s="78"/>
      <c r="F422" s="264"/>
      <c r="G422" s="78"/>
      <c r="H422" s="78"/>
    </row>
    <row r="423" customFormat="false" ht="15.75" hidden="false" customHeight="true" outlineLevel="0" collapsed="false">
      <c r="A423" s="78"/>
      <c r="B423" s="78"/>
      <c r="C423" s="78"/>
      <c r="D423" s="78"/>
      <c r="E423" s="78"/>
      <c r="F423" s="264"/>
      <c r="G423" s="78"/>
      <c r="H423" s="78"/>
    </row>
    <row r="424" customFormat="false" ht="15.75" hidden="false" customHeight="true" outlineLevel="0" collapsed="false">
      <c r="A424" s="78"/>
      <c r="B424" s="78"/>
      <c r="C424" s="78"/>
      <c r="D424" s="78"/>
      <c r="E424" s="78"/>
      <c r="F424" s="264"/>
      <c r="G424" s="78"/>
      <c r="H424" s="78"/>
    </row>
    <row r="425" customFormat="false" ht="15.75" hidden="false" customHeight="true" outlineLevel="0" collapsed="false">
      <c r="A425" s="78"/>
      <c r="B425" s="78"/>
      <c r="C425" s="78"/>
      <c r="D425" s="78"/>
      <c r="E425" s="78"/>
      <c r="F425" s="264"/>
      <c r="G425" s="78"/>
      <c r="H425" s="78"/>
    </row>
    <row r="426" customFormat="false" ht="15.75" hidden="false" customHeight="true" outlineLevel="0" collapsed="false">
      <c r="A426" s="78"/>
      <c r="B426" s="78"/>
      <c r="C426" s="78"/>
      <c r="D426" s="78"/>
      <c r="E426" s="78"/>
      <c r="F426" s="264"/>
      <c r="G426" s="78"/>
      <c r="H426" s="78"/>
    </row>
    <row r="427" customFormat="false" ht="15.75" hidden="false" customHeight="true" outlineLevel="0" collapsed="false">
      <c r="A427" s="78"/>
      <c r="B427" s="78"/>
      <c r="C427" s="78"/>
      <c r="D427" s="78"/>
      <c r="E427" s="78"/>
      <c r="F427" s="264"/>
      <c r="G427" s="78"/>
      <c r="H427" s="78"/>
    </row>
    <row r="428" customFormat="false" ht="15.75" hidden="false" customHeight="true" outlineLevel="0" collapsed="false">
      <c r="A428" s="78"/>
      <c r="B428" s="78"/>
      <c r="C428" s="78"/>
      <c r="D428" s="78"/>
      <c r="E428" s="78"/>
      <c r="F428" s="264"/>
      <c r="G428" s="78"/>
      <c r="H428" s="78"/>
    </row>
    <row r="429" customFormat="false" ht="15.75" hidden="false" customHeight="true" outlineLevel="0" collapsed="false">
      <c r="A429" s="78"/>
      <c r="B429" s="78"/>
      <c r="C429" s="78"/>
      <c r="D429" s="78"/>
      <c r="E429" s="78"/>
      <c r="F429" s="264"/>
      <c r="G429" s="78"/>
      <c r="H429" s="78"/>
    </row>
    <row r="430" customFormat="false" ht="15.75" hidden="false" customHeight="true" outlineLevel="0" collapsed="false">
      <c r="A430" s="78"/>
      <c r="B430" s="78"/>
      <c r="C430" s="78"/>
      <c r="D430" s="78"/>
      <c r="E430" s="78"/>
      <c r="F430" s="264"/>
      <c r="G430" s="78"/>
      <c r="H430" s="78"/>
    </row>
    <row r="431" customFormat="false" ht="15.75" hidden="false" customHeight="true" outlineLevel="0" collapsed="false">
      <c r="A431" s="78"/>
      <c r="B431" s="78"/>
      <c r="C431" s="78"/>
      <c r="D431" s="78"/>
      <c r="E431" s="78"/>
      <c r="F431" s="264"/>
      <c r="G431" s="78"/>
      <c r="H431" s="78"/>
    </row>
    <row r="432" customFormat="false" ht="15.75" hidden="false" customHeight="true" outlineLevel="0" collapsed="false">
      <c r="A432" s="78"/>
      <c r="B432" s="78"/>
      <c r="C432" s="78"/>
      <c r="D432" s="78"/>
      <c r="E432" s="78"/>
      <c r="F432" s="264"/>
      <c r="G432" s="78"/>
      <c r="H432" s="78"/>
    </row>
    <row r="433" customFormat="false" ht="15.75" hidden="false" customHeight="true" outlineLevel="0" collapsed="false">
      <c r="A433" s="78"/>
      <c r="B433" s="78"/>
      <c r="C433" s="78"/>
      <c r="D433" s="78"/>
      <c r="E433" s="78"/>
      <c r="F433" s="264"/>
      <c r="G433" s="78"/>
      <c r="H433" s="78"/>
    </row>
    <row r="434" customFormat="false" ht="15.75" hidden="false" customHeight="true" outlineLevel="0" collapsed="false">
      <c r="A434" s="78"/>
      <c r="B434" s="78"/>
      <c r="C434" s="78"/>
      <c r="D434" s="78"/>
      <c r="E434" s="78"/>
      <c r="F434" s="264"/>
      <c r="G434" s="78"/>
      <c r="H434" s="78"/>
    </row>
    <row r="435" customFormat="false" ht="15.75" hidden="false" customHeight="true" outlineLevel="0" collapsed="false">
      <c r="A435" s="78"/>
      <c r="B435" s="78"/>
      <c r="C435" s="78"/>
      <c r="D435" s="78"/>
      <c r="E435" s="78"/>
      <c r="F435" s="264"/>
      <c r="G435" s="78"/>
      <c r="H435" s="78"/>
    </row>
    <row r="436" customFormat="false" ht="15.75" hidden="false" customHeight="true" outlineLevel="0" collapsed="false">
      <c r="A436" s="78"/>
      <c r="B436" s="78"/>
      <c r="C436" s="78"/>
      <c r="D436" s="78"/>
      <c r="E436" s="78"/>
      <c r="F436" s="264"/>
      <c r="G436" s="78"/>
      <c r="H436" s="78"/>
    </row>
    <row r="437" customFormat="false" ht="15.75" hidden="false" customHeight="true" outlineLevel="0" collapsed="false">
      <c r="A437" s="78"/>
      <c r="B437" s="78"/>
      <c r="C437" s="78"/>
      <c r="D437" s="78"/>
      <c r="E437" s="78"/>
      <c r="F437" s="264"/>
      <c r="G437" s="78"/>
      <c r="H437" s="78"/>
    </row>
    <row r="438" customFormat="false" ht="15.75" hidden="false" customHeight="true" outlineLevel="0" collapsed="false">
      <c r="A438" s="78"/>
      <c r="B438" s="78"/>
      <c r="C438" s="78"/>
      <c r="D438" s="78"/>
      <c r="E438" s="78"/>
      <c r="F438" s="264"/>
      <c r="G438" s="78"/>
      <c r="H438" s="78"/>
    </row>
    <row r="439" customFormat="false" ht="15.75" hidden="false" customHeight="true" outlineLevel="0" collapsed="false">
      <c r="A439" s="78"/>
      <c r="B439" s="78"/>
      <c r="C439" s="78"/>
      <c r="D439" s="78"/>
      <c r="E439" s="78"/>
      <c r="F439" s="264"/>
      <c r="G439" s="78"/>
      <c r="H439" s="78"/>
    </row>
    <row r="440" customFormat="false" ht="15.75" hidden="false" customHeight="true" outlineLevel="0" collapsed="false">
      <c r="A440" s="78"/>
      <c r="B440" s="78"/>
      <c r="C440" s="78"/>
      <c r="D440" s="78"/>
      <c r="E440" s="78"/>
      <c r="F440" s="264"/>
      <c r="G440" s="78"/>
      <c r="H440" s="78"/>
    </row>
    <row r="441" customFormat="false" ht="15.75" hidden="false" customHeight="true" outlineLevel="0" collapsed="false">
      <c r="A441" s="78"/>
      <c r="B441" s="78"/>
      <c r="C441" s="78"/>
      <c r="D441" s="78"/>
      <c r="E441" s="78"/>
      <c r="F441" s="264"/>
      <c r="G441" s="78"/>
      <c r="H441" s="78"/>
    </row>
    <row r="442" customFormat="false" ht="15.75" hidden="false" customHeight="true" outlineLevel="0" collapsed="false">
      <c r="A442" s="78"/>
      <c r="B442" s="78"/>
      <c r="C442" s="78"/>
      <c r="D442" s="78"/>
      <c r="E442" s="78"/>
      <c r="F442" s="264"/>
      <c r="G442" s="78"/>
      <c r="H442" s="78"/>
    </row>
    <row r="443" customFormat="false" ht="15.75" hidden="false" customHeight="true" outlineLevel="0" collapsed="false">
      <c r="A443" s="78"/>
      <c r="B443" s="78"/>
      <c r="C443" s="78"/>
      <c r="D443" s="78"/>
      <c r="E443" s="78"/>
      <c r="F443" s="264"/>
      <c r="G443" s="78"/>
      <c r="H443" s="78"/>
    </row>
    <row r="444" customFormat="false" ht="15.75" hidden="false" customHeight="true" outlineLevel="0" collapsed="false">
      <c r="A444" s="78"/>
      <c r="B444" s="78"/>
      <c r="C444" s="78"/>
      <c r="D444" s="78"/>
      <c r="E444" s="78"/>
      <c r="F444" s="264"/>
      <c r="G444" s="78"/>
      <c r="H444" s="78"/>
    </row>
    <row r="445" customFormat="false" ht="15.75" hidden="false" customHeight="true" outlineLevel="0" collapsed="false">
      <c r="A445" s="78"/>
      <c r="B445" s="78"/>
      <c r="C445" s="78"/>
      <c r="D445" s="78"/>
      <c r="E445" s="78"/>
      <c r="F445" s="264"/>
      <c r="G445" s="78"/>
      <c r="H445" s="78"/>
    </row>
    <row r="446" customFormat="false" ht="15.75" hidden="false" customHeight="true" outlineLevel="0" collapsed="false">
      <c r="A446" s="78"/>
      <c r="B446" s="78"/>
      <c r="C446" s="78"/>
      <c r="D446" s="78"/>
      <c r="E446" s="78"/>
      <c r="F446" s="264"/>
      <c r="G446" s="78"/>
      <c r="H446" s="78"/>
    </row>
    <row r="447" customFormat="false" ht="15.75" hidden="false" customHeight="true" outlineLevel="0" collapsed="false">
      <c r="A447" s="78"/>
      <c r="B447" s="78"/>
      <c r="C447" s="78"/>
      <c r="D447" s="78"/>
      <c r="E447" s="78"/>
      <c r="F447" s="264"/>
      <c r="G447" s="78"/>
      <c r="H447" s="78"/>
    </row>
    <row r="448" customFormat="false" ht="15.75" hidden="false" customHeight="true" outlineLevel="0" collapsed="false">
      <c r="A448" s="78"/>
      <c r="B448" s="78"/>
      <c r="C448" s="78"/>
      <c r="D448" s="78"/>
      <c r="E448" s="78"/>
      <c r="F448" s="264"/>
      <c r="G448" s="78"/>
      <c r="H448" s="78"/>
    </row>
    <row r="449" customFormat="false" ht="15.75" hidden="false" customHeight="true" outlineLevel="0" collapsed="false">
      <c r="A449" s="78"/>
      <c r="B449" s="78"/>
      <c r="C449" s="78"/>
      <c r="D449" s="78"/>
      <c r="E449" s="78"/>
      <c r="F449" s="264"/>
      <c r="G449" s="78"/>
      <c r="H449" s="78"/>
    </row>
    <row r="450" customFormat="false" ht="15.75" hidden="false" customHeight="true" outlineLevel="0" collapsed="false">
      <c r="A450" s="78"/>
      <c r="B450" s="78"/>
      <c r="C450" s="78"/>
      <c r="D450" s="78"/>
      <c r="E450" s="78"/>
      <c r="F450" s="264"/>
      <c r="G450" s="78"/>
      <c r="H450" s="78"/>
    </row>
    <row r="451" customFormat="false" ht="15.75" hidden="false" customHeight="true" outlineLevel="0" collapsed="false">
      <c r="A451" s="78"/>
      <c r="B451" s="78"/>
      <c r="C451" s="78"/>
      <c r="D451" s="78"/>
      <c r="E451" s="78"/>
      <c r="F451" s="264"/>
      <c r="G451" s="78"/>
      <c r="H451" s="78"/>
    </row>
    <row r="452" customFormat="false" ht="15.75" hidden="false" customHeight="true" outlineLevel="0" collapsed="false">
      <c r="A452" s="78"/>
      <c r="B452" s="78"/>
      <c r="C452" s="78"/>
      <c r="D452" s="78"/>
      <c r="E452" s="78"/>
      <c r="F452" s="264"/>
      <c r="G452" s="78"/>
      <c r="H452" s="78"/>
    </row>
    <row r="453" customFormat="false" ht="15.75" hidden="false" customHeight="true" outlineLevel="0" collapsed="false">
      <c r="A453" s="78"/>
      <c r="B453" s="78"/>
      <c r="C453" s="78"/>
      <c r="D453" s="78"/>
      <c r="E453" s="78"/>
      <c r="F453" s="264"/>
      <c r="G453" s="78"/>
      <c r="H453" s="78"/>
    </row>
    <row r="454" customFormat="false" ht="15.75" hidden="false" customHeight="true" outlineLevel="0" collapsed="false">
      <c r="A454" s="78"/>
      <c r="B454" s="78"/>
      <c r="C454" s="78"/>
      <c r="D454" s="78"/>
      <c r="E454" s="78"/>
      <c r="F454" s="264"/>
      <c r="G454" s="78"/>
      <c r="H454" s="78"/>
    </row>
    <row r="455" customFormat="false" ht="15.75" hidden="false" customHeight="true" outlineLevel="0" collapsed="false">
      <c r="A455" s="78"/>
      <c r="B455" s="78"/>
      <c r="C455" s="78"/>
      <c r="D455" s="78"/>
      <c r="E455" s="78"/>
      <c r="F455" s="264"/>
      <c r="G455" s="78"/>
      <c r="H455" s="78"/>
    </row>
    <row r="456" customFormat="false" ht="15.75" hidden="false" customHeight="true" outlineLevel="0" collapsed="false">
      <c r="A456" s="78"/>
      <c r="B456" s="78"/>
      <c r="C456" s="78"/>
      <c r="D456" s="78"/>
      <c r="E456" s="78"/>
      <c r="F456" s="264"/>
      <c r="G456" s="78"/>
      <c r="H456" s="78"/>
    </row>
    <row r="457" customFormat="false" ht="15.75" hidden="false" customHeight="true" outlineLevel="0" collapsed="false">
      <c r="A457" s="78"/>
      <c r="B457" s="78"/>
      <c r="C457" s="78"/>
      <c r="D457" s="78"/>
      <c r="E457" s="78"/>
      <c r="F457" s="264"/>
      <c r="G457" s="78"/>
      <c r="H457" s="78"/>
    </row>
    <row r="458" customFormat="false" ht="15.75" hidden="false" customHeight="true" outlineLevel="0" collapsed="false">
      <c r="A458" s="78"/>
      <c r="B458" s="78"/>
      <c r="C458" s="78"/>
      <c r="D458" s="78"/>
      <c r="E458" s="78"/>
      <c r="F458" s="264"/>
      <c r="G458" s="78"/>
      <c r="H458" s="78"/>
    </row>
    <row r="459" customFormat="false" ht="15.75" hidden="false" customHeight="true" outlineLevel="0" collapsed="false">
      <c r="A459" s="78"/>
      <c r="B459" s="78"/>
      <c r="C459" s="78"/>
      <c r="D459" s="78"/>
      <c r="E459" s="78"/>
      <c r="F459" s="264"/>
      <c r="G459" s="78"/>
      <c r="H459" s="78"/>
    </row>
    <row r="460" customFormat="false" ht="15.75" hidden="false" customHeight="true" outlineLevel="0" collapsed="false">
      <c r="A460" s="78"/>
      <c r="B460" s="78"/>
      <c r="C460" s="78"/>
      <c r="D460" s="78"/>
      <c r="E460" s="78"/>
      <c r="F460" s="264"/>
      <c r="G460" s="78"/>
      <c r="H460" s="78"/>
    </row>
    <row r="461" customFormat="false" ht="15.75" hidden="false" customHeight="true" outlineLevel="0" collapsed="false">
      <c r="A461" s="78"/>
      <c r="B461" s="78"/>
      <c r="C461" s="78"/>
      <c r="D461" s="78"/>
      <c r="E461" s="78"/>
      <c r="F461" s="264"/>
      <c r="G461" s="78"/>
      <c r="H461" s="78"/>
    </row>
    <row r="462" customFormat="false" ht="15.75" hidden="false" customHeight="true" outlineLevel="0" collapsed="false">
      <c r="A462" s="78"/>
      <c r="B462" s="78"/>
      <c r="C462" s="78"/>
      <c r="D462" s="78"/>
      <c r="E462" s="78"/>
      <c r="F462" s="264"/>
      <c r="G462" s="78"/>
      <c r="H462" s="78"/>
    </row>
    <row r="463" customFormat="false" ht="15.75" hidden="false" customHeight="true" outlineLevel="0" collapsed="false">
      <c r="A463" s="78"/>
      <c r="B463" s="78"/>
      <c r="C463" s="78"/>
      <c r="D463" s="78"/>
      <c r="E463" s="78"/>
      <c r="F463" s="264"/>
      <c r="G463" s="78"/>
      <c r="H463" s="78"/>
    </row>
    <row r="464" customFormat="false" ht="15.75" hidden="false" customHeight="true" outlineLevel="0" collapsed="false">
      <c r="A464" s="78"/>
      <c r="B464" s="78"/>
      <c r="C464" s="78"/>
      <c r="D464" s="78"/>
      <c r="E464" s="78"/>
      <c r="F464" s="264"/>
      <c r="G464" s="78"/>
      <c r="H464" s="78"/>
    </row>
    <row r="465" customFormat="false" ht="15.75" hidden="false" customHeight="true" outlineLevel="0" collapsed="false">
      <c r="A465" s="78"/>
      <c r="B465" s="78"/>
      <c r="C465" s="78"/>
      <c r="D465" s="78"/>
      <c r="E465" s="78"/>
      <c r="F465" s="264"/>
      <c r="G465" s="78"/>
      <c r="H465" s="78"/>
    </row>
    <row r="466" customFormat="false" ht="15.75" hidden="false" customHeight="true" outlineLevel="0" collapsed="false">
      <c r="A466" s="78"/>
      <c r="B466" s="78"/>
      <c r="C466" s="78"/>
      <c r="D466" s="78"/>
      <c r="E466" s="78"/>
      <c r="F466" s="264"/>
      <c r="G466" s="78"/>
      <c r="H466" s="78"/>
    </row>
    <row r="467" customFormat="false" ht="15.75" hidden="false" customHeight="true" outlineLevel="0" collapsed="false">
      <c r="A467" s="78"/>
      <c r="B467" s="78"/>
      <c r="C467" s="78"/>
      <c r="D467" s="78"/>
      <c r="E467" s="78"/>
      <c r="F467" s="264"/>
      <c r="G467" s="78"/>
      <c r="H467" s="78"/>
    </row>
    <row r="468" customFormat="false" ht="15.75" hidden="false" customHeight="true" outlineLevel="0" collapsed="false">
      <c r="A468" s="78"/>
      <c r="B468" s="78"/>
      <c r="C468" s="78"/>
      <c r="D468" s="78"/>
      <c r="E468" s="78"/>
      <c r="F468" s="264"/>
      <c r="G468" s="78"/>
      <c r="H468" s="78"/>
    </row>
    <row r="469" customFormat="false" ht="15.75" hidden="false" customHeight="true" outlineLevel="0" collapsed="false">
      <c r="A469" s="78"/>
      <c r="B469" s="78"/>
      <c r="C469" s="78"/>
      <c r="D469" s="78"/>
      <c r="E469" s="78"/>
      <c r="F469" s="264"/>
      <c r="G469" s="78"/>
      <c r="H469" s="78"/>
    </row>
    <row r="470" customFormat="false" ht="15.75" hidden="false" customHeight="true" outlineLevel="0" collapsed="false">
      <c r="A470" s="78"/>
      <c r="B470" s="78"/>
      <c r="C470" s="78"/>
      <c r="D470" s="78"/>
      <c r="E470" s="78"/>
      <c r="F470" s="264"/>
      <c r="G470" s="78"/>
      <c r="H470" s="78"/>
    </row>
    <row r="471" customFormat="false" ht="15.75" hidden="false" customHeight="true" outlineLevel="0" collapsed="false">
      <c r="A471" s="78"/>
      <c r="B471" s="78"/>
      <c r="C471" s="78"/>
      <c r="D471" s="78"/>
      <c r="E471" s="78"/>
      <c r="F471" s="264"/>
      <c r="G471" s="78"/>
      <c r="H471" s="78"/>
    </row>
    <row r="472" customFormat="false" ht="15.75" hidden="false" customHeight="true" outlineLevel="0" collapsed="false">
      <c r="A472" s="78"/>
      <c r="B472" s="78"/>
      <c r="C472" s="78"/>
      <c r="D472" s="78"/>
      <c r="E472" s="78"/>
      <c r="F472" s="264"/>
      <c r="G472" s="78"/>
      <c r="H472" s="78"/>
    </row>
    <row r="473" customFormat="false" ht="15.75" hidden="false" customHeight="true" outlineLevel="0" collapsed="false">
      <c r="A473" s="78"/>
      <c r="B473" s="78"/>
      <c r="C473" s="78"/>
      <c r="D473" s="78"/>
      <c r="E473" s="78"/>
      <c r="F473" s="264"/>
      <c r="G473" s="78"/>
      <c r="H473" s="78"/>
    </row>
    <row r="474" customFormat="false" ht="15.75" hidden="false" customHeight="true" outlineLevel="0" collapsed="false">
      <c r="A474" s="78"/>
      <c r="B474" s="78"/>
      <c r="C474" s="78"/>
      <c r="D474" s="78"/>
      <c r="E474" s="78"/>
      <c r="F474" s="264"/>
      <c r="G474" s="78"/>
      <c r="H474" s="78"/>
    </row>
    <row r="475" customFormat="false" ht="15.75" hidden="false" customHeight="true" outlineLevel="0" collapsed="false">
      <c r="A475" s="78"/>
      <c r="B475" s="78"/>
      <c r="C475" s="78"/>
      <c r="D475" s="78"/>
      <c r="E475" s="78"/>
      <c r="F475" s="264"/>
      <c r="G475" s="78"/>
      <c r="H475" s="78"/>
    </row>
    <row r="476" customFormat="false" ht="15.75" hidden="false" customHeight="true" outlineLevel="0" collapsed="false">
      <c r="A476" s="78"/>
      <c r="B476" s="78"/>
      <c r="C476" s="78"/>
      <c r="D476" s="78"/>
      <c r="E476" s="78"/>
      <c r="F476" s="264"/>
      <c r="G476" s="78"/>
      <c r="H476" s="78"/>
    </row>
    <row r="477" customFormat="false" ht="15.75" hidden="false" customHeight="true" outlineLevel="0" collapsed="false">
      <c r="A477" s="78"/>
      <c r="B477" s="78"/>
      <c r="C477" s="78"/>
      <c r="D477" s="78"/>
      <c r="E477" s="78"/>
      <c r="F477" s="264"/>
      <c r="G477" s="78"/>
      <c r="H477" s="78"/>
    </row>
    <row r="478" customFormat="false" ht="15.75" hidden="false" customHeight="true" outlineLevel="0" collapsed="false">
      <c r="A478" s="78"/>
      <c r="B478" s="78"/>
      <c r="C478" s="78"/>
      <c r="D478" s="78"/>
      <c r="E478" s="78"/>
      <c r="F478" s="264"/>
      <c r="G478" s="78"/>
      <c r="H478" s="78"/>
    </row>
    <row r="479" customFormat="false" ht="15.75" hidden="false" customHeight="true" outlineLevel="0" collapsed="false">
      <c r="A479" s="78"/>
      <c r="B479" s="78"/>
      <c r="C479" s="78"/>
      <c r="D479" s="78"/>
      <c r="E479" s="78"/>
      <c r="F479" s="264"/>
      <c r="G479" s="78"/>
      <c r="H479" s="78"/>
    </row>
    <row r="480" customFormat="false" ht="15.75" hidden="false" customHeight="true" outlineLevel="0" collapsed="false">
      <c r="A480" s="78"/>
      <c r="B480" s="78"/>
      <c r="C480" s="78"/>
      <c r="D480" s="78"/>
      <c r="E480" s="78"/>
      <c r="F480" s="264"/>
      <c r="G480" s="78"/>
      <c r="H480" s="78"/>
    </row>
    <row r="481" customFormat="false" ht="15.75" hidden="false" customHeight="true" outlineLevel="0" collapsed="false">
      <c r="A481" s="78"/>
      <c r="B481" s="78"/>
      <c r="C481" s="78"/>
      <c r="D481" s="78"/>
      <c r="E481" s="78"/>
      <c r="F481" s="264"/>
      <c r="G481" s="78"/>
      <c r="H481" s="78"/>
    </row>
    <row r="482" customFormat="false" ht="15.75" hidden="false" customHeight="true" outlineLevel="0" collapsed="false">
      <c r="A482" s="78"/>
      <c r="B482" s="78"/>
      <c r="C482" s="78"/>
      <c r="D482" s="78"/>
      <c r="E482" s="78"/>
      <c r="F482" s="264"/>
      <c r="G482" s="78"/>
      <c r="H482" s="78"/>
    </row>
    <row r="483" customFormat="false" ht="15.75" hidden="false" customHeight="true" outlineLevel="0" collapsed="false">
      <c r="A483" s="78"/>
      <c r="B483" s="78"/>
      <c r="C483" s="78"/>
      <c r="D483" s="78"/>
      <c r="E483" s="78"/>
      <c r="F483" s="264"/>
      <c r="G483" s="78"/>
      <c r="H483" s="78"/>
    </row>
    <row r="484" customFormat="false" ht="15.75" hidden="false" customHeight="true" outlineLevel="0" collapsed="false">
      <c r="A484" s="78"/>
      <c r="B484" s="78"/>
      <c r="C484" s="78"/>
      <c r="D484" s="78"/>
      <c r="E484" s="78"/>
      <c r="F484" s="264"/>
      <c r="G484" s="78"/>
      <c r="H484" s="78"/>
    </row>
    <row r="485" customFormat="false" ht="15.75" hidden="false" customHeight="true" outlineLevel="0" collapsed="false">
      <c r="A485" s="78"/>
      <c r="B485" s="78"/>
      <c r="C485" s="78"/>
      <c r="D485" s="78"/>
      <c r="E485" s="78"/>
      <c r="F485" s="264"/>
      <c r="G485" s="78"/>
      <c r="H485" s="78"/>
    </row>
    <row r="486" customFormat="false" ht="15.75" hidden="false" customHeight="true" outlineLevel="0" collapsed="false">
      <c r="A486" s="78"/>
      <c r="B486" s="78"/>
      <c r="C486" s="78"/>
      <c r="D486" s="78"/>
      <c r="E486" s="78"/>
      <c r="F486" s="264"/>
      <c r="G486" s="78"/>
      <c r="H486" s="78"/>
    </row>
    <row r="487" customFormat="false" ht="15.75" hidden="false" customHeight="true" outlineLevel="0" collapsed="false">
      <c r="A487" s="78"/>
      <c r="B487" s="78"/>
      <c r="C487" s="78"/>
      <c r="D487" s="78"/>
      <c r="E487" s="78"/>
      <c r="F487" s="264"/>
      <c r="G487" s="78"/>
      <c r="H487" s="78"/>
    </row>
    <row r="488" customFormat="false" ht="15.75" hidden="false" customHeight="true" outlineLevel="0" collapsed="false">
      <c r="A488" s="78"/>
      <c r="B488" s="78"/>
      <c r="C488" s="78"/>
      <c r="D488" s="78"/>
      <c r="E488" s="78"/>
      <c r="F488" s="264"/>
      <c r="G488" s="78"/>
      <c r="H488" s="78"/>
    </row>
    <row r="489" customFormat="false" ht="15.75" hidden="false" customHeight="true" outlineLevel="0" collapsed="false">
      <c r="A489" s="78"/>
      <c r="B489" s="78"/>
      <c r="C489" s="78"/>
      <c r="D489" s="78"/>
      <c r="E489" s="78"/>
      <c r="F489" s="264"/>
      <c r="G489" s="78"/>
      <c r="H489" s="78"/>
    </row>
    <row r="490" customFormat="false" ht="15.75" hidden="false" customHeight="true" outlineLevel="0" collapsed="false">
      <c r="A490" s="78"/>
      <c r="B490" s="78"/>
      <c r="C490" s="78"/>
      <c r="D490" s="78"/>
      <c r="E490" s="78"/>
      <c r="F490" s="264"/>
      <c r="G490" s="78"/>
      <c r="H490" s="78"/>
    </row>
    <row r="491" customFormat="false" ht="15.75" hidden="false" customHeight="true" outlineLevel="0" collapsed="false">
      <c r="A491" s="78"/>
      <c r="B491" s="78"/>
      <c r="C491" s="78"/>
      <c r="D491" s="78"/>
      <c r="E491" s="78"/>
      <c r="F491" s="264"/>
      <c r="G491" s="78"/>
      <c r="H491" s="78"/>
    </row>
    <row r="492" customFormat="false" ht="15.75" hidden="false" customHeight="true" outlineLevel="0" collapsed="false">
      <c r="A492" s="78"/>
      <c r="B492" s="78"/>
      <c r="C492" s="78"/>
      <c r="D492" s="78"/>
      <c r="E492" s="78"/>
      <c r="F492" s="264"/>
      <c r="G492" s="78"/>
      <c r="H492" s="78"/>
    </row>
    <row r="493" customFormat="false" ht="15.75" hidden="false" customHeight="true" outlineLevel="0" collapsed="false">
      <c r="A493" s="78"/>
      <c r="B493" s="78"/>
      <c r="C493" s="78"/>
      <c r="D493" s="78"/>
      <c r="E493" s="78"/>
      <c r="F493" s="264"/>
      <c r="G493" s="78"/>
      <c r="H493" s="78"/>
    </row>
    <row r="494" customFormat="false" ht="15.75" hidden="false" customHeight="true" outlineLevel="0" collapsed="false">
      <c r="A494" s="78"/>
      <c r="B494" s="78"/>
      <c r="C494" s="78"/>
      <c r="D494" s="78"/>
      <c r="E494" s="78"/>
      <c r="F494" s="264"/>
      <c r="G494" s="78"/>
      <c r="H494" s="78"/>
    </row>
    <row r="495" customFormat="false" ht="15.75" hidden="false" customHeight="true" outlineLevel="0" collapsed="false">
      <c r="A495" s="78"/>
      <c r="B495" s="78"/>
      <c r="C495" s="78"/>
      <c r="D495" s="78"/>
      <c r="E495" s="78"/>
      <c r="F495" s="264"/>
      <c r="G495" s="78"/>
      <c r="H495" s="78"/>
    </row>
    <row r="496" customFormat="false" ht="15.75" hidden="false" customHeight="true" outlineLevel="0" collapsed="false">
      <c r="A496" s="78"/>
      <c r="B496" s="78"/>
      <c r="C496" s="78"/>
      <c r="D496" s="78"/>
      <c r="E496" s="78"/>
      <c r="F496" s="264"/>
      <c r="G496" s="78"/>
      <c r="H496" s="78"/>
    </row>
    <row r="497" customFormat="false" ht="15.75" hidden="false" customHeight="true" outlineLevel="0" collapsed="false">
      <c r="A497" s="78"/>
      <c r="B497" s="78"/>
      <c r="C497" s="78"/>
      <c r="D497" s="78"/>
      <c r="E497" s="78"/>
      <c r="F497" s="264"/>
      <c r="G497" s="78"/>
      <c r="H497" s="78"/>
    </row>
    <row r="498" customFormat="false" ht="15.75" hidden="false" customHeight="true" outlineLevel="0" collapsed="false">
      <c r="A498" s="78"/>
      <c r="B498" s="78"/>
      <c r="C498" s="78"/>
      <c r="D498" s="78"/>
      <c r="E498" s="78"/>
      <c r="F498" s="264"/>
      <c r="G498" s="78"/>
      <c r="H498" s="78"/>
    </row>
    <row r="499" customFormat="false" ht="15.75" hidden="false" customHeight="true" outlineLevel="0" collapsed="false">
      <c r="A499" s="78"/>
      <c r="B499" s="78"/>
      <c r="C499" s="78"/>
      <c r="D499" s="78"/>
      <c r="E499" s="78"/>
      <c r="F499" s="264"/>
      <c r="G499" s="78"/>
      <c r="H499" s="78"/>
    </row>
    <row r="500" customFormat="false" ht="15.75" hidden="false" customHeight="true" outlineLevel="0" collapsed="false">
      <c r="A500" s="78"/>
      <c r="B500" s="78"/>
      <c r="C500" s="78"/>
      <c r="D500" s="78"/>
      <c r="E500" s="78"/>
      <c r="F500" s="264"/>
      <c r="G500" s="78"/>
      <c r="H500" s="78"/>
    </row>
    <row r="501" customFormat="false" ht="15.75" hidden="false" customHeight="true" outlineLevel="0" collapsed="false">
      <c r="A501" s="78"/>
      <c r="B501" s="78"/>
      <c r="C501" s="78"/>
      <c r="D501" s="78"/>
      <c r="E501" s="78"/>
      <c r="F501" s="264"/>
      <c r="G501" s="78"/>
      <c r="H501" s="78"/>
    </row>
    <row r="502" customFormat="false" ht="15.75" hidden="false" customHeight="true" outlineLevel="0" collapsed="false">
      <c r="A502" s="78"/>
      <c r="B502" s="78"/>
      <c r="C502" s="78"/>
      <c r="D502" s="78"/>
      <c r="E502" s="78"/>
      <c r="F502" s="264"/>
      <c r="G502" s="78"/>
      <c r="H502" s="78"/>
    </row>
    <row r="503" customFormat="false" ht="15.75" hidden="false" customHeight="true" outlineLevel="0" collapsed="false">
      <c r="A503" s="78"/>
      <c r="B503" s="78"/>
      <c r="C503" s="78"/>
      <c r="D503" s="78"/>
      <c r="E503" s="78"/>
      <c r="F503" s="264"/>
      <c r="G503" s="78"/>
      <c r="H503" s="78"/>
    </row>
    <row r="504" customFormat="false" ht="15.75" hidden="false" customHeight="true" outlineLevel="0" collapsed="false">
      <c r="A504" s="78"/>
      <c r="B504" s="78"/>
      <c r="C504" s="78"/>
      <c r="D504" s="78"/>
      <c r="E504" s="78"/>
      <c r="F504" s="264"/>
      <c r="G504" s="78"/>
      <c r="H504" s="78"/>
    </row>
    <row r="505" customFormat="false" ht="15.75" hidden="false" customHeight="true" outlineLevel="0" collapsed="false">
      <c r="A505" s="78"/>
      <c r="B505" s="78"/>
      <c r="C505" s="78"/>
      <c r="D505" s="78"/>
      <c r="E505" s="78"/>
      <c r="F505" s="264"/>
      <c r="G505" s="78"/>
      <c r="H505" s="78"/>
    </row>
    <row r="506" customFormat="false" ht="15.75" hidden="false" customHeight="true" outlineLevel="0" collapsed="false">
      <c r="A506" s="78"/>
      <c r="B506" s="78"/>
      <c r="C506" s="78"/>
      <c r="D506" s="78"/>
      <c r="E506" s="78"/>
      <c r="F506" s="264"/>
      <c r="G506" s="78"/>
      <c r="H506" s="78"/>
    </row>
    <row r="507" customFormat="false" ht="15.75" hidden="false" customHeight="true" outlineLevel="0" collapsed="false">
      <c r="A507" s="78"/>
      <c r="B507" s="78"/>
      <c r="C507" s="78"/>
      <c r="D507" s="78"/>
      <c r="E507" s="78"/>
      <c r="F507" s="264"/>
      <c r="G507" s="78"/>
      <c r="H507" s="78"/>
    </row>
    <row r="508" customFormat="false" ht="15.75" hidden="false" customHeight="true" outlineLevel="0" collapsed="false">
      <c r="A508" s="78"/>
      <c r="B508" s="78"/>
      <c r="C508" s="78"/>
      <c r="D508" s="78"/>
      <c r="E508" s="78"/>
      <c r="F508" s="264"/>
      <c r="G508" s="78"/>
      <c r="H508" s="78"/>
    </row>
    <row r="509" customFormat="false" ht="15.75" hidden="false" customHeight="true" outlineLevel="0" collapsed="false">
      <c r="A509" s="78"/>
      <c r="B509" s="78"/>
      <c r="C509" s="78"/>
      <c r="D509" s="78"/>
      <c r="E509" s="78"/>
      <c r="F509" s="264"/>
      <c r="G509" s="78"/>
      <c r="H509" s="78"/>
    </row>
    <row r="510" customFormat="false" ht="15.75" hidden="false" customHeight="true" outlineLevel="0" collapsed="false">
      <c r="A510" s="78"/>
      <c r="B510" s="78"/>
      <c r="C510" s="78"/>
      <c r="D510" s="78"/>
      <c r="E510" s="78"/>
      <c r="F510" s="264"/>
      <c r="G510" s="78"/>
      <c r="H510" s="78"/>
    </row>
    <row r="511" customFormat="false" ht="15.75" hidden="false" customHeight="true" outlineLevel="0" collapsed="false">
      <c r="A511" s="78"/>
      <c r="B511" s="78"/>
      <c r="C511" s="78"/>
      <c r="D511" s="78"/>
      <c r="E511" s="78"/>
      <c r="F511" s="264"/>
      <c r="G511" s="78"/>
      <c r="H511" s="78"/>
    </row>
    <row r="512" customFormat="false" ht="15.75" hidden="false" customHeight="true" outlineLevel="0" collapsed="false">
      <c r="A512" s="78"/>
      <c r="B512" s="78"/>
      <c r="C512" s="78"/>
      <c r="D512" s="78"/>
      <c r="E512" s="78"/>
      <c r="F512" s="264"/>
      <c r="G512" s="78"/>
      <c r="H512" s="78"/>
    </row>
    <row r="513" customFormat="false" ht="15.75" hidden="false" customHeight="true" outlineLevel="0" collapsed="false">
      <c r="A513" s="78"/>
      <c r="B513" s="78"/>
      <c r="C513" s="78"/>
      <c r="D513" s="78"/>
      <c r="E513" s="78"/>
      <c r="F513" s="264"/>
      <c r="G513" s="78"/>
      <c r="H513" s="78"/>
    </row>
    <row r="514" customFormat="false" ht="15.75" hidden="false" customHeight="true" outlineLevel="0" collapsed="false">
      <c r="A514" s="78"/>
      <c r="B514" s="78"/>
      <c r="C514" s="78"/>
      <c r="D514" s="78"/>
      <c r="E514" s="78"/>
      <c r="F514" s="264"/>
      <c r="G514" s="78"/>
      <c r="H514" s="78"/>
    </row>
    <row r="515" customFormat="false" ht="15.75" hidden="false" customHeight="true" outlineLevel="0" collapsed="false">
      <c r="A515" s="78"/>
      <c r="B515" s="78"/>
      <c r="C515" s="78"/>
      <c r="D515" s="78"/>
      <c r="E515" s="78"/>
      <c r="F515" s="264"/>
      <c r="G515" s="78"/>
      <c r="H515" s="78"/>
    </row>
    <row r="516" customFormat="false" ht="15.75" hidden="false" customHeight="true" outlineLevel="0" collapsed="false">
      <c r="A516" s="78"/>
      <c r="B516" s="78"/>
      <c r="C516" s="78"/>
      <c r="D516" s="78"/>
      <c r="E516" s="78"/>
      <c r="F516" s="264"/>
      <c r="G516" s="78"/>
      <c r="H516" s="78"/>
    </row>
    <row r="517" customFormat="false" ht="15.75" hidden="false" customHeight="true" outlineLevel="0" collapsed="false">
      <c r="A517" s="78"/>
      <c r="B517" s="78"/>
      <c r="C517" s="78"/>
      <c r="D517" s="78"/>
      <c r="E517" s="78"/>
      <c r="F517" s="264"/>
      <c r="G517" s="78"/>
      <c r="H517" s="78"/>
    </row>
    <row r="518" customFormat="false" ht="15.75" hidden="false" customHeight="true" outlineLevel="0" collapsed="false">
      <c r="A518" s="78"/>
      <c r="B518" s="78"/>
      <c r="C518" s="78"/>
      <c r="D518" s="78"/>
      <c r="E518" s="78"/>
      <c r="F518" s="264"/>
      <c r="G518" s="78"/>
      <c r="H518" s="78"/>
    </row>
    <row r="519" customFormat="false" ht="15.75" hidden="false" customHeight="true" outlineLevel="0" collapsed="false">
      <c r="A519" s="78"/>
      <c r="B519" s="78"/>
      <c r="C519" s="78"/>
      <c r="D519" s="78"/>
      <c r="E519" s="78"/>
      <c r="F519" s="264"/>
      <c r="G519" s="78"/>
      <c r="H519" s="78"/>
    </row>
    <row r="520" customFormat="false" ht="15.75" hidden="false" customHeight="true" outlineLevel="0" collapsed="false">
      <c r="A520" s="78"/>
      <c r="B520" s="78"/>
      <c r="C520" s="78"/>
      <c r="D520" s="78"/>
      <c r="E520" s="78"/>
      <c r="F520" s="264"/>
      <c r="G520" s="78"/>
      <c r="H520" s="78"/>
    </row>
    <row r="521" customFormat="false" ht="15.75" hidden="false" customHeight="true" outlineLevel="0" collapsed="false">
      <c r="A521" s="78"/>
      <c r="B521" s="78"/>
      <c r="C521" s="78"/>
      <c r="D521" s="78"/>
      <c r="E521" s="78"/>
      <c r="F521" s="264"/>
      <c r="G521" s="78"/>
      <c r="H521" s="78"/>
    </row>
    <row r="522" customFormat="false" ht="15.75" hidden="false" customHeight="true" outlineLevel="0" collapsed="false">
      <c r="A522" s="78"/>
      <c r="B522" s="78"/>
      <c r="C522" s="78"/>
      <c r="D522" s="78"/>
      <c r="E522" s="78"/>
      <c r="F522" s="264"/>
      <c r="G522" s="78"/>
      <c r="H522" s="78"/>
    </row>
    <row r="523" customFormat="false" ht="15.75" hidden="false" customHeight="true" outlineLevel="0" collapsed="false">
      <c r="A523" s="78"/>
      <c r="B523" s="78"/>
      <c r="C523" s="78"/>
      <c r="D523" s="78"/>
      <c r="E523" s="78"/>
      <c r="F523" s="264"/>
      <c r="G523" s="78"/>
      <c r="H523" s="78"/>
    </row>
    <row r="524" customFormat="false" ht="15.75" hidden="false" customHeight="true" outlineLevel="0" collapsed="false">
      <c r="A524" s="78"/>
      <c r="B524" s="78"/>
      <c r="C524" s="78"/>
      <c r="D524" s="78"/>
      <c r="E524" s="78"/>
      <c r="F524" s="264"/>
      <c r="G524" s="78"/>
      <c r="H524" s="78"/>
    </row>
    <row r="525" customFormat="false" ht="15.75" hidden="false" customHeight="true" outlineLevel="0" collapsed="false">
      <c r="A525" s="78"/>
      <c r="B525" s="78"/>
      <c r="C525" s="78"/>
      <c r="D525" s="78"/>
      <c r="E525" s="78"/>
      <c r="F525" s="264"/>
      <c r="G525" s="78"/>
      <c r="H525" s="78"/>
    </row>
    <row r="526" customFormat="false" ht="15.75" hidden="false" customHeight="true" outlineLevel="0" collapsed="false">
      <c r="A526" s="78"/>
      <c r="B526" s="78"/>
      <c r="C526" s="78"/>
      <c r="D526" s="78"/>
      <c r="E526" s="78"/>
      <c r="F526" s="264"/>
      <c r="G526" s="78"/>
      <c r="H526" s="78"/>
    </row>
    <row r="527" customFormat="false" ht="15.75" hidden="false" customHeight="true" outlineLevel="0" collapsed="false">
      <c r="A527" s="78"/>
      <c r="B527" s="78"/>
      <c r="C527" s="78"/>
      <c r="D527" s="78"/>
      <c r="E527" s="78"/>
      <c r="F527" s="264"/>
      <c r="G527" s="78"/>
      <c r="H527" s="78"/>
    </row>
    <row r="528" customFormat="false" ht="15.75" hidden="false" customHeight="true" outlineLevel="0" collapsed="false">
      <c r="A528" s="78"/>
      <c r="B528" s="78"/>
      <c r="C528" s="78"/>
      <c r="D528" s="78"/>
      <c r="E528" s="78"/>
      <c r="F528" s="264"/>
      <c r="G528" s="78"/>
      <c r="H528" s="78"/>
    </row>
    <row r="529" customFormat="false" ht="15.75" hidden="false" customHeight="true" outlineLevel="0" collapsed="false">
      <c r="A529" s="78"/>
      <c r="B529" s="78"/>
      <c r="C529" s="78"/>
      <c r="D529" s="78"/>
      <c r="E529" s="78"/>
      <c r="F529" s="264"/>
      <c r="G529" s="78"/>
      <c r="H529" s="78"/>
    </row>
    <row r="530" customFormat="false" ht="15.75" hidden="false" customHeight="true" outlineLevel="0" collapsed="false">
      <c r="A530" s="78"/>
      <c r="B530" s="78"/>
      <c r="C530" s="78"/>
      <c r="D530" s="78"/>
      <c r="E530" s="78"/>
      <c r="F530" s="264"/>
      <c r="G530" s="78"/>
      <c r="H530" s="78"/>
    </row>
    <row r="531" customFormat="false" ht="15.75" hidden="false" customHeight="true" outlineLevel="0" collapsed="false">
      <c r="A531" s="78"/>
      <c r="B531" s="78"/>
      <c r="C531" s="78"/>
      <c r="D531" s="78"/>
      <c r="E531" s="78"/>
      <c r="F531" s="264"/>
      <c r="G531" s="78"/>
      <c r="H531" s="78"/>
    </row>
    <row r="532" customFormat="false" ht="15.75" hidden="false" customHeight="true" outlineLevel="0" collapsed="false">
      <c r="A532" s="78"/>
      <c r="B532" s="78"/>
      <c r="C532" s="78"/>
      <c r="D532" s="78"/>
      <c r="E532" s="78"/>
      <c r="F532" s="264"/>
      <c r="G532" s="78"/>
      <c r="H532" s="78"/>
    </row>
    <row r="533" customFormat="false" ht="15.75" hidden="false" customHeight="true" outlineLevel="0" collapsed="false">
      <c r="A533" s="78"/>
      <c r="B533" s="78"/>
      <c r="C533" s="78"/>
      <c r="D533" s="78"/>
      <c r="E533" s="78"/>
      <c r="F533" s="264"/>
      <c r="G533" s="78"/>
      <c r="H533" s="78"/>
    </row>
    <row r="534" customFormat="false" ht="15.75" hidden="false" customHeight="true" outlineLevel="0" collapsed="false">
      <c r="A534" s="78"/>
      <c r="B534" s="78"/>
      <c r="C534" s="78"/>
      <c r="D534" s="78"/>
      <c r="E534" s="78"/>
      <c r="F534" s="264"/>
      <c r="G534" s="78"/>
      <c r="H534" s="78"/>
    </row>
    <row r="535" customFormat="false" ht="15.75" hidden="false" customHeight="true" outlineLevel="0" collapsed="false">
      <c r="A535" s="78"/>
      <c r="B535" s="78"/>
      <c r="C535" s="78"/>
      <c r="D535" s="78"/>
      <c r="E535" s="78"/>
      <c r="F535" s="264"/>
      <c r="G535" s="78"/>
      <c r="H535" s="78"/>
    </row>
    <row r="536" customFormat="false" ht="15.75" hidden="false" customHeight="true" outlineLevel="0" collapsed="false">
      <c r="A536" s="78"/>
      <c r="B536" s="78"/>
      <c r="C536" s="78"/>
      <c r="D536" s="78"/>
      <c r="E536" s="78"/>
      <c r="F536" s="264"/>
      <c r="G536" s="78"/>
      <c r="H536" s="78"/>
    </row>
    <row r="537" customFormat="false" ht="15.75" hidden="false" customHeight="true" outlineLevel="0" collapsed="false">
      <c r="A537" s="78"/>
      <c r="B537" s="78"/>
      <c r="C537" s="78"/>
      <c r="D537" s="78"/>
      <c r="E537" s="78"/>
      <c r="F537" s="264"/>
      <c r="G537" s="78"/>
      <c r="H537" s="78"/>
    </row>
    <row r="538" customFormat="false" ht="15.75" hidden="false" customHeight="true" outlineLevel="0" collapsed="false">
      <c r="A538" s="78"/>
      <c r="B538" s="78"/>
      <c r="C538" s="78"/>
      <c r="D538" s="78"/>
      <c r="E538" s="78"/>
      <c r="F538" s="264"/>
      <c r="G538" s="78"/>
      <c r="H538" s="78"/>
    </row>
    <row r="539" customFormat="false" ht="15.75" hidden="false" customHeight="true" outlineLevel="0" collapsed="false">
      <c r="A539" s="78"/>
      <c r="B539" s="78"/>
      <c r="C539" s="78"/>
      <c r="D539" s="78"/>
      <c r="E539" s="78"/>
      <c r="F539" s="264"/>
      <c r="G539" s="78"/>
      <c r="H539" s="78"/>
    </row>
    <row r="540" customFormat="false" ht="15.75" hidden="false" customHeight="true" outlineLevel="0" collapsed="false">
      <c r="A540" s="78"/>
      <c r="B540" s="78"/>
      <c r="C540" s="78"/>
      <c r="D540" s="78"/>
      <c r="E540" s="78"/>
      <c r="F540" s="264"/>
      <c r="G540" s="78"/>
      <c r="H540" s="78"/>
    </row>
    <row r="541" customFormat="false" ht="15.75" hidden="false" customHeight="true" outlineLevel="0" collapsed="false">
      <c r="A541" s="78"/>
      <c r="B541" s="78"/>
      <c r="C541" s="78"/>
      <c r="D541" s="78"/>
      <c r="E541" s="78"/>
      <c r="F541" s="264"/>
      <c r="G541" s="78"/>
      <c r="H541" s="78"/>
    </row>
    <row r="542" customFormat="false" ht="15.75" hidden="false" customHeight="true" outlineLevel="0" collapsed="false">
      <c r="A542" s="78"/>
      <c r="B542" s="78"/>
      <c r="C542" s="78"/>
      <c r="D542" s="78"/>
      <c r="E542" s="78"/>
      <c r="F542" s="264"/>
      <c r="G542" s="78"/>
      <c r="H542" s="78"/>
    </row>
    <row r="543" customFormat="false" ht="15.75" hidden="false" customHeight="true" outlineLevel="0" collapsed="false">
      <c r="A543" s="78"/>
      <c r="B543" s="78"/>
      <c r="C543" s="78"/>
      <c r="D543" s="78"/>
      <c r="E543" s="78"/>
      <c r="F543" s="264"/>
      <c r="G543" s="78"/>
      <c r="H543" s="78"/>
    </row>
    <row r="544" customFormat="false" ht="15.75" hidden="false" customHeight="true" outlineLevel="0" collapsed="false">
      <c r="A544" s="78"/>
      <c r="B544" s="78"/>
      <c r="C544" s="78"/>
      <c r="D544" s="78"/>
      <c r="E544" s="78"/>
      <c r="F544" s="264"/>
      <c r="G544" s="78"/>
      <c r="H544" s="78"/>
    </row>
    <row r="545" customFormat="false" ht="15.75" hidden="false" customHeight="true" outlineLevel="0" collapsed="false">
      <c r="A545" s="78"/>
      <c r="B545" s="78"/>
      <c r="C545" s="78"/>
      <c r="D545" s="78"/>
      <c r="E545" s="78"/>
      <c r="F545" s="264"/>
      <c r="G545" s="78"/>
      <c r="H545" s="78"/>
    </row>
    <row r="546" customFormat="false" ht="15.75" hidden="false" customHeight="true" outlineLevel="0" collapsed="false">
      <c r="A546" s="78"/>
      <c r="B546" s="78"/>
      <c r="C546" s="78"/>
      <c r="D546" s="78"/>
      <c r="E546" s="78"/>
      <c r="F546" s="264"/>
      <c r="G546" s="78"/>
      <c r="H546" s="78"/>
    </row>
    <row r="547" customFormat="false" ht="15.75" hidden="false" customHeight="true" outlineLevel="0" collapsed="false">
      <c r="A547" s="78"/>
      <c r="B547" s="78"/>
      <c r="C547" s="78"/>
      <c r="D547" s="78"/>
      <c r="E547" s="78"/>
      <c r="F547" s="264"/>
      <c r="G547" s="78"/>
      <c r="H547" s="78"/>
    </row>
    <row r="548" customFormat="false" ht="15.75" hidden="false" customHeight="true" outlineLevel="0" collapsed="false">
      <c r="A548" s="78"/>
      <c r="B548" s="78"/>
      <c r="C548" s="78"/>
      <c r="D548" s="78"/>
      <c r="E548" s="78"/>
      <c r="F548" s="264"/>
      <c r="G548" s="78"/>
      <c r="H548" s="78"/>
    </row>
    <row r="549" customFormat="false" ht="15.75" hidden="false" customHeight="true" outlineLevel="0" collapsed="false">
      <c r="A549" s="78"/>
      <c r="B549" s="78"/>
      <c r="C549" s="78"/>
      <c r="D549" s="78"/>
      <c r="E549" s="78"/>
      <c r="F549" s="264"/>
      <c r="G549" s="78"/>
      <c r="H549" s="78"/>
    </row>
    <row r="550" customFormat="false" ht="15.75" hidden="false" customHeight="true" outlineLevel="0" collapsed="false">
      <c r="A550" s="78"/>
      <c r="B550" s="78"/>
      <c r="C550" s="78"/>
      <c r="D550" s="78"/>
      <c r="E550" s="78"/>
      <c r="F550" s="264"/>
      <c r="G550" s="78"/>
      <c r="H550" s="78"/>
    </row>
    <row r="551" customFormat="false" ht="15.75" hidden="false" customHeight="true" outlineLevel="0" collapsed="false">
      <c r="A551" s="78"/>
      <c r="B551" s="78"/>
      <c r="C551" s="78"/>
      <c r="D551" s="78"/>
      <c r="E551" s="78"/>
      <c r="F551" s="264"/>
      <c r="G551" s="78"/>
      <c r="H551" s="78"/>
    </row>
    <row r="552" customFormat="false" ht="15.75" hidden="false" customHeight="true" outlineLevel="0" collapsed="false">
      <c r="A552" s="78"/>
      <c r="B552" s="78"/>
      <c r="C552" s="78"/>
      <c r="D552" s="78"/>
      <c r="E552" s="78"/>
      <c r="F552" s="264"/>
      <c r="G552" s="78"/>
      <c r="H552" s="78"/>
    </row>
    <row r="553" customFormat="false" ht="15.75" hidden="false" customHeight="true" outlineLevel="0" collapsed="false">
      <c r="A553" s="78"/>
      <c r="B553" s="78"/>
      <c r="C553" s="78"/>
      <c r="D553" s="78"/>
      <c r="E553" s="78"/>
      <c r="F553" s="264"/>
      <c r="G553" s="78"/>
      <c r="H553" s="78"/>
    </row>
    <row r="554" customFormat="false" ht="15.75" hidden="false" customHeight="true" outlineLevel="0" collapsed="false">
      <c r="A554" s="78"/>
      <c r="B554" s="78"/>
      <c r="C554" s="78"/>
      <c r="D554" s="78"/>
      <c r="E554" s="78"/>
      <c r="F554" s="264"/>
      <c r="G554" s="78"/>
      <c r="H554" s="78"/>
    </row>
    <row r="555" customFormat="false" ht="15.75" hidden="false" customHeight="true" outlineLevel="0" collapsed="false">
      <c r="A555" s="78"/>
      <c r="B555" s="78"/>
      <c r="C555" s="78"/>
      <c r="D555" s="78"/>
      <c r="E555" s="78"/>
      <c r="F555" s="264"/>
      <c r="G555" s="78"/>
      <c r="H555" s="78"/>
    </row>
    <row r="556" customFormat="false" ht="15.75" hidden="false" customHeight="true" outlineLevel="0" collapsed="false">
      <c r="A556" s="78"/>
      <c r="B556" s="78"/>
      <c r="C556" s="78"/>
      <c r="D556" s="78"/>
      <c r="E556" s="78"/>
      <c r="F556" s="264"/>
      <c r="G556" s="78"/>
      <c r="H556" s="78"/>
    </row>
    <row r="557" customFormat="false" ht="15.75" hidden="false" customHeight="true" outlineLevel="0" collapsed="false">
      <c r="A557" s="78"/>
      <c r="B557" s="78"/>
      <c r="C557" s="78"/>
      <c r="D557" s="78"/>
      <c r="E557" s="78"/>
      <c r="F557" s="264"/>
      <c r="G557" s="78"/>
      <c r="H557" s="78"/>
    </row>
    <row r="558" customFormat="false" ht="15.75" hidden="false" customHeight="true" outlineLevel="0" collapsed="false">
      <c r="A558" s="78"/>
      <c r="B558" s="78"/>
      <c r="C558" s="78"/>
      <c r="D558" s="78"/>
      <c r="E558" s="78"/>
      <c r="F558" s="264"/>
      <c r="G558" s="78"/>
      <c r="H558" s="78"/>
    </row>
    <row r="559" customFormat="false" ht="15.75" hidden="false" customHeight="true" outlineLevel="0" collapsed="false">
      <c r="A559" s="78"/>
      <c r="B559" s="78"/>
      <c r="C559" s="78"/>
      <c r="D559" s="78"/>
      <c r="E559" s="78"/>
      <c r="F559" s="264"/>
      <c r="G559" s="78"/>
      <c r="H559" s="78"/>
    </row>
    <row r="560" customFormat="false" ht="15.75" hidden="false" customHeight="true" outlineLevel="0" collapsed="false">
      <c r="A560" s="78"/>
      <c r="B560" s="78"/>
      <c r="C560" s="78"/>
      <c r="D560" s="78"/>
      <c r="E560" s="78"/>
      <c r="F560" s="264"/>
      <c r="G560" s="78"/>
      <c r="H560" s="78"/>
    </row>
    <row r="561" customFormat="false" ht="15.75" hidden="false" customHeight="true" outlineLevel="0" collapsed="false">
      <c r="A561" s="78"/>
      <c r="B561" s="78"/>
      <c r="C561" s="78"/>
      <c r="D561" s="78"/>
      <c r="E561" s="78"/>
      <c r="F561" s="264"/>
      <c r="G561" s="78"/>
      <c r="H561" s="78"/>
    </row>
    <row r="562" customFormat="false" ht="15.75" hidden="false" customHeight="true" outlineLevel="0" collapsed="false">
      <c r="A562" s="78"/>
      <c r="B562" s="78"/>
      <c r="C562" s="78"/>
      <c r="D562" s="78"/>
      <c r="E562" s="78"/>
      <c r="F562" s="264"/>
      <c r="G562" s="78"/>
      <c r="H562" s="78"/>
    </row>
    <row r="563" customFormat="false" ht="15.75" hidden="false" customHeight="true" outlineLevel="0" collapsed="false">
      <c r="A563" s="78"/>
      <c r="B563" s="78"/>
      <c r="C563" s="78"/>
      <c r="D563" s="78"/>
      <c r="E563" s="78"/>
      <c r="F563" s="264"/>
      <c r="G563" s="78"/>
      <c r="H563" s="78"/>
    </row>
    <row r="564" customFormat="false" ht="15.75" hidden="false" customHeight="true" outlineLevel="0" collapsed="false">
      <c r="A564" s="78"/>
      <c r="B564" s="78"/>
      <c r="C564" s="78"/>
      <c r="D564" s="78"/>
      <c r="E564" s="78"/>
      <c r="F564" s="264"/>
      <c r="G564" s="78"/>
      <c r="H564" s="78"/>
    </row>
    <row r="565" customFormat="false" ht="15.75" hidden="false" customHeight="true" outlineLevel="0" collapsed="false">
      <c r="A565" s="78"/>
      <c r="B565" s="78"/>
      <c r="C565" s="78"/>
      <c r="D565" s="78"/>
      <c r="E565" s="78"/>
      <c r="F565" s="264"/>
      <c r="G565" s="78"/>
      <c r="H565" s="78"/>
    </row>
    <row r="566" customFormat="false" ht="15.75" hidden="false" customHeight="true" outlineLevel="0" collapsed="false">
      <c r="A566" s="78"/>
      <c r="B566" s="78"/>
      <c r="C566" s="78"/>
      <c r="D566" s="78"/>
      <c r="E566" s="78"/>
      <c r="F566" s="264"/>
      <c r="G566" s="78"/>
      <c r="H566" s="78"/>
    </row>
    <row r="567" customFormat="false" ht="15.75" hidden="false" customHeight="true" outlineLevel="0" collapsed="false">
      <c r="A567" s="78"/>
      <c r="B567" s="78"/>
      <c r="C567" s="78"/>
      <c r="D567" s="78"/>
      <c r="E567" s="78"/>
      <c r="F567" s="264"/>
      <c r="G567" s="78"/>
      <c r="H567" s="78"/>
    </row>
    <row r="568" customFormat="false" ht="15.75" hidden="false" customHeight="true" outlineLevel="0" collapsed="false">
      <c r="A568" s="78"/>
      <c r="B568" s="78"/>
      <c r="C568" s="78"/>
      <c r="D568" s="78"/>
      <c r="E568" s="78"/>
      <c r="F568" s="264"/>
      <c r="G568" s="78"/>
      <c r="H568" s="78"/>
    </row>
    <row r="569" customFormat="false" ht="15.75" hidden="false" customHeight="true" outlineLevel="0" collapsed="false">
      <c r="A569" s="78"/>
      <c r="B569" s="78"/>
      <c r="C569" s="78"/>
      <c r="D569" s="78"/>
      <c r="E569" s="78"/>
      <c r="F569" s="264"/>
      <c r="G569" s="78"/>
      <c r="H569" s="78"/>
    </row>
    <row r="570" customFormat="false" ht="15.75" hidden="false" customHeight="true" outlineLevel="0" collapsed="false">
      <c r="A570" s="78"/>
      <c r="B570" s="78"/>
      <c r="C570" s="78"/>
      <c r="D570" s="78"/>
      <c r="E570" s="78"/>
      <c r="F570" s="264"/>
      <c r="G570" s="78"/>
      <c r="H570" s="78"/>
    </row>
    <row r="571" customFormat="false" ht="15.75" hidden="false" customHeight="true" outlineLevel="0" collapsed="false">
      <c r="A571" s="78"/>
      <c r="B571" s="78"/>
      <c r="C571" s="78"/>
      <c r="D571" s="78"/>
      <c r="E571" s="78"/>
      <c r="F571" s="264"/>
      <c r="G571" s="78"/>
      <c r="H571" s="78"/>
    </row>
    <row r="572" customFormat="false" ht="15.75" hidden="false" customHeight="true" outlineLevel="0" collapsed="false">
      <c r="A572" s="78"/>
      <c r="B572" s="78"/>
      <c r="C572" s="78"/>
      <c r="D572" s="78"/>
      <c r="E572" s="78"/>
      <c r="F572" s="264"/>
      <c r="G572" s="78"/>
      <c r="H572" s="78"/>
    </row>
    <row r="573" customFormat="false" ht="15.75" hidden="false" customHeight="true" outlineLevel="0" collapsed="false">
      <c r="A573" s="78"/>
      <c r="B573" s="78"/>
      <c r="C573" s="78"/>
      <c r="D573" s="78"/>
      <c r="E573" s="78"/>
      <c r="F573" s="264"/>
      <c r="G573" s="78"/>
      <c r="H573" s="78"/>
    </row>
    <row r="574" customFormat="false" ht="15.75" hidden="false" customHeight="true" outlineLevel="0" collapsed="false">
      <c r="A574" s="78"/>
      <c r="B574" s="78"/>
      <c r="C574" s="78"/>
      <c r="D574" s="78"/>
      <c r="E574" s="78"/>
      <c r="F574" s="264"/>
      <c r="G574" s="78"/>
      <c r="H574" s="78"/>
    </row>
    <row r="575" customFormat="false" ht="15.75" hidden="false" customHeight="true" outlineLevel="0" collapsed="false">
      <c r="A575" s="78"/>
      <c r="B575" s="78"/>
      <c r="C575" s="78"/>
      <c r="D575" s="78"/>
      <c r="E575" s="78"/>
      <c r="F575" s="264"/>
      <c r="G575" s="78"/>
      <c r="H575" s="78"/>
    </row>
    <row r="576" customFormat="false" ht="15.75" hidden="false" customHeight="true" outlineLevel="0" collapsed="false">
      <c r="A576" s="78"/>
      <c r="B576" s="78"/>
      <c r="C576" s="78"/>
      <c r="D576" s="78"/>
      <c r="E576" s="78"/>
      <c r="F576" s="264"/>
      <c r="G576" s="78"/>
      <c r="H576" s="78"/>
    </row>
    <row r="577" customFormat="false" ht="15.75" hidden="false" customHeight="true" outlineLevel="0" collapsed="false">
      <c r="A577" s="78"/>
      <c r="B577" s="78"/>
      <c r="C577" s="78"/>
      <c r="D577" s="78"/>
      <c r="E577" s="78"/>
      <c r="F577" s="264"/>
      <c r="G577" s="78"/>
      <c r="H577" s="78"/>
    </row>
    <row r="578" customFormat="false" ht="15.75" hidden="false" customHeight="true" outlineLevel="0" collapsed="false">
      <c r="A578" s="78"/>
      <c r="B578" s="78"/>
      <c r="C578" s="78"/>
      <c r="D578" s="78"/>
      <c r="E578" s="78"/>
      <c r="F578" s="264"/>
      <c r="G578" s="78"/>
      <c r="H578" s="78"/>
    </row>
    <row r="579" customFormat="false" ht="15.75" hidden="false" customHeight="true" outlineLevel="0" collapsed="false">
      <c r="A579" s="78"/>
      <c r="B579" s="78"/>
      <c r="C579" s="78"/>
      <c r="D579" s="78"/>
      <c r="E579" s="78"/>
      <c r="F579" s="264"/>
      <c r="G579" s="78"/>
      <c r="H579" s="78"/>
    </row>
    <row r="580" customFormat="false" ht="15.75" hidden="false" customHeight="true" outlineLevel="0" collapsed="false">
      <c r="A580" s="78"/>
      <c r="B580" s="78"/>
      <c r="C580" s="78"/>
      <c r="D580" s="78"/>
      <c r="E580" s="78"/>
      <c r="F580" s="264"/>
      <c r="G580" s="78"/>
      <c r="H580" s="78"/>
    </row>
    <row r="581" customFormat="false" ht="15.75" hidden="false" customHeight="true" outlineLevel="0" collapsed="false">
      <c r="A581" s="78"/>
      <c r="B581" s="78"/>
      <c r="C581" s="78"/>
      <c r="D581" s="78"/>
      <c r="E581" s="78"/>
      <c r="F581" s="264"/>
      <c r="G581" s="78"/>
      <c r="H581" s="78"/>
    </row>
    <row r="582" customFormat="false" ht="15.75" hidden="false" customHeight="true" outlineLevel="0" collapsed="false">
      <c r="A582" s="78"/>
      <c r="B582" s="78"/>
      <c r="C582" s="78"/>
      <c r="D582" s="78"/>
      <c r="E582" s="78"/>
      <c r="F582" s="264"/>
      <c r="G582" s="78"/>
      <c r="H582" s="78"/>
    </row>
    <row r="583" customFormat="false" ht="15.75" hidden="false" customHeight="true" outlineLevel="0" collapsed="false">
      <c r="A583" s="78"/>
      <c r="B583" s="78"/>
      <c r="C583" s="78"/>
      <c r="D583" s="78"/>
      <c r="E583" s="78"/>
      <c r="F583" s="264"/>
      <c r="G583" s="78"/>
      <c r="H583" s="78"/>
    </row>
    <row r="584" customFormat="false" ht="15.75" hidden="false" customHeight="true" outlineLevel="0" collapsed="false">
      <c r="A584" s="78"/>
      <c r="B584" s="78"/>
      <c r="C584" s="78"/>
      <c r="D584" s="78"/>
      <c r="E584" s="78"/>
      <c r="F584" s="264"/>
      <c r="G584" s="78"/>
      <c r="H584" s="78"/>
    </row>
    <row r="585" customFormat="false" ht="15.75" hidden="false" customHeight="true" outlineLevel="0" collapsed="false">
      <c r="A585" s="78"/>
      <c r="B585" s="78"/>
      <c r="C585" s="78"/>
      <c r="D585" s="78"/>
      <c r="E585" s="78"/>
      <c r="F585" s="264"/>
      <c r="G585" s="78"/>
      <c r="H585" s="78"/>
    </row>
    <row r="586" customFormat="false" ht="15.75" hidden="false" customHeight="true" outlineLevel="0" collapsed="false">
      <c r="A586" s="78"/>
      <c r="B586" s="78"/>
      <c r="C586" s="78"/>
      <c r="D586" s="78"/>
      <c r="E586" s="78"/>
      <c r="F586" s="264"/>
      <c r="G586" s="78"/>
      <c r="H586" s="78"/>
    </row>
    <row r="587" customFormat="false" ht="15.75" hidden="false" customHeight="true" outlineLevel="0" collapsed="false">
      <c r="A587" s="78"/>
      <c r="B587" s="78"/>
      <c r="C587" s="78"/>
      <c r="D587" s="78"/>
      <c r="E587" s="78"/>
      <c r="F587" s="264"/>
      <c r="G587" s="78"/>
      <c r="H587" s="78"/>
    </row>
    <row r="588" customFormat="false" ht="15.75" hidden="false" customHeight="true" outlineLevel="0" collapsed="false">
      <c r="A588" s="78"/>
      <c r="B588" s="78"/>
      <c r="C588" s="78"/>
      <c r="D588" s="78"/>
      <c r="E588" s="78"/>
      <c r="F588" s="264"/>
      <c r="G588" s="78"/>
      <c r="H588" s="78"/>
    </row>
    <row r="589" customFormat="false" ht="15.75" hidden="false" customHeight="true" outlineLevel="0" collapsed="false">
      <c r="A589" s="78"/>
      <c r="B589" s="78"/>
      <c r="C589" s="78"/>
      <c r="D589" s="78"/>
      <c r="E589" s="78"/>
      <c r="F589" s="264"/>
      <c r="G589" s="78"/>
      <c r="H589" s="78"/>
    </row>
    <row r="590" customFormat="false" ht="15.75" hidden="false" customHeight="true" outlineLevel="0" collapsed="false">
      <c r="A590" s="78"/>
      <c r="B590" s="78"/>
      <c r="C590" s="78"/>
      <c r="D590" s="78"/>
      <c r="E590" s="78"/>
      <c r="F590" s="264"/>
      <c r="G590" s="78"/>
      <c r="H590" s="78"/>
    </row>
    <row r="591" customFormat="false" ht="15.75" hidden="false" customHeight="true" outlineLevel="0" collapsed="false">
      <c r="A591" s="78"/>
      <c r="B591" s="78"/>
      <c r="C591" s="78"/>
      <c r="D591" s="78"/>
      <c r="E591" s="78"/>
      <c r="F591" s="264"/>
      <c r="G591" s="78"/>
      <c r="H591" s="78"/>
    </row>
    <row r="592" customFormat="false" ht="15.75" hidden="false" customHeight="true" outlineLevel="0" collapsed="false">
      <c r="A592" s="78"/>
      <c r="B592" s="78"/>
      <c r="C592" s="78"/>
      <c r="D592" s="78"/>
      <c r="E592" s="78"/>
      <c r="F592" s="264"/>
      <c r="G592" s="78"/>
      <c r="H592" s="78"/>
    </row>
    <row r="593" customFormat="false" ht="15.75" hidden="false" customHeight="true" outlineLevel="0" collapsed="false">
      <c r="A593" s="78"/>
      <c r="B593" s="78"/>
      <c r="C593" s="78"/>
      <c r="D593" s="78"/>
      <c r="E593" s="78"/>
      <c r="F593" s="264"/>
      <c r="G593" s="78"/>
      <c r="H593" s="78"/>
    </row>
    <row r="594" customFormat="false" ht="15.75" hidden="false" customHeight="true" outlineLevel="0" collapsed="false">
      <c r="A594" s="78"/>
      <c r="B594" s="78"/>
      <c r="C594" s="78"/>
      <c r="D594" s="78"/>
      <c r="E594" s="78"/>
      <c r="F594" s="264"/>
      <c r="G594" s="78"/>
      <c r="H594" s="78"/>
    </row>
    <row r="595" customFormat="false" ht="15.75" hidden="false" customHeight="true" outlineLevel="0" collapsed="false">
      <c r="A595" s="78"/>
      <c r="B595" s="78"/>
      <c r="C595" s="78"/>
      <c r="D595" s="78"/>
      <c r="E595" s="78"/>
      <c r="F595" s="264"/>
      <c r="G595" s="78"/>
      <c r="H595" s="78"/>
    </row>
    <row r="596" customFormat="false" ht="15.75" hidden="false" customHeight="true" outlineLevel="0" collapsed="false">
      <c r="A596" s="78"/>
      <c r="B596" s="78"/>
      <c r="C596" s="78"/>
      <c r="D596" s="78"/>
      <c r="E596" s="78"/>
      <c r="F596" s="264"/>
      <c r="G596" s="78"/>
      <c r="H596" s="78"/>
    </row>
    <row r="597" customFormat="false" ht="15.75" hidden="false" customHeight="true" outlineLevel="0" collapsed="false">
      <c r="A597" s="78"/>
      <c r="B597" s="78"/>
      <c r="C597" s="78"/>
      <c r="D597" s="78"/>
      <c r="E597" s="78"/>
      <c r="F597" s="264"/>
      <c r="G597" s="78"/>
      <c r="H597" s="78"/>
    </row>
    <row r="598" customFormat="false" ht="15.75" hidden="false" customHeight="true" outlineLevel="0" collapsed="false">
      <c r="A598" s="78"/>
      <c r="B598" s="78"/>
      <c r="C598" s="78"/>
      <c r="D598" s="78"/>
      <c r="E598" s="78"/>
      <c r="F598" s="264"/>
      <c r="G598" s="78"/>
      <c r="H598" s="78"/>
    </row>
    <row r="599" customFormat="false" ht="15.75" hidden="false" customHeight="true" outlineLevel="0" collapsed="false">
      <c r="A599" s="78"/>
      <c r="B599" s="78"/>
      <c r="C599" s="78"/>
      <c r="D599" s="78"/>
      <c r="E599" s="78"/>
      <c r="F599" s="264"/>
      <c r="G599" s="78"/>
      <c r="H599" s="78"/>
    </row>
    <row r="600" customFormat="false" ht="15.75" hidden="false" customHeight="true" outlineLevel="0" collapsed="false">
      <c r="A600" s="78"/>
      <c r="B600" s="78"/>
      <c r="C600" s="78"/>
      <c r="D600" s="78"/>
      <c r="E600" s="78"/>
      <c r="F600" s="264"/>
      <c r="G600" s="78"/>
      <c r="H600" s="78"/>
    </row>
    <row r="601" customFormat="false" ht="15.75" hidden="false" customHeight="true" outlineLevel="0" collapsed="false">
      <c r="A601" s="78"/>
      <c r="B601" s="78"/>
      <c r="C601" s="78"/>
      <c r="D601" s="78"/>
      <c r="E601" s="78"/>
      <c r="F601" s="264"/>
      <c r="G601" s="78"/>
      <c r="H601" s="78"/>
    </row>
    <row r="602" customFormat="false" ht="15.75" hidden="false" customHeight="true" outlineLevel="0" collapsed="false">
      <c r="A602" s="78"/>
      <c r="B602" s="78"/>
      <c r="C602" s="78"/>
      <c r="D602" s="78"/>
      <c r="E602" s="78"/>
      <c r="F602" s="264"/>
      <c r="G602" s="78"/>
      <c r="H602" s="78"/>
    </row>
    <row r="603" customFormat="false" ht="15.75" hidden="false" customHeight="true" outlineLevel="0" collapsed="false">
      <c r="A603" s="78"/>
      <c r="B603" s="78"/>
      <c r="C603" s="78"/>
      <c r="D603" s="78"/>
      <c r="E603" s="78"/>
      <c r="F603" s="264"/>
      <c r="G603" s="78"/>
      <c r="H603" s="78"/>
    </row>
    <row r="604" customFormat="false" ht="15.75" hidden="false" customHeight="true" outlineLevel="0" collapsed="false">
      <c r="A604" s="78"/>
      <c r="B604" s="78"/>
      <c r="C604" s="78"/>
      <c r="D604" s="78"/>
      <c r="E604" s="78"/>
      <c r="F604" s="264"/>
      <c r="G604" s="78"/>
      <c r="H604" s="78"/>
    </row>
    <row r="605" customFormat="false" ht="15.75" hidden="false" customHeight="true" outlineLevel="0" collapsed="false">
      <c r="A605" s="78"/>
      <c r="B605" s="78"/>
      <c r="C605" s="78"/>
      <c r="D605" s="78"/>
      <c r="E605" s="78"/>
      <c r="F605" s="264"/>
      <c r="G605" s="78"/>
      <c r="H605" s="78"/>
    </row>
    <row r="606" customFormat="false" ht="15.75" hidden="false" customHeight="true" outlineLevel="0" collapsed="false">
      <c r="A606" s="78"/>
      <c r="B606" s="78"/>
      <c r="C606" s="78"/>
      <c r="D606" s="78"/>
      <c r="E606" s="78"/>
      <c r="F606" s="264"/>
      <c r="G606" s="78"/>
      <c r="H606" s="78"/>
    </row>
    <row r="607" customFormat="false" ht="15.75" hidden="false" customHeight="true" outlineLevel="0" collapsed="false">
      <c r="A607" s="78"/>
      <c r="B607" s="78"/>
      <c r="C607" s="78"/>
      <c r="D607" s="78"/>
      <c r="E607" s="78"/>
      <c r="F607" s="264"/>
      <c r="G607" s="78"/>
      <c r="H607" s="78"/>
    </row>
    <row r="608" customFormat="false" ht="15.75" hidden="false" customHeight="true" outlineLevel="0" collapsed="false">
      <c r="A608" s="78"/>
      <c r="B608" s="78"/>
      <c r="C608" s="78"/>
      <c r="D608" s="78"/>
      <c r="E608" s="78"/>
      <c r="F608" s="264"/>
      <c r="G608" s="78"/>
      <c r="H608" s="78"/>
    </row>
    <row r="609" customFormat="false" ht="15.75" hidden="false" customHeight="true" outlineLevel="0" collapsed="false">
      <c r="A609" s="78"/>
      <c r="B609" s="78"/>
      <c r="C609" s="78"/>
      <c r="D609" s="78"/>
      <c r="E609" s="78"/>
      <c r="F609" s="264"/>
      <c r="G609" s="78"/>
      <c r="H609" s="78"/>
    </row>
    <row r="610" customFormat="false" ht="15.75" hidden="false" customHeight="true" outlineLevel="0" collapsed="false">
      <c r="A610" s="78"/>
      <c r="B610" s="78"/>
      <c r="C610" s="78"/>
      <c r="D610" s="78"/>
      <c r="E610" s="78"/>
      <c r="F610" s="264"/>
      <c r="G610" s="78"/>
      <c r="H610" s="78"/>
    </row>
    <row r="611" customFormat="false" ht="15.75" hidden="false" customHeight="true" outlineLevel="0" collapsed="false">
      <c r="A611" s="78"/>
      <c r="B611" s="78"/>
      <c r="C611" s="78"/>
      <c r="D611" s="78"/>
      <c r="E611" s="78"/>
      <c r="F611" s="264"/>
      <c r="G611" s="78"/>
      <c r="H611" s="78"/>
    </row>
    <row r="612" customFormat="false" ht="15.75" hidden="false" customHeight="true" outlineLevel="0" collapsed="false">
      <c r="A612" s="78"/>
      <c r="B612" s="78"/>
      <c r="C612" s="78"/>
      <c r="D612" s="78"/>
      <c r="E612" s="78"/>
      <c r="F612" s="264"/>
      <c r="G612" s="78"/>
      <c r="H612" s="78"/>
    </row>
    <row r="613" customFormat="false" ht="15.75" hidden="false" customHeight="true" outlineLevel="0" collapsed="false">
      <c r="A613" s="78"/>
      <c r="B613" s="78"/>
      <c r="C613" s="78"/>
      <c r="D613" s="78"/>
      <c r="E613" s="78"/>
      <c r="F613" s="264"/>
      <c r="G613" s="78"/>
      <c r="H613" s="78"/>
    </row>
    <row r="614" customFormat="false" ht="15.75" hidden="false" customHeight="true" outlineLevel="0" collapsed="false">
      <c r="A614" s="78"/>
      <c r="B614" s="78"/>
      <c r="C614" s="78"/>
      <c r="D614" s="78"/>
      <c r="E614" s="78"/>
      <c r="F614" s="264"/>
      <c r="G614" s="78"/>
      <c r="H614" s="78"/>
    </row>
    <row r="615" customFormat="false" ht="15.75" hidden="false" customHeight="true" outlineLevel="0" collapsed="false">
      <c r="A615" s="78"/>
      <c r="B615" s="78"/>
      <c r="C615" s="78"/>
      <c r="D615" s="78"/>
      <c r="E615" s="78"/>
      <c r="F615" s="264"/>
      <c r="G615" s="78"/>
      <c r="H615" s="78"/>
    </row>
    <row r="616" customFormat="false" ht="15.75" hidden="false" customHeight="true" outlineLevel="0" collapsed="false">
      <c r="A616" s="78"/>
      <c r="B616" s="78"/>
      <c r="C616" s="78"/>
      <c r="D616" s="78"/>
      <c r="E616" s="78"/>
      <c r="F616" s="264"/>
      <c r="G616" s="78"/>
      <c r="H616" s="78"/>
    </row>
    <row r="617" customFormat="false" ht="15.75" hidden="false" customHeight="true" outlineLevel="0" collapsed="false">
      <c r="A617" s="78"/>
      <c r="B617" s="78"/>
      <c r="C617" s="78"/>
      <c r="D617" s="78"/>
      <c r="E617" s="78"/>
      <c r="F617" s="264"/>
      <c r="G617" s="78"/>
      <c r="H617" s="78"/>
    </row>
    <row r="618" customFormat="false" ht="15.75" hidden="false" customHeight="true" outlineLevel="0" collapsed="false">
      <c r="A618" s="78"/>
      <c r="B618" s="78"/>
      <c r="C618" s="78"/>
      <c r="D618" s="78"/>
      <c r="E618" s="78"/>
      <c r="F618" s="264"/>
      <c r="G618" s="78"/>
      <c r="H618" s="78"/>
    </row>
    <row r="619" customFormat="false" ht="15.75" hidden="false" customHeight="true" outlineLevel="0" collapsed="false">
      <c r="A619" s="78"/>
      <c r="B619" s="78"/>
      <c r="C619" s="78"/>
      <c r="D619" s="78"/>
      <c r="E619" s="78"/>
      <c r="F619" s="264"/>
      <c r="G619" s="78"/>
      <c r="H619" s="78"/>
    </row>
    <row r="620" customFormat="false" ht="15.75" hidden="false" customHeight="true" outlineLevel="0" collapsed="false">
      <c r="A620" s="78"/>
      <c r="B620" s="78"/>
      <c r="C620" s="78"/>
      <c r="D620" s="78"/>
      <c r="E620" s="78"/>
      <c r="F620" s="264"/>
      <c r="G620" s="78"/>
      <c r="H620" s="78"/>
    </row>
    <row r="621" customFormat="false" ht="15.75" hidden="false" customHeight="true" outlineLevel="0" collapsed="false">
      <c r="A621" s="78"/>
      <c r="B621" s="78"/>
      <c r="C621" s="78"/>
      <c r="D621" s="78"/>
      <c r="E621" s="78"/>
      <c r="F621" s="264"/>
      <c r="G621" s="78"/>
      <c r="H621" s="78"/>
    </row>
    <row r="622" customFormat="false" ht="15.75" hidden="false" customHeight="true" outlineLevel="0" collapsed="false">
      <c r="A622" s="78"/>
      <c r="B622" s="78"/>
      <c r="C622" s="78"/>
      <c r="D622" s="78"/>
      <c r="E622" s="78"/>
      <c r="F622" s="264"/>
      <c r="G622" s="78"/>
      <c r="H622" s="78"/>
    </row>
    <row r="623" customFormat="false" ht="15.75" hidden="false" customHeight="true" outlineLevel="0" collapsed="false">
      <c r="A623" s="78"/>
      <c r="B623" s="78"/>
      <c r="C623" s="78"/>
      <c r="D623" s="78"/>
      <c r="E623" s="78"/>
      <c r="F623" s="264"/>
      <c r="G623" s="78"/>
      <c r="H623" s="78"/>
    </row>
    <row r="624" customFormat="false" ht="15.75" hidden="false" customHeight="true" outlineLevel="0" collapsed="false">
      <c r="A624" s="78"/>
      <c r="B624" s="78"/>
      <c r="C624" s="78"/>
      <c r="D624" s="78"/>
      <c r="E624" s="78"/>
      <c r="F624" s="264"/>
      <c r="G624" s="78"/>
      <c r="H624" s="78"/>
    </row>
    <row r="625" customFormat="false" ht="15.75" hidden="false" customHeight="true" outlineLevel="0" collapsed="false">
      <c r="A625" s="78"/>
      <c r="B625" s="78"/>
      <c r="C625" s="78"/>
      <c r="D625" s="78"/>
      <c r="E625" s="78"/>
      <c r="F625" s="264"/>
      <c r="G625" s="78"/>
      <c r="H625" s="78"/>
    </row>
    <row r="626" customFormat="false" ht="15.75" hidden="false" customHeight="true" outlineLevel="0" collapsed="false">
      <c r="A626" s="78"/>
      <c r="B626" s="78"/>
      <c r="C626" s="78"/>
      <c r="D626" s="78"/>
      <c r="E626" s="78"/>
      <c r="F626" s="264"/>
      <c r="G626" s="78"/>
      <c r="H626" s="78"/>
    </row>
    <row r="627" customFormat="false" ht="15.75" hidden="false" customHeight="true" outlineLevel="0" collapsed="false">
      <c r="A627" s="78"/>
      <c r="B627" s="78"/>
      <c r="C627" s="78"/>
      <c r="D627" s="78"/>
      <c r="E627" s="78"/>
      <c r="F627" s="264"/>
      <c r="G627" s="78"/>
      <c r="H627" s="78"/>
    </row>
    <row r="628" customFormat="false" ht="15.75" hidden="false" customHeight="true" outlineLevel="0" collapsed="false">
      <c r="A628" s="78"/>
      <c r="B628" s="78"/>
      <c r="C628" s="78"/>
      <c r="D628" s="78"/>
      <c r="E628" s="78"/>
      <c r="F628" s="264"/>
      <c r="G628" s="78"/>
      <c r="H628" s="78"/>
    </row>
    <row r="629" customFormat="false" ht="15.75" hidden="false" customHeight="true" outlineLevel="0" collapsed="false">
      <c r="A629" s="78"/>
      <c r="B629" s="78"/>
      <c r="C629" s="78"/>
      <c r="D629" s="78"/>
      <c r="E629" s="78"/>
      <c r="F629" s="264"/>
      <c r="G629" s="78"/>
      <c r="H629" s="78"/>
    </row>
    <row r="630" customFormat="false" ht="15.75" hidden="false" customHeight="true" outlineLevel="0" collapsed="false">
      <c r="A630" s="78"/>
      <c r="B630" s="78"/>
      <c r="C630" s="78"/>
      <c r="D630" s="78"/>
      <c r="E630" s="78"/>
      <c r="F630" s="264"/>
      <c r="G630" s="78"/>
      <c r="H630" s="78"/>
    </row>
    <row r="631" customFormat="false" ht="15.75" hidden="false" customHeight="true" outlineLevel="0" collapsed="false">
      <c r="A631" s="78"/>
      <c r="B631" s="78"/>
      <c r="C631" s="78"/>
      <c r="D631" s="78"/>
      <c r="E631" s="78"/>
      <c r="F631" s="264"/>
      <c r="G631" s="78"/>
      <c r="H631" s="78"/>
    </row>
    <row r="632" customFormat="false" ht="15.75" hidden="false" customHeight="true" outlineLevel="0" collapsed="false">
      <c r="A632" s="78"/>
      <c r="B632" s="78"/>
      <c r="C632" s="78"/>
      <c r="D632" s="78"/>
      <c r="E632" s="78"/>
      <c r="F632" s="264"/>
      <c r="G632" s="78"/>
      <c r="H632" s="78"/>
    </row>
    <row r="633" customFormat="false" ht="15.75" hidden="false" customHeight="true" outlineLevel="0" collapsed="false">
      <c r="A633" s="78"/>
      <c r="B633" s="78"/>
      <c r="C633" s="78"/>
      <c r="D633" s="78"/>
      <c r="E633" s="78"/>
      <c r="F633" s="264"/>
      <c r="G633" s="78"/>
      <c r="H633" s="78"/>
    </row>
    <row r="634" customFormat="false" ht="15.75" hidden="false" customHeight="true" outlineLevel="0" collapsed="false">
      <c r="A634" s="78"/>
      <c r="B634" s="78"/>
      <c r="C634" s="78"/>
      <c r="D634" s="78"/>
      <c r="E634" s="78"/>
      <c r="F634" s="264"/>
      <c r="G634" s="78"/>
      <c r="H634" s="78"/>
    </row>
    <row r="635" customFormat="false" ht="15.75" hidden="false" customHeight="true" outlineLevel="0" collapsed="false">
      <c r="A635" s="78"/>
      <c r="B635" s="78"/>
      <c r="C635" s="78"/>
      <c r="D635" s="78"/>
      <c r="E635" s="78"/>
      <c r="F635" s="264"/>
      <c r="G635" s="78"/>
      <c r="H635" s="78"/>
    </row>
    <row r="636" customFormat="false" ht="15.75" hidden="false" customHeight="true" outlineLevel="0" collapsed="false">
      <c r="A636" s="78"/>
      <c r="B636" s="78"/>
      <c r="C636" s="78"/>
      <c r="D636" s="78"/>
      <c r="E636" s="78"/>
      <c r="F636" s="264"/>
      <c r="G636" s="78"/>
      <c r="H636" s="78"/>
    </row>
    <row r="637" customFormat="false" ht="15.75" hidden="false" customHeight="true" outlineLevel="0" collapsed="false">
      <c r="A637" s="78"/>
      <c r="B637" s="78"/>
      <c r="C637" s="78"/>
      <c r="D637" s="78"/>
      <c r="E637" s="78"/>
      <c r="F637" s="264"/>
      <c r="G637" s="78"/>
      <c r="H637" s="78"/>
    </row>
    <row r="638" customFormat="false" ht="15.75" hidden="false" customHeight="true" outlineLevel="0" collapsed="false">
      <c r="A638" s="78"/>
      <c r="B638" s="78"/>
      <c r="C638" s="78"/>
      <c r="D638" s="78"/>
      <c r="E638" s="78"/>
      <c r="F638" s="264"/>
      <c r="G638" s="78"/>
      <c r="H638" s="78"/>
    </row>
    <row r="639" customFormat="false" ht="15.75" hidden="false" customHeight="true" outlineLevel="0" collapsed="false">
      <c r="A639" s="78"/>
      <c r="B639" s="78"/>
      <c r="C639" s="78"/>
      <c r="D639" s="78"/>
      <c r="E639" s="78"/>
      <c r="F639" s="264"/>
      <c r="G639" s="78"/>
      <c r="H639" s="78"/>
    </row>
    <row r="640" customFormat="false" ht="15.75" hidden="false" customHeight="true" outlineLevel="0" collapsed="false">
      <c r="A640" s="78"/>
      <c r="B640" s="78"/>
      <c r="C640" s="78"/>
      <c r="D640" s="78"/>
      <c r="E640" s="78"/>
      <c r="F640" s="264"/>
      <c r="G640" s="78"/>
      <c r="H640" s="78"/>
    </row>
    <row r="641" customFormat="false" ht="15.75" hidden="false" customHeight="true" outlineLevel="0" collapsed="false">
      <c r="A641" s="78"/>
      <c r="B641" s="78"/>
      <c r="C641" s="78"/>
      <c r="D641" s="78"/>
      <c r="E641" s="78"/>
      <c r="F641" s="264"/>
      <c r="G641" s="78"/>
      <c r="H641" s="78"/>
    </row>
    <row r="642" customFormat="false" ht="15.75" hidden="false" customHeight="true" outlineLevel="0" collapsed="false">
      <c r="A642" s="78"/>
      <c r="B642" s="78"/>
      <c r="C642" s="78"/>
      <c r="D642" s="78"/>
      <c r="E642" s="78"/>
      <c r="F642" s="264"/>
      <c r="G642" s="78"/>
      <c r="H642" s="78"/>
    </row>
    <row r="643" customFormat="false" ht="15.75" hidden="false" customHeight="true" outlineLevel="0" collapsed="false">
      <c r="A643" s="78"/>
      <c r="B643" s="78"/>
      <c r="C643" s="78"/>
      <c r="D643" s="78"/>
      <c r="E643" s="78"/>
      <c r="F643" s="264"/>
      <c r="G643" s="78"/>
      <c r="H643" s="78"/>
    </row>
    <row r="644" customFormat="false" ht="15.75" hidden="false" customHeight="true" outlineLevel="0" collapsed="false">
      <c r="A644" s="78"/>
      <c r="B644" s="78"/>
      <c r="C644" s="78"/>
      <c r="D644" s="78"/>
      <c r="E644" s="78"/>
      <c r="F644" s="264"/>
      <c r="G644" s="78"/>
      <c r="H644" s="78"/>
    </row>
    <row r="645" customFormat="false" ht="15.75" hidden="false" customHeight="true" outlineLevel="0" collapsed="false">
      <c r="A645" s="78"/>
      <c r="B645" s="78"/>
      <c r="C645" s="78"/>
      <c r="D645" s="78"/>
      <c r="E645" s="78"/>
      <c r="F645" s="264"/>
      <c r="G645" s="78"/>
      <c r="H645" s="78"/>
    </row>
    <row r="646" customFormat="false" ht="15.75" hidden="false" customHeight="true" outlineLevel="0" collapsed="false">
      <c r="A646" s="78"/>
      <c r="B646" s="78"/>
      <c r="C646" s="78"/>
      <c r="D646" s="78"/>
      <c r="E646" s="78"/>
      <c r="F646" s="264"/>
      <c r="G646" s="78"/>
      <c r="H646" s="78"/>
    </row>
    <row r="647" customFormat="false" ht="15.75" hidden="false" customHeight="true" outlineLevel="0" collapsed="false">
      <c r="A647" s="78"/>
      <c r="B647" s="78"/>
      <c r="C647" s="78"/>
      <c r="D647" s="78"/>
      <c r="E647" s="78"/>
      <c r="F647" s="264"/>
      <c r="G647" s="78"/>
      <c r="H647" s="78"/>
    </row>
    <row r="648" customFormat="false" ht="15.75" hidden="false" customHeight="true" outlineLevel="0" collapsed="false">
      <c r="A648" s="78"/>
      <c r="B648" s="78"/>
      <c r="C648" s="78"/>
      <c r="D648" s="78"/>
      <c r="E648" s="78"/>
      <c r="F648" s="264"/>
      <c r="G648" s="78"/>
      <c r="H648" s="78"/>
    </row>
    <row r="649" customFormat="false" ht="15.75" hidden="false" customHeight="true" outlineLevel="0" collapsed="false">
      <c r="A649" s="78"/>
      <c r="B649" s="78"/>
      <c r="C649" s="78"/>
      <c r="D649" s="78"/>
      <c r="E649" s="78"/>
      <c r="F649" s="264"/>
      <c r="G649" s="78"/>
      <c r="H649" s="78"/>
    </row>
    <row r="650" customFormat="false" ht="15.75" hidden="false" customHeight="true" outlineLevel="0" collapsed="false">
      <c r="A650" s="78"/>
      <c r="B650" s="78"/>
      <c r="C650" s="78"/>
      <c r="D650" s="78"/>
      <c r="E650" s="78"/>
      <c r="F650" s="264"/>
      <c r="G650" s="78"/>
      <c r="H650" s="78"/>
    </row>
    <row r="651" customFormat="false" ht="15.75" hidden="false" customHeight="true" outlineLevel="0" collapsed="false">
      <c r="A651" s="78"/>
      <c r="B651" s="78"/>
      <c r="C651" s="78"/>
      <c r="D651" s="78"/>
      <c r="E651" s="78"/>
      <c r="F651" s="264"/>
      <c r="G651" s="78"/>
      <c r="H651" s="78"/>
    </row>
    <row r="652" customFormat="false" ht="15.75" hidden="false" customHeight="true" outlineLevel="0" collapsed="false">
      <c r="A652" s="78"/>
      <c r="B652" s="78"/>
      <c r="C652" s="78"/>
      <c r="D652" s="78"/>
      <c r="E652" s="78"/>
      <c r="F652" s="264"/>
      <c r="G652" s="78"/>
      <c r="H652" s="78"/>
    </row>
    <row r="653" customFormat="false" ht="15.75" hidden="false" customHeight="true" outlineLevel="0" collapsed="false">
      <c r="A653" s="78"/>
      <c r="B653" s="78"/>
      <c r="C653" s="78"/>
      <c r="D653" s="78"/>
      <c r="E653" s="78"/>
      <c r="F653" s="264"/>
      <c r="G653" s="78"/>
      <c r="H653" s="78"/>
    </row>
    <row r="654" customFormat="false" ht="15.75" hidden="false" customHeight="true" outlineLevel="0" collapsed="false">
      <c r="A654" s="78"/>
      <c r="B654" s="78"/>
      <c r="C654" s="78"/>
      <c r="D654" s="78"/>
      <c r="E654" s="78"/>
      <c r="F654" s="264"/>
      <c r="G654" s="78"/>
      <c r="H654" s="78"/>
    </row>
    <row r="655" customFormat="false" ht="15.75" hidden="false" customHeight="true" outlineLevel="0" collapsed="false">
      <c r="A655" s="78"/>
      <c r="B655" s="78"/>
      <c r="C655" s="78"/>
      <c r="D655" s="78"/>
      <c r="E655" s="78"/>
      <c r="F655" s="264"/>
      <c r="G655" s="78"/>
      <c r="H655" s="78"/>
    </row>
    <row r="656" customFormat="false" ht="15.75" hidden="false" customHeight="true" outlineLevel="0" collapsed="false">
      <c r="A656" s="78"/>
      <c r="B656" s="78"/>
      <c r="C656" s="78"/>
      <c r="D656" s="78"/>
      <c r="E656" s="78"/>
      <c r="F656" s="264"/>
      <c r="G656" s="78"/>
      <c r="H656" s="78"/>
    </row>
    <row r="657" customFormat="false" ht="15.75" hidden="false" customHeight="true" outlineLevel="0" collapsed="false">
      <c r="A657" s="78"/>
      <c r="B657" s="78"/>
      <c r="C657" s="78"/>
      <c r="D657" s="78"/>
      <c r="E657" s="78"/>
      <c r="F657" s="264"/>
      <c r="G657" s="78"/>
      <c r="H657" s="78"/>
    </row>
    <row r="658" customFormat="false" ht="15.75" hidden="false" customHeight="true" outlineLevel="0" collapsed="false">
      <c r="A658" s="78"/>
      <c r="B658" s="78"/>
      <c r="C658" s="78"/>
      <c r="D658" s="78"/>
      <c r="E658" s="78"/>
      <c r="F658" s="264"/>
      <c r="G658" s="78"/>
      <c r="H658" s="78"/>
    </row>
    <row r="659" customFormat="false" ht="15.75" hidden="false" customHeight="true" outlineLevel="0" collapsed="false">
      <c r="A659" s="78"/>
      <c r="B659" s="78"/>
      <c r="C659" s="78"/>
      <c r="D659" s="78"/>
      <c r="E659" s="78"/>
      <c r="F659" s="264"/>
      <c r="G659" s="78"/>
      <c r="H659" s="78"/>
    </row>
    <row r="660" customFormat="false" ht="15.75" hidden="false" customHeight="true" outlineLevel="0" collapsed="false">
      <c r="A660" s="78"/>
      <c r="B660" s="78"/>
      <c r="C660" s="78"/>
      <c r="D660" s="78"/>
      <c r="E660" s="78"/>
      <c r="F660" s="264"/>
      <c r="G660" s="78"/>
      <c r="H660" s="78"/>
    </row>
    <row r="661" customFormat="false" ht="15.75" hidden="false" customHeight="true" outlineLevel="0" collapsed="false">
      <c r="A661" s="78"/>
      <c r="B661" s="78"/>
      <c r="C661" s="78"/>
      <c r="D661" s="78"/>
      <c r="E661" s="78"/>
      <c r="F661" s="264"/>
      <c r="G661" s="78"/>
      <c r="H661" s="78"/>
    </row>
    <row r="662" customFormat="false" ht="15.75" hidden="false" customHeight="true" outlineLevel="0" collapsed="false">
      <c r="A662" s="78"/>
      <c r="B662" s="78"/>
      <c r="C662" s="78"/>
      <c r="D662" s="78"/>
      <c r="E662" s="78"/>
      <c r="F662" s="264"/>
      <c r="G662" s="78"/>
      <c r="H662" s="78"/>
    </row>
    <row r="663" customFormat="false" ht="15.75" hidden="false" customHeight="true" outlineLevel="0" collapsed="false">
      <c r="A663" s="78"/>
      <c r="B663" s="78"/>
      <c r="C663" s="78"/>
      <c r="D663" s="78"/>
      <c r="E663" s="78"/>
      <c r="F663" s="264"/>
      <c r="G663" s="78"/>
      <c r="H663" s="78"/>
    </row>
    <row r="664" customFormat="false" ht="15.75" hidden="false" customHeight="true" outlineLevel="0" collapsed="false">
      <c r="A664" s="78"/>
      <c r="B664" s="78"/>
      <c r="C664" s="78"/>
      <c r="D664" s="78"/>
      <c r="E664" s="78"/>
      <c r="F664" s="264"/>
      <c r="G664" s="78"/>
      <c r="H664" s="78"/>
    </row>
    <row r="665" customFormat="false" ht="15.75" hidden="false" customHeight="true" outlineLevel="0" collapsed="false">
      <c r="A665" s="78"/>
      <c r="B665" s="78"/>
      <c r="C665" s="78"/>
      <c r="D665" s="78"/>
      <c r="E665" s="78"/>
      <c r="F665" s="264"/>
      <c r="G665" s="78"/>
      <c r="H665" s="78"/>
    </row>
    <row r="666" customFormat="false" ht="15.75" hidden="false" customHeight="true" outlineLevel="0" collapsed="false">
      <c r="A666" s="78"/>
      <c r="B666" s="78"/>
      <c r="C666" s="78"/>
      <c r="D666" s="78"/>
      <c r="E666" s="78"/>
      <c r="F666" s="264"/>
      <c r="G666" s="78"/>
      <c r="H666" s="78"/>
    </row>
    <row r="667" customFormat="false" ht="15.75" hidden="false" customHeight="true" outlineLevel="0" collapsed="false">
      <c r="A667" s="78"/>
      <c r="B667" s="78"/>
      <c r="C667" s="78"/>
      <c r="D667" s="78"/>
      <c r="E667" s="78"/>
      <c r="F667" s="264"/>
      <c r="G667" s="78"/>
      <c r="H667" s="78"/>
    </row>
    <row r="668" customFormat="false" ht="15.75" hidden="false" customHeight="true" outlineLevel="0" collapsed="false">
      <c r="A668" s="78"/>
      <c r="B668" s="78"/>
      <c r="C668" s="78"/>
      <c r="D668" s="78"/>
      <c r="E668" s="78"/>
      <c r="F668" s="264"/>
      <c r="G668" s="78"/>
      <c r="H668" s="78"/>
    </row>
    <row r="669" customFormat="false" ht="15.75" hidden="false" customHeight="true" outlineLevel="0" collapsed="false">
      <c r="A669" s="78"/>
      <c r="B669" s="78"/>
      <c r="C669" s="78"/>
      <c r="D669" s="78"/>
      <c r="E669" s="78"/>
      <c r="F669" s="264"/>
      <c r="G669" s="78"/>
      <c r="H669" s="78"/>
    </row>
    <row r="670" customFormat="false" ht="15.75" hidden="false" customHeight="true" outlineLevel="0" collapsed="false">
      <c r="A670" s="78"/>
      <c r="B670" s="78"/>
      <c r="C670" s="78"/>
      <c r="D670" s="78"/>
      <c r="E670" s="78"/>
      <c r="F670" s="264"/>
      <c r="G670" s="78"/>
      <c r="H670" s="78"/>
    </row>
    <row r="671" customFormat="false" ht="15.75" hidden="false" customHeight="true" outlineLevel="0" collapsed="false">
      <c r="A671" s="78"/>
      <c r="B671" s="78"/>
      <c r="C671" s="78"/>
      <c r="D671" s="78"/>
      <c r="E671" s="78"/>
      <c r="F671" s="264"/>
      <c r="G671" s="78"/>
      <c r="H671" s="78"/>
    </row>
    <row r="672" customFormat="false" ht="15.75" hidden="false" customHeight="true" outlineLevel="0" collapsed="false">
      <c r="A672" s="78"/>
      <c r="B672" s="78"/>
      <c r="C672" s="78"/>
      <c r="D672" s="78"/>
      <c r="E672" s="78"/>
      <c r="F672" s="264"/>
      <c r="G672" s="78"/>
      <c r="H672" s="78"/>
    </row>
    <row r="673" customFormat="false" ht="15.75" hidden="false" customHeight="true" outlineLevel="0" collapsed="false">
      <c r="A673" s="78"/>
      <c r="B673" s="78"/>
      <c r="C673" s="78"/>
      <c r="D673" s="78"/>
      <c r="E673" s="78"/>
      <c r="F673" s="264"/>
      <c r="G673" s="78"/>
      <c r="H673" s="78"/>
    </row>
    <row r="674" customFormat="false" ht="15.75" hidden="false" customHeight="true" outlineLevel="0" collapsed="false">
      <c r="A674" s="78"/>
      <c r="B674" s="78"/>
      <c r="C674" s="78"/>
      <c r="D674" s="78"/>
      <c r="E674" s="78"/>
      <c r="F674" s="264"/>
      <c r="G674" s="78"/>
      <c r="H674" s="78"/>
    </row>
    <row r="675" customFormat="false" ht="15.75" hidden="false" customHeight="true" outlineLevel="0" collapsed="false">
      <c r="A675" s="78"/>
      <c r="B675" s="78"/>
      <c r="C675" s="78"/>
      <c r="D675" s="78"/>
      <c r="E675" s="78"/>
      <c r="F675" s="264"/>
      <c r="G675" s="78"/>
      <c r="H675" s="78"/>
    </row>
    <row r="676" customFormat="false" ht="15.75" hidden="false" customHeight="true" outlineLevel="0" collapsed="false">
      <c r="A676" s="78"/>
      <c r="B676" s="78"/>
      <c r="C676" s="78"/>
      <c r="D676" s="78"/>
      <c r="E676" s="78"/>
      <c r="F676" s="264"/>
      <c r="G676" s="78"/>
      <c r="H676" s="78"/>
    </row>
    <row r="677" customFormat="false" ht="15.75" hidden="false" customHeight="true" outlineLevel="0" collapsed="false">
      <c r="A677" s="78"/>
      <c r="B677" s="78"/>
      <c r="C677" s="78"/>
      <c r="D677" s="78"/>
      <c r="E677" s="78"/>
      <c r="F677" s="264"/>
      <c r="G677" s="78"/>
      <c r="H677" s="78"/>
    </row>
    <row r="678" customFormat="false" ht="15.75" hidden="false" customHeight="true" outlineLevel="0" collapsed="false">
      <c r="A678" s="78"/>
      <c r="B678" s="78"/>
      <c r="C678" s="78"/>
      <c r="D678" s="78"/>
      <c r="E678" s="78"/>
      <c r="F678" s="264"/>
      <c r="G678" s="78"/>
      <c r="H678" s="78"/>
    </row>
    <row r="679" customFormat="false" ht="15.75" hidden="false" customHeight="true" outlineLevel="0" collapsed="false">
      <c r="A679" s="78"/>
      <c r="B679" s="78"/>
      <c r="C679" s="78"/>
      <c r="D679" s="78"/>
      <c r="E679" s="78"/>
      <c r="F679" s="264"/>
      <c r="G679" s="78"/>
      <c r="H679" s="78"/>
    </row>
    <row r="680" customFormat="false" ht="15.75" hidden="false" customHeight="true" outlineLevel="0" collapsed="false">
      <c r="A680" s="78"/>
      <c r="B680" s="78"/>
      <c r="C680" s="78"/>
      <c r="D680" s="78"/>
      <c r="E680" s="78"/>
      <c r="F680" s="264"/>
      <c r="G680" s="78"/>
      <c r="H680" s="78"/>
    </row>
    <row r="681" customFormat="false" ht="15.75" hidden="false" customHeight="true" outlineLevel="0" collapsed="false">
      <c r="A681" s="78"/>
      <c r="B681" s="78"/>
      <c r="C681" s="78"/>
      <c r="D681" s="78"/>
      <c r="E681" s="78"/>
      <c r="F681" s="264"/>
      <c r="G681" s="78"/>
      <c r="H681" s="78"/>
    </row>
    <row r="682" customFormat="false" ht="15.75" hidden="false" customHeight="true" outlineLevel="0" collapsed="false">
      <c r="A682" s="78"/>
      <c r="B682" s="78"/>
      <c r="C682" s="78"/>
      <c r="D682" s="78"/>
      <c r="E682" s="78"/>
      <c r="F682" s="264"/>
      <c r="G682" s="78"/>
      <c r="H682" s="78"/>
    </row>
    <row r="683" customFormat="false" ht="15.75" hidden="false" customHeight="true" outlineLevel="0" collapsed="false">
      <c r="A683" s="78"/>
      <c r="B683" s="78"/>
      <c r="C683" s="78"/>
      <c r="D683" s="78"/>
      <c r="E683" s="78"/>
      <c r="F683" s="264"/>
      <c r="G683" s="78"/>
      <c r="H683" s="78"/>
    </row>
    <row r="684" customFormat="false" ht="15.75" hidden="false" customHeight="true" outlineLevel="0" collapsed="false">
      <c r="A684" s="78"/>
      <c r="B684" s="78"/>
      <c r="C684" s="78"/>
      <c r="D684" s="78"/>
      <c r="E684" s="78"/>
      <c r="F684" s="264"/>
      <c r="G684" s="78"/>
      <c r="H684" s="78"/>
    </row>
    <row r="685" customFormat="false" ht="15.75" hidden="false" customHeight="true" outlineLevel="0" collapsed="false">
      <c r="A685" s="78"/>
      <c r="B685" s="78"/>
      <c r="C685" s="78"/>
      <c r="D685" s="78"/>
      <c r="E685" s="78"/>
      <c r="F685" s="264"/>
      <c r="G685" s="78"/>
      <c r="H685" s="78"/>
    </row>
    <row r="686" customFormat="false" ht="15.75" hidden="false" customHeight="true" outlineLevel="0" collapsed="false">
      <c r="A686" s="78"/>
      <c r="B686" s="78"/>
      <c r="C686" s="78"/>
      <c r="D686" s="78"/>
      <c r="E686" s="78"/>
      <c r="F686" s="264"/>
      <c r="G686" s="78"/>
      <c r="H686" s="78"/>
    </row>
    <row r="687" customFormat="false" ht="15.75" hidden="false" customHeight="true" outlineLevel="0" collapsed="false">
      <c r="A687" s="78"/>
      <c r="B687" s="78"/>
      <c r="C687" s="78"/>
      <c r="D687" s="78"/>
      <c r="E687" s="78"/>
      <c r="F687" s="264"/>
      <c r="G687" s="78"/>
      <c r="H687" s="78"/>
    </row>
    <row r="688" customFormat="false" ht="15.75" hidden="false" customHeight="true" outlineLevel="0" collapsed="false">
      <c r="A688" s="78"/>
      <c r="B688" s="78"/>
      <c r="C688" s="78"/>
      <c r="D688" s="78"/>
      <c r="E688" s="78"/>
      <c r="F688" s="264"/>
      <c r="G688" s="78"/>
      <c r="H688" s="78"/>
    </row>
    <row r="689" customFormat="false" ht="15.75" hidden="false" customHeight="true" outlineLevel="0" collapsed="false">
      <c r="A689" s="78"/>
      <c r="B689" s="78"/>
      <c r="C689" s="78"/>
      <c r="D689" s="78"/>
      <c r="E689" s="78"/>
      <c r="F689" s="264"/>
      <c r="G689" s="78"/>
      <c r="H689" s="78"/>
    </row>
    <row r="690" customFormat="false" ht="15.75" hidden="false" customHeight="true" outlineLevel="0" collapsed="false">
      <c r="A690" s="78"/>
      <c r="B690" s="78"/>
      <c r="C690" s="78"/>
      <c r="D690" s="78"/>
      <c r="E690" s="78"/>
      <c r="F690" s="264"/>
      <c r="G690" s="78"/>
      <c r="H690" s="78"/>
    </row>
    <row r="691" customFormat="false" ht="15.75" hidden="false" customHeight="true" outlineLevel="0" collapsed="false">
      <c r="A691" s="78"/>
      <c r="B691" s="78"/>
      <c r="C691" s="78"/>
      <c r="D691" s="78"/>
      <c r="E691" s="78"/>
      <c r="F691" s="264"/>
      <c r="G691" s="78"/>
      <c r="H691" s="78"/>
    </row>
    <row r="692" customFormat="false" ht="15.75" hidden="false" customHeight="true" outlineLevel="0" collapsed="false">
      <c r="A692" s="78"/>
      <c r="B692" s="78"/>
      <c r="C692" s="78"/>
      <c r="D692" s="78"/>
      <c r="E692" s="78"/>
      <c r="F692" s="264"/>
      <c r="G692" s="78"/>
      <c r="H692" s="78"/>
    </row>
    <row r="693" customFormat="false" ht="15.75" hidden="false" customHeight="true" outlineLevel="0" collapsed="false">
      <c r="A693" s="78"/>
      <c r="B693" s="78"/>
      <c r="C693" s="78"/>
      <c r="D693" s="78"/>
      <c r="E693" s="78"/>
      <c r="F693" s="264"/>
      <c r="G693" s="78"/>
      <c r="H693" s="78"/>
    </row>
    <row r="694" customFormat="false" ht="15.75" hidden="false" customHeight="true" outlineLevel="0" collapsed="false">
      <c r="A694" s="78"/>
      <c r="B694" s="78"/>
      <c r="C694" s="78"/>
      <c r="D694" s="78"/>
      <c r="E694" s="78"/>
      <c r="F694" s="264"/>
      <c r="G694" s="78"/>
      <c r="H694" s="78"/>
    </row>
    <row r="695" customFormat="false" ht="15.75" hidden="false" customHeight="true" outlineLevel="0" collapsed="false">
      <c r="A695" s="78"/>
      <c r="B695" s="78"/>
      <c r="C695" s="78"/>
      <c r="D695" s="78"/>
      <c r="E695" s="78"/>
      <c r="F695" s="264"/>
      <c r="G695" s="78"/>
      <c r="H695" s="78"/>
    </row>
    <row r="696" customFormat="false" ht="15.75" hidden="false" customHeight="true" outlineLevel="0" collapsed="false">
      <c r="A696" s="78"/>
      <c r="B696" s="78"/>
      <c r="C696" s="78"/>
      <c r="D696" s="78"/>
      <c r="E696" s="78"/>
      <c r="F696" s="264"/>
      <c r="G696" s="78"/>
      <c r="H696" s="78"/>
    </row>
    <row r="697" customFormat="false" ht="15.75" hidden="false" customHeight="true" outlineLevel="0" collapsed="false">
      <c r="A697" s="78"/>
      <c r="B697" s="78"/>
      <c r="C697" s="78"/>
      <c r="D697" s="78"/>
      <c r="E697" s="78"/>
      <c r="F697" s="264"/>
      <c r="G697" s="78"/>
      <c r="H697" s="78"/>
    </row>
    <row r="698" customFormat="false" ht="15.75" hidden="false" customHeight="true" outlineLevel="0" collapsed="false">
      <c r="A698" s="78"/>
      <c r="B698" s="78"/>
      <c r="C698" s="78"/>
      <c r="D698" s="78"/>
      <c r="E698" s="78"/>
      <c r="F698" s="264"/>
      <c r="G698" s="78"/>
      <c r="H698" s="78"/>
    </row>
    <row r="699" customFormat="false" ht="15.75" hidden="false" customHeight="true" outlineLevel="0" collapsed="false">
      <c r="A699" s="78"/>
      <c r="B699" s="78"/>
      <c r="C699" s="78"/>
      <c r="D699" s="78"/>
      <c r="E699" s="78"/>
      <c r="F699" s="264"/>
      <c r="G699" s="78"/>
      <c r="H699" s="78"/>
    </row>
    <row r="700" customFormat="false" ht="15.75" hidden="false" customHeight="true" outlineLevel="0" collapsed="false">
      <c r="A700" s="78"/>
      <c r="B700" s="78"/>
      <c r="C700" s="78"/>
      <c r="D700" s="78"/>
      <c r="E700" s="78"/>
      <c r="F700" s="264"/>
      <c r="G700" s="78"/>
      <c r="H700" s="78"/>
    </row>
    <row r="701" customFormat="false" ht="15.75" hidden="false" customHeight="true" outlineLevel="0" collapsed="false">
      <c r="A701" s="78"/>
      <c r="B701" s="78"/>
      <c r="C701" s="78"/>
      <c r="D701" s="78"/>
      <c r="E701" s="78"/>
      <c r="F701" s="264"/>
      <c r="G701" s="78"/>
      <c r="H701" s="78"/>
    </row>
    <row r="702" customFormat="false" ht="15.75" hidden="false" customHeight="true" outlineLevel="0" collapsed="false">
      <c r="A702" s="78"/>
      <c r="B702" s="78"/>
      <c r="C702" s="78"/>
      <c r="D702" s="78"/>
      <c r="E702" s="78"/>
      <c r="F702" s="264"/>
      <c r="G702" s="78"/>
      <c r="H702" s="78"/>
    </row>
    <row r="703" customFormat="false" ht="15.75" hidden="false" customHeight="true" outlineLevel="0" collapsed="false">
      <c r="A703" s="78"/>
      <c r="B703" s="78"/>
      <c r="C703" s="78"/>
      <c r="D703" s="78"/>
      <c r="E703" s="78"/>
      <c r="F703" s="264"/>
      <c r="G703" s="78"/>
      <c r="H703" s="78"/>
    </row>
    <row r="704" customFormat="false" ht="15.75" hidden="false" customHeight="true" outlineLevel="0" collapsed="false">
      <c r="A704" s="78"/>
      <c r="B704" s="78"/>
      <c r="C704" s="78"/>
      <c r="D704" s="78"/>
      <c r="E704" s="78"/>
      <c r="F704" s="264"/>
      <c r="G704" s="78"/>
      <c r="H704" s="78"/>
    </row>
    <row r="705" customFormat="false" ht="15.75" hidden="false" customHeight="true" outlineLevel="0" collapsed="false">
      <c r="A705" s="78"/>
      <c r="B705" s="78"/>
      <c r="C705" s="78"/>
      <c r="D705" s="78"/>
      <c r="E705" s="78"/>
      <c r="F705" s="264"/>
      <c r="G705" s="78"/>
      <c r="H705" s="78"/>
    </row>
    <row r="706" customFormat="false" ht="15.75" hidden="false" customHeight="true" outlineLevel="0" collapsed="false">
      <c r="A706" s="78"/>
      <c r="B706" s="78"/>
      <c r="C706" s="78"/>
      <c r="D706" s="78"/>
      <c r="E706" s="78"/>
      <c r="F706" s="264"/>
      <c r="G706" s="78"/>
      <c r="H706" s="78"/>
    </row>
    <row r="707" customFormat="false" ht="15.75" hidden="false" customHeight="true" outlineLevel="0" collapsed="false">
      <c r="A707" s="78"/>
      <c r="B707" s="78"/>
      <c r="C707" s="78"/>
      <c r="D707" s="78"/>
      <c r="E707" s="78"/>
      <c r="F707" s="264"/>
      <c r="G707" s="78"/>
      <c r="H707" s="78"/>
    </row>
    <row r="708" customFormat="false" ht="15.75" hidden="false" customHeight="true" outlineLevel="0" collapsed="false">
      <c r="A708" s="78"/>
      <c r="B708" s="78"/>
      <c r="C708" s="78"/>
      <c r="D708" s="78"/>
      <c r="E708" s="78"/>
      <c r="F708" s="264"/>
      <c r="G708" s="78"/>
      <c r="H708" s="78"/>
    </row>
    <row r="709" customFormat="false" ht="15.75" hidden="false" customHeight="true" outlineLevel="0" collapsed="false">
      <c r="A709" s="78"/>
      <c r="B709" s="78"/>
      <c r="C709" s="78"/>
      <c r="D709" s="78"/>
      <c r="E709" s="78"/>
      <c r="F709" s="264"/>
      <c r="G709" s="78"/>
      <c r="H709" s="78"/>
    </row>
    <row r="710" customFormat="false" ht="15.75" hidden="false" customHeight="true" outlineLevel="0" collapsed="false">
      <c r="A710" s="78"/>
      <c r="B710" s="78"/>
      <c r="C710" s="78"/>
      <c r="D710" s="78"/>
      <c r="E710" s="78"/>
      <c r="F710" s="264"/>
      <c r="G710" s="78"/>
      <c r="H710" s="78"/>
    </row>
    <row r="711" customFormat="false" ht="15.75" hidden="false" customHeight="true" outlineLevel="0" collapsed="false">
      <c r="A711" s="78"/>
      <c r="B711" s="78"/>
      <c r="C711" s="78"/>
      <c r="D711" s="78"/>
      <c r="E711" s="78"/>
      <c r="F711" s="264"/>
      <c r="G711" s="78"/>
      <c r="H711" s="78"/>
    </row>
    <row r="712" customFormat="false" ht="15.75" hidden="false" customHeight="true" outlineLevel="0" collapsed="false">
      <c r="A712" s="78"/>
      <c r="B712" s="78"/>
      <c r="C712" s="78"/>
      <c r="D712" s="78"/>
      <c r="E712" s="78"/>
      <c r="F712" s="264"/>
      <c r="G712" s="78"/>
      <c r="H712" s="78"/>
    </row>
    <row r="713" customFormat="false" ht="15.75" hidden="false" customHeight="true" outlineLevel="0" collapsed="false">
      <c r="A713" s="78"/>
      <c r="B713" s="78"/>
      <c r="C713" s="78"/>
      <c r="D713" s="78"/>
      <c r="E713" s="78"/>
      <c r="F713" s="264"/>
      <c r="G713" s="78"/>
      <c r="H713" s="78"/>
    </row>
    <row r="714" customFormat="false" ht="15.75" hidden="false" customHeight="true" outlineLevel="0" collapsed="false">
      <c r="A714" s="78"/>
      <c r="B714" s="78"/>
      <c r="C714" s="78"/>
      <c r="D714" s="78"/>
      <c r="E714" s="78"/>
      <c r="F714" s="264"/>
      <c r="G714" s="78"/>
      <c r="H714" s="78"/>
    </row>
    <row r="715" customFormat="false" ht="15.75" hidden="false" customHeight="true" outlineLevel="0" collapsed="false">
      <c r="A715" s="78"/>
      <c r="B715" s="78"/>
      <c r="C715" s="78"/>
      <c r="D715" s="78"/>
      <c r="E715" s="78"/>
      <c r="F715" s="264"/>
      <c r="G715" s="78"/>
      <c r="H715" s="78"/>
    </row>
    <row r="716" customFormat="false" ht="15.75" hidden="false" customHeight="true" outlineLevel="0" collapsed="false">
      <c r="A716" s="78"/>
      <c r="B716" s="78"/>
      <c r="C716" s="78"/>
      <c r="D716" s="78"/>
      <c r="E716" s="78"/>
      <c r="F716" s="264"/>
      <c r="G716" s="78"/>
      <c r="H716" s="78"/>
    </row>
    <row r="717" customFormat="false" ht="15.75" hidden="false" customHeight="true" outlineLevel="0" collapsed="false">
      <c r="A717" s="78"/>
      <c r="B717" s="78"/>
      <c r="C717" s="78"/>
      <c r="D717" s="78"/>
      <c r="E717" s="78"/>
      <c r="F717" s="264"/>
      <c r="G717" s="78"/>
      <c r="H717" s="78"/>
    </row>
    <row r="718" customFormat="false" ht="15.75" hidden="false" customHeight="true" outlineLevel="0" collapsed="false">
      <c r="A718" s="78"/>
      <c r="B718" s="78"/>
      <c r="C718" s="78"/>
      <c r="D718" s="78"/>
      <c r="E718" s="78"/>
      <c r="F718" s="264"/>
      <c r="G718" s="78"/>
      <c r="H718" s="78"/>
    </row>
    <row r="719" customFormat="false" ht="15.75" hidden="false" customHeight="true" outlineLevel="0" collapsed="false">
      <c r="A719" s="78"/>
      <c r="B719" s="78"/>
      <c r="C719" s="78"/>
      <c r="D719" s="78"/>
      <c r="E719" s="78"/>
      <c r="F719" s="264"/>
      <c r="G719" s="78"/>
      <c r="H719" s="78"/>
    </row>
    <row r="720" customFormat="false" ht="15.75" hidden="false" customHeight="true" outlineLevel="0" collapsed="false">
      <c r="A720" s="78"/>
      <c r="B720" s="78"/>
      <c r="C720" s="78"/>
      <c r="D720" s="78"/>
      <c r="E720" s="78"/>
      <c r="F720" s="264"/>
      <c r="G720" s="78"/>
      <c r="H720" s="78"/>
    </row>
    <row r="721" customFormat="false" ht="15.75" hidden="false" customHeight="true" outlineLevel="0" collapsed="false">
      <c r="A721" s="78"/>
      <c r="B721" s="78"/>
      <c r="C721" s="78"/>
      <c r="D721" s="78"/>
      <c r="E721" s="78"/>
      <c r="F721" s="264"/>
      <c r="G721" s="78"/>
      <c r="H721" s="78"/>
    </row>
    <row r="722" customFormat="false" ht="15.75" hidden="false" customHeight="true" outlineLevel="0" collapsed="false">
      <c r="A722" s="78"/>
      <c r="B722" s="78"/>
      <c r="C722" s="78"/>
      <c r="D722" s="78"/>
      <c r="E722" s="78"/>
      <c r="F722" s="264"/>
      <c r="G722" s="78"/>
      <c r="H722" s="78"/>
    </row>
    <row r="723" customFormat="false" ht="15.75" hidden="false" customHeight="true" outlineLevel="0" collapsed="false">
      <c r="A723" s="78"/>
      <c r="B723" s="78"/>
      <c r="C723" s="78"/>
      <c r="D723" s="78"/>
      <c r="E723" s="78"/>
      <c r="F723" s="264"/>
      <c r="G723" s="78"/>
      <c r="H723" s="78"/>
    </row>
    <row r="724" customFormat="false" ht="15.75" hidden="false" customHeight="true" outlineLevel="0" collapsed="false">
      <c r="A724" s="78"/>
      <c r="B724" s="78"/>
      <c r="C724" s="78"/>
      <c r="D724" s="78"/>
      <c r="E724" s="78"/>
      <c r="F724" s="264"/>
      <c r="G724" s="78"/>
      <c r="H724" s="78"/>
    </row>
    <row r="725" customFormat="false" ht="15.75" hidden="false" customHeight="true" outlineLevel="0" collapsed="false">
      <c r="A725" s="78"/>
      <c r="B725" s="78"/>
      <c r="C725" s="78"/>
      <c r="D725" s="78"/>
      <c r="E725" s="78"/>
      <c r="F725" s="264"/>
      <c r="G725" s="78"/>
      <c r="H725" s="78"/>
    </row>
    <row r="726" customFormat="false" ht="15.75" hidden="false" customHeight="true" outlineLevel="0" collapsed="false">
      <c r="A726" s="78"/>
      <c r="B726" s="78"/>
      <c r="C726" s="78"/>
      <c r="D726" s="78"/>
      <c r="E726" s="78"/>
      <c r="F726" s="264"/>
      <c r="G726" s="78"/>
      <c r="H726" s="78"/>
    </row>
    <row r="727" customFormat="false" ht="15.75" hidden="false" customHeight="true" outlineLevel="0" collapsed="false">
      <c r="A727" s="78"/>
      <c r="B727" s="78"/>
      <c r="C727" s="78"/>
      <c r="D727" s="78"/>
      <c r="E727" s="78"/>
      <c r="F727" s="264"/>
      <c r="G727" s="78"/>
      <c r="H727" s="78"/>
    </row>
    <row r="728" customFormat="false" ht="15.75" hidden="false" customHeight="true" outlineLevel="0" collapsed="false">
      <c r="A728" s="78"/>
      <c r="B728" s="78"/>
      <c r="C728" s="78"/>
      <c r="D728" s="78"/>
      <c r="E728" s="78"/>
      <c r="F728" s="264"/>
      <c r="G728" s="78"/>
      <c r="H728" s="78"/>
    </row>
    <row r="729" customFormat="false" ht="15.75" hidden="false" customHeight="true" outlineLevel="0" collapsed="false">
      <c r="A729" s="78"/>
      <c r="B729" s="78"/>
      <c r="C729" s="78"/>
      <c r="D729" s="78"/>
      <c r="E729" s="78"/>
      <c r="F729" s="264"/>
      <c r="G729" s="78"/>
      <c r="H729" s="78"/>
    </row>
    <row r="730" customFormat="false" ht="15.75" hidden="false" customHeight="true" outlineLevel="0" collapsed="false">
      <c r="A730" s="78"/>
      <c r="B730" s="78"/>
      <c r="C730" s="78"/>
      <c r="D730" s="78"/>
      <c r="E730" s="78"/>
      <c r="F730" s="264"/>
      <c r="G730" s="78"/>
      <c r="H730" s="78"/>
    </row>
    <row r="731" customFormat="false" ht="15.75" hidden="false" customHeight="true" outlineLevel="0" collapsed="false">
      <c r="A731" s="78"/>
      <c r="B731" s="78"/>
      <c r="C731" s="78"/>
      <c r="D731" s="78"/>
      <c r="E731" s="78"/>
      <c r="F731" s="264"/>
      <c r="G731" s="78"/>
      <c r="H731" s="78"/>
    </row>
    <row r="732" customFormat="false" ht="15.75" hidden="false" customHeight="true" outlineLevel="0" collapsed="false">
      <c r="A732" s="78"/>
      <c r="B732" s="78"/>
      <c r="C732" s="78"/>
      <c r="D732" s="78"/>
      <c r="E732" s="78"/>
      <c r="F732" s="264"/>
      <c r="G732" s="78"/>
      <c r="H732" s="78"/>
    </row>
    <row r="733" customFormat="false" ht="15.75" hidden="false" customHeight="true" outlineLevel="0" collapsed="false">
      <c r="A733" s="78"/>
      <c r="B733" s="78"/>
      <c r="C733" s="78"/>
      <c r="D733" s="78"/>
      <c r="E733" s="78"/>
      <c r="F733" s="264"/>
      <c r="G733" s="78"/>
      <c r="H733" s="78"/>
    </row>
    <row r="734" customFormat="false" ht="15.75" hidden="false" customHeight="true" outlineLevel="0" collapsed="false">
      <c r="A734" s="78"/>
      <c r="B734" s="78"/>
      <c r="C734" s="78"/>
      <c r="D734" s="78"/>
      <c r="E734" s="78"/>
      <c r="F734" s="264"/>
      <c r="G734" s="78"/>
      <c r="H734" s="78"/>
    </row>
    <row r="735" customFormat="false" ht="15.75" hidden="false" customHeight="true" outlineLevel="0" collapsed="false">
      <c r="A735" s="78"/>
      <c r="B735" s="78"/>
      <c r="C735" s="78"/>
      <c r="D735" s="78"/>
      <c r="E735" s="78"/>
      <c r="F735" s="264"/>
      <c r="G735" s="78"/>
      <c r="H735" s="78"/>
    </row>
    <row r="736" customFormat="false" ht="15.75" hidden="false" customHeight="true" outlineLevel="0" collapsed="false">
      <c r="A736" s="78"/>
      <c r="B736" s="78"/>
      <c r="C736" s="78"/>
      <c r="D736" s="78"/>
      <c r="E736" s="78"/>
      <c r="F736" s="264"/>
      <c r="G736" s="78"/>
      <c r="H736" s="78"/>
    </row>
    <row r="737" customFormat="false" ht="15.75" hidden="false" customHeight="true" outlineLevel="0" collapsed="false">
      <c r="A737" s="78"/>
      <c r="B737" s="78"/>
      <c r="C737" s="78"/>
      <c r="D737" s="78"/>
      <c r="E737" s="78"/>
      <c r="F737" s="264"/>
      <c r="G737" s="78"/>
      <c r="H737" s="78"/>
    </row>
    <row r="738" customFormat="false" ht="15.75" hidden="false" customHeight="true" outlineLevel="0" collapsed="false">
      <c r="A738" s="78"/>
      <c r="B738" s="78"/>
      <c r="C738" s="78"/>
      <c r="D738" s="78"/>
      <c r="E738" s="78"/>
      <c r="F738" s="264"/>
      <c r="G738" s="78"/>
      <c r="H738" s="78"/>
    </row>
    <row r="739" customFormat="false" ht="15.75" hidden="false" customHeight="true" outlineLevel="0" collapsed="false">
      <c r="A739" s="78"/>
      <c r="B739" s="78"/>
      <c r="C739" s="78"/>
      <c r="D739" s="78"/>
      <c r="E739" s="78"/>
      <c r="F739" s="264"/>
      <c r="G739" s="78"/>
      <c r="H739" s="78"/>
    </row>
    <row r="740" customFormat="false" ht="15.75" hidden="false" customHeight="true" outlineLevel="0" collapsed="false">
      <c r="A740" s="78"/>
      <c r="B740" s="78"/>
      <c r="C740" s="78"/>
      <c r="D740" s="78"/>
      <c r="E740" s="78"/>
      <c r="F740" s="264"/>
      <c r="G740" s="78"/>
      <c r="H740" s="78"/>
    </row>
    <row r="741" customFormat="false" ht="15.75" hidden="false" customHeight="true" outlineLevel="0" collapsed="false">
      <c r="A741" s="78"/>
      <c r="B741" s="78"/>
      <c r="C741" s="78"/>
      <c r="D741" s="78"/>
      <c r="E741" s="78"/>
      <c r="F741" s="264"/>
      <c r="G741" s="78"/>
      <c r="H741" s="78"/>
    </row>
    <row r="742" customFormat="false" ht="15.75" hidden="false" customHeight="true" outlineLevel="0" collapsed="false">
      <c r="A742" s="78"/>
      <c r="B742" s="78"/>
      <c r="C742" s="78"/>
      <c r="D742" s="78"/>
      <c r="E742" s="78"/>
      <c r="F742" s="264"/>
      <c r="G742" s="78"/>
      <c r="H742" s="78"/>
    </row>
    <row r="743" customFormat="false" ht="15.75" hidden="false" customHeight="true" outlineLevel="0" collapsed="false">
      <c r="A743" s="78"/>
      <c r="B743" s="78"/>
      <c r="C743" s="78"/>
      <c r="D743" s="78"/>
      <c r="E743" s="78"/>
      <c r="F743" s="264"/>
      <c r="G743" s="78"/>
      <c r="H743" s="78"/>
    </row>
    <row r="744" customFormat="false" ht="15.75" hidden="false" customHeight="true" outlineLevel="0" collapsed="false">
      <c r="A744" s="78"/>
      <c r="B744" s="78"/>
      <c r="C744" s="78"/>
      <c r="D744" s="78"/>
      <c r="E744" s="78"/>
      <c r="F744" s="264"/>
      <c r="G744" s="78"/>
      <c r="H744" s="78"/>
    </row>
    <row r="745" customFormat="false" ht="15.75" hidden="false" customHeight="true" outlineLevel="0" collapsed="false">
      <c r="A745" s="78"/>
      <c r="B745" s="78"/>
      <c r="C745" s="78"/>
      <c r="D745" s="78"/>
      <c r="E745" s="78"/>
      <c r="F745" s="264"/>
      <c r="G745" s="78"/>
      <c r="H745" s="78"/>
    </row>
    <row r="746" customFormat="false" ht="15.75" hidden="false" customHeight="true" outlineLevel="0" collapsed="false">
      <c r="A746" s="78"/>
      <c r="B746" s="78"/>
      <c r="C746" s="78"/>
      <c r="D746" s="78"/>
      <c r="E746" s="78"/>
      <c r="F746" s="264"/>
      <c r="G746" s="78"/>
      <c r="H746" s="78"/>
    </row>
    <row r="747" customFormat="false" ht="15.75" hidden="false" customHeight="true" outlineLevel="0" collapsed="false">
      <c r="A747" s="78"/>
      <c r="B747" s="78"/>
      <c r="C747" s="78"/>
      <c r="D747" s="78"/>
      <c r="E747" s="78"/>
      <c r="F747" s="264"/>
      <c r="G747" s="78"/>
      <c r="H747" s="78"/>
    </row>
    <row r="748" customFormat="false" ht="15.75" hidden="false" customHeight="true" outlineLevel="0" collapsed="false">
      <c r="A748" s="78"/>
      <c r="B748" s="78"/>
      <c r="C748" s="78"/>
      <c r="D748" s="78"/>
      <c r="E748" s="78"/>
      <c r="F748" s="264"/>
      <c r="G748" s="78"/>
      <c r="H748" s="78"/>
    </row>
    <row r="749" customFormat="false" ht="15.75" hidden="false" customHeight="true" outlineLevel="0" collapsed="false">
      <c r="A749" s="78"/>
      <c r="B749" s="78"/>
      <c r="C749" s="78"/>
      <c r="D749" s="78"/>
      <c r="E749" s="78"/>
      <c r="F749" s="264"/>
      <c r="G749" s="78"/>
      <c r="H749" s="78"/>
    </row>
    <row r="750" customFormat="false" ht="15.75" hidden="false" customHeight="true" outlineLevel="0" collapsed="false">
      <c r="A750" s="78"/>
      <c r="B750" s="78"/>
      <c r="C750" s="78"/>
      <c r="D750" s="78"/>
      <c r="E750" s="78"/>
      <c r="F750" s="264"/>
      <c r="G750" s="78"/>
      <c r="H750" s="78"/>
    </row>
    <row r="751" customFormat="false" ht="15.75" hidden="false" customHeight="true" outlineLevel="0" collapsed="false">
      <c r="A751" s="78"/>
      <c r="B751" s="78"/>
      <c r="C751" s="78"/>
      <c r="D751" s="78"/>
      <c r="E751" s="78"/>
      <c r="F751" s="264"/>
      <c r="G751" s="78"/>
      <c r="H751" s="78"/>
    </row>
    <row r="752" customFormat="false" ht="15.75" hidden="false" customHeight="true" outlineLevel="0" collapsed="false">
      <c r="A752" s="78"/>
      <c r="B752" s="78"/>
      <c r="C752" s="78"/>
      <c r="D752" s="78"/>
      <c r="E752" s="78"/>
      <c r="F752" s="264"/>
      <c r="G752" s="78"/>
      <c r="H752" s="78"/>
    </row>
    <row r="753" customFormat="false" ht="15.75" hidden="false" customHeight="true" outlineLevel="0" collapsed="false">
      <c r="A753" s="78"/>
      <c r="B753" s="78"/>
      <c r="C753" s="78"/>
      <c r="D753" s="78"/>
      <c r="E753" s="78"/>
      <c r="F753" s="264"/>
      <c r="G753" s="78"/>
      <c r="H753" s="78"/>
    </row>
    <row r="754" customFormat="false" ht="15.75" hidden="false" customHeight="true" outlineLevel="0" collapsed="false">
      <c r="A754" s="78"/>
      <c r="B754" s="78"/>
      <c r="C754" s="78"/>
      <c r="D754" s="78"/>
      <c r="E754" s="78"/>
      <c r="F754" s="264"/>
      <c r="G754" s="78"/>
      <c r="H754" s="78"/>
    </row>
    <row r="755" customFormat="false" ht="15.75" hidden="false" customHeight="true" outlineLevel="0" collapsed="false">
      <c r="A755" s="78"/>
      <c r="B755" s="78"/>
      <c r="C755" s="78"/>
      <c r="D755" s="78"/>
      <c r="E755" s="78"/>
      <c r="F755" s="264"/>
      <c r="G755" s="78"/>
      <c r="H755" s="78"/>
    </row>
    <row r="756" customFormat="false" ht="15.75" hidden="false" customHeight="true" outlineLevel="0" collapsed="false">
      <c r="A756" s="78"/>
      <c r="B756" s="78"/>
      <c r="C756" s="78"/>
      <c r="D756" s="78"/>
      <c r="E756" s="78"/>
      <c r="F756" s="264"/>
      <c r="G756" s="78"/>
      <c r="H756" s="78"/>
    </row>
    <row r="757" customFormat="false" ht="15.75" hidden="false" customHeight="true" outlineLevel="0" collapsed="false">
      <c r="A757" s="78"/>
      <c r="B757" s="78"/>
      <c r="C757" s="78"/>
      <c r="D757" s="78"/>
      <c r="E757" s="78"/>
      <c r="F757" s="264"/>
      <c r="G757" s="78"/>
      <c r="H757" s="78"/>
    </row>
    <row r="758" customFormat="false" ht="15.75" hidden="false" customHeight="true" outlineLevel="0" collapsed="false">
      <c r="A758" s="78"/>
      <c r="B758" s="78"/>
      <c r="C758" s="78"/>
      <c r="D758" s="78"/>
      <c r="E758" s="78"/>
      <c r="F758" s="264"/>
      <c r="G758" s="78"/>
      <c r="H758" s="78"/>
    </row>
    <row r="759" customFormat="false" ht="15.75" hidden="false" customHeight="true" outlineLevel="0" collapsed="false">
      <c r="A759" s="78"/>
      <c r="B759" s="78"/>
      <c r="C759" s="78"/>
      <c r="D759" s="78"/>
      <c r="E759" s="78"/>
      <c r="F759" s="264"/>
      <c r="G759" s="78"/>
      <c r="H759" s="78"/>
    </row>
    <row r="760" customFormat="false" ht="15.75" hidden="false" customHeight="true" outlineLevel="0" collapsed="false">
      <c r="A760" s="78"/>
      <c r="B760" s="78"/>
      <c r="C760" s="78"/>
      <c r="D760" s="78"/>
      <c r="E760" s="78"/>
      <c r="F760" s="264"/>
      <c r="G760" s="78"/>
      <c r="H760" s="78"/>
    </row>
    <row r="761" customFormat="false" ht="15.75" hidden="false" customHeight="true" outlineLevel="0" collapsed="false">
      <c r="A761" s="78"/>
      <c r="B761" s="78"/>
      <c r="C761" s="78"/>
      <c r="D761" s="78"/>
      <c r="E761" s="78"/>
      <c r="F761" s="264"/>
      <c r="G761" s="78"/>
      <c r="H761" s="78"/>
    </row>
    <row r="762" customFormat="false" ht="15.75" hidden="false" customHeight="true" outlineLevel="0" collapsed="false">
      <c r="A762" s="78"/>
      <c r="B762" s="78"/>
      <c r="C762" s="78"/>
      <c r="D762" s="78"/>
      <c r="E762" s="78"/>
      <c r="F762" s="264"/>
      <c r="G762" s="78"/>
      <c r="H762" s="78"/>
    </row>
    <row r="763" customFormat="false" ht="15.75" hidden="false" customHeight="true" outlineLevel="0" collapsed="false">
      <c r="A763" s="78"/>
      <c r="B763" s="78"/>
      <c r="C763" s="78"/>
      <c r="D763" s="78"/>
      <c r="E763" s="78"/>
      <c r="F763" s="264"/>
      <c r="G763" s="78"/>
      <c r="H763" s="78"/>
    </row>
    <row r="764" customFormat="false" ht="15.75" hidden="false" customHeight="true" outlineLevel="0" collapsed="false">
      <c r="A764" s="78"/>
      <c r="B764" s="78"/>
      <c r="C764" s="78"/>
      <c r="D764" s="78"/>
      <c r="E764" s="78"/>
      <c r="F764" s="264"/>
      <c r="G764" s="78"/>
      <c r="H764" s="78"/>
    </row>
    <row r="765" customFormat="false" ht="15.75" hidden="false" customHeight="true" outlineLevel="0" collapsed="false">
      <c r="A765" s="78"/>
      <c r="B765" s="78"/>
      <c r="C765" s="78"/>
      <c r="D765" s="78"/>
      <c r="E765" s="78"/>
      <c r="F765" s="264"/>
      <c r="G765" s="78"/>
      <c r="H765" s="78"/>
    </row>
    <row r="766" customFormat="false" ht="15.75" hidden="false" customHeight="true" outlineLevel="0" collapsed="false">
      <c r="A766" s="78"/>
      <c r="B766" s="78"/>
      <c r="C766" s="78"/>
      <c r="D766" s="78"/>
      <c r="E766" s="78"/>
      <c r="F766" s="264"/>
      <c r="G766" s="78"/>
      <c r="H766" s="78"/>
    </row>
    <row r="767" customFormat="false" ht="15.75" hidden="false" customHeight="true" outlineLevel="0" collapsed="false">
      <c r="A767" s="78"/>
      <c r="B767" s="78"/>
      <c r="C767" s="78"/>
      <c r="D767" s="78"/>
      <c r="E767" s="78"/>
      <c r="F767" s="264"/>
      <c r="G767" s="78"/>
      <c r="H767" s="78"/>
    </row>
    <row r="768" customFormat="false" ht="15.75" hidden="false" customHeight="true" outlineLevel="0" collapsed="false">
      <c r="A768" s="78"/>
      <c r="B768" s="78"/>
      <c r="C768" s="78"/>
      <c r="D768" s="78"/>
      <c r="E768" s="78"/>
      <c r="F768" s="264"/>
      <c r="G768" s="78"/>
      <c r="H768" s="78"/>
    </row>
    <row r="769" customFormat="false" ht="15.75" hidden="false" customHeight="true" outlineLevel="0" collapsed="false">
      <c r="A769" s="78"/>
      <c r="B769" s="78"/>
      <c r="C769" s="78"/>
      <c r="D769" s="78"/>
      <c r="E769" s="78"/>
      <c r="F769" s="264"/>
      <c r="G769" s="78"/>
      <c r="H769" s="78"/>
    </row>
    <row r="770" customFormat="false" ht="15.75" hidden="false" customHeight="true" outlineLevel="0" collapsed="false">
      <c r="A770" s="78"/>
      <c r="B770" s="78"/>
      <c r="C770" s="78"/>
      <c r="D770" s="78"/>
      <c r="E770" s="78"/>
      <c r="F770" s="264"/>
      <c r="G770" s="78"/>
      <c r="H770" s="78"/>
    </row>
    <row r="771" customFormat="false" ht="15.75" hidden="false" customHeight="true" outlineLevel="0" collapsed="false">
      <c r="A771" s="78"/>
      <c r="B771" s="78"/>
      <c r="C771" s="78"/>
      <c r="D771" s="78"/>
      <c r="E771" s="78"/>
      <c r="F771" s="264"/>
      <c r="G771" s="78"/>
      <c r="H771" s="78"/>
    </row>
    <row r="772" customFormat="false" ht="15.75" hidden="false" customHeight="true" outlineLevel="0" collapsed="false">
      <c r="A772" s="78"/>
      <c r="B772" s="78"/>
      <c r="C772" s="78"/>
      <c r="D772" s="78"/>
      <c r="E772" s="78"/>
      <c r="F772" s="264"/>
      <c r="G772" s="78"/>
      <c r="H772" s="78"/>
    </row>
    <row r="773" customFormat="false" ht="15.75" hidden="false" customHeight="true" outlineLevel="0" collapsed="false">
      <c r="A773" s="78"/>
      <c r="B773" s="78"/>
      <c r="C773" s="78"/>
      <c r="D773" s="78"/>
      <c r="E773" s="78"/>
      <c r="F773" s="264"/>
      <c r="G773" s="78"/>
      <c r="H773" s="78"/>
    </row>
    <row r="774" customFormat="false" ht="15.75" hidden="false" customHeight="true" outlineLevel="0" collapsed="false">
      <c r="A774" s="78"/>
      <c r="B774" s="78"/>
      <c r="C774" s="78"/>
      <c r="D774" s="78"/>
      <c r="E774" s="78"/>
      <c r="F774" s="264"/>
      <c r="G774" s="78"/>
      <c r="H774" s="78"/>
    </row>
    <row r="775" customFormat="false" ht="15.75" hidden="false" customHeight="true" outlineLevel="0" collapsed="false">
      <c r="A775" s="78"/>
      <c r="B775" s="78"/>
      <c r="C775" s="78"/>
      <c r="D775" s="78"/>
      <c r="E775" s="78"/>
      <c r="F775" s="264"/>
      <c r="G775" s="78"/>
      <c r="H775" s="78"/>
    </row>
    <row r="776" customFormat="false" ht="15.75" hidden="false" customHeight="true" outlineLevel="0" collapsed="false">
      <c r="A776" s="78"/>
      <c r="B776" s="78"/>
      <c r="C776" s="78"/>
      <c r="D776" s="78"/>
      <c r="E776" s="78"/>
      <c r="F776" s="264"/>
      <c r="G776" s="78"/>
      <c r="H776" s="78"/>
    </row>
    <row r="777" customFormat="false" ht="15.75" hidden="false" customHeight="true" outlineLevel="0" collapsed="false">
      <c r="A777" s="78"/>
      <c r="B777" s="78"/>
      <c r="C777" s="78"/>
      <c r="D777" s="78"/>
      <c r="E777" s="78"/>
      <c r="F777" s="264"/>
      <c r="G777" s="78"/>
      <c r="H777" s="78"/>
    </row>
    <row r="778" customFormat="false" ht="15.75" hidden="false" customHeight="true" outlineLevel="0" collapsed="false">
      <c r="A778" s="78"/>
      <c r="B778" s="78"/>
      <c r="C778" s="78"/>
      <c r="D778" s="78"/>
      <c r="E778" s="78"/>
      <c r="F778" s="264"/>
      <c r="G778" s="78"/>
      <c r="H778" s="78"/>
    </row>
    <row r="779" customFormat="false" ht="15.75" hidden="false" customHeight="true" outlineLevel="0" collapsed="false">
      <c r="A779" s="78"/>
      <c r="B779" s="78"/>
      <c r="C779" s="78"/>
      <c r="D779" s="78"/>
      <c r="E779" s="78"/>
      <c r="F779" s="264"/>
      <c r="G779" s="78"/>
      <c r="H779" s="78"/>
    </row>
    <row r="780" customFormat="false" ht="15.75" hidden="false" customHeight="true" outlineLevel="0" collapsed="false">
      <c r="A780" s="78"/>
      <c r="B780" s="78"/>
      <c r="C780" s="78"/>
      <c r="D780" s="78"/>
      <c r="E780" s="78"/>
      <c r="F780" s="264"/>
      <c r="G780" s="78"/>
      <c r="H780" s="78"/>
    </row>
    <row r="781" customFormat="false" ht="15.75" hidden="false" customHeight="true" outlineLevel="0" collapsed="false">
      <c r="A781" s="78"/>
      <c r="B781" s="78"/>
      <c r="C781" s="78"/>
      <c r="D781" s="78"/>
      <c r="E781" s="78"/>
      <c r="F781" s="264"/>
      <c r="G781" s="78"/>
      <c r="H781" s="78"/>
    </row>
    <row r="782" customFormat="false" ht="15.75" hidden="false" customHeight="true" outlineLevel="0" collapsed="false">
      <c r="A782" s="78"/>
      <c r="B782" s="78"/>
      <c r="C782" s="78"/>
      <c r="D782" s="78"/>
      <c r="E782" s="78"/>
      <c r="F782" s="264"/>
      <c r="G782" s="78"/>
      <c r="H782" s="78"/>
    </row>
    <row r="783" customFormat="false" ht="15.75" hidden="false" customHeight="true" outlineLevel="0" collapsed="false">
      <c r="A783" s="78"/>
      <c r="B783" s="78"/>
      <c r="C783" s="78"/>
      <c r="D783" s="78"/>
      <c r="E783" s="78"/>
      <c r="F783" s="264"/>
      <c r="G783" s="78"/>
      <c r="H783" s="78"/>
    </row>
    <row r="784" customFormat="false" ht="15.75" hidden="false" customHeight="true" outlineLevel="0" collapsed="false">
      <c r="A784" s="78"/>
      <c r="B784" s="78"/>
      <c r="C784" s="78"/>
      <c r="D784" s="78"/>
      <c r="E784" s="78"/>
      <c r="F784" s="264"/>
      <c r="G784" s="78"/>
      <c r="H784" s="78"/>
    </row>
    <row r="785" customFormat="false" ht="15.75" hidden="false" customHeight="true" outlineLevel="0" collapsed="false">
      <c r="A785" s="78"/>
      <c r="B785" s="78"/>
      <c r="C785" s="78"/>
      <c r="D785" s="78"/>
      <c r="E785" s="78"/>
      <c r="F785" s="264"/>
      <c r="G785" s="78"/>
      <c r="H785" s="78"/>
    </row>
    <row r="786" customFormat="false" ht="15.75" hidden="false" customHeight="true" outlineLevel="0" collapsed="false">
      <c r="A786" s="78"/>
      <c r="B786" s="78"/>
      <c r="C786" s="78"/>
      <c r="D786" s="78"/>
      <c r="E786" s="78"/>
      <c r="F786" s="264"/>
      <c r="G786" s="78"/>
      <c r="H786" s="78"/>
    </row>
    <row r="787" customFormat="false" ht="15.75" hidden="false" customHeight="true" outlineLevel="0" collapsed="false">
      <c r="A787" s="78"/>
      <c r="B787" s="78"/>
      <c r="C787" s="78"/>
      <c r="D787" s="78"/>
      <c r="E787" s="78"/>
      <c r="F787" s="264"/>
      <c r="G787" s="78"/>
      <c r="H787" s="78"/>
    </row>
    <row r="788" customFormat="false" ht="15.75" hidden="false" customHeight="true" outlineLevel="0" collapsed="false">
      <c r="A788" s="78"/>
      <c r="B788" s="78"/>
      <c r="C788" s="78"/>
      <c r="D788" s="78"/>
      <c r="E788" s="78"/>
      <c r="F788" s="264"/>
      <c r="G788" s="78"/>
      <c r="H788" s="78"/>
    </row>
    <row r="789" customFormat="false" ht="15.75" hidden="false" customHeight="true" outlineLevel="0" collapsed="false">
      <c r="A789" s="78"/>
      <c r="B789" s="78"/>
      <c r="C789" s="78"/>
      <c r="D789" s="78"/>
      <c r="E789" s="78"/>
      <c r="F789" s="264"/>
      <c r="G789" s="78"/>
      <c r="H789" s="78"/>
    </row>
    <row r="790" customFormat="false" ht="15.75" hidden="false" customHeight="true" outlineLevel="0" collapsed="false">
      <c r="A790" s="78"/>
      <c r="B790" s="78"/>
      <c r="C790" s="78"/>
      <c r="D790" s="78"/>
      <c r="E790" s="78"/>
      <c r="F790" s="264"/>
      <c r="G790" s="78"/>
      <c r="H790" s="78"/>
    </row>
    <row r="791" customFormat="false" ht="15.75" hidden="false" customHeight="true" outlineLevel="0" collapsed="false">
      <c r="A791" s="78"/>
      <c r="B791" s="78"/>
      <c r="C791" s="78"/>
      <c r="D791" s="78"/>
      <c r="E791" s="78"/>
      <c r="F791" s="264"/>
      <c r="G791" s="78"/>
      <c r="H791" s="78"/>
    </row>
    <row r="792" customFormat="false" ht="15.75" hidden="false" customHeight="true" outlineLevel="0" collapsed="false">
      <c r="A792" s="78"/>
      <c r="B792" s="78"/>
      <c r="C792" s="78"/>
      <c r="D792" s="78"/>
      <c r="E792" s="78"/>
      <c r="F792" s="264"/>
      <c r="G792" s="78"/>
      <c r="H792" s="78"/>
    </row>
    <row r="793" customFormat="false" ht="15.75" hidden="false" customHeight="true" outlineLevel="0" collapsed="false">
      <c r="A793" s="78"/>
      <c r="B793" s="78"/>
      <c r="C793" s="78"/>
      <c r="D793" s="78"/>
      <c r="E793" s="78"/>
      <c r="F793" s="264"/>
      <c r="G793" s="78"/>
      <c r="H793" s="78"/>
    </row>
    <row r="794" customFormat="false" ht="15.75" hidden="false" customHeight="true" outlineLevel="0" collapsed="false">
      <c r="A794" s="78"/>
      <c r="B794" s="78"/>
      <c r="C794" s="78"/>
      <c r="D794" s="78"/>
      <c r="E794" s="78"/>
      <c r="F794" s="264"/>
      <c r="G794" s="78"/>
      <c r="H794" s="78"/>
    </row>
    <row r="795" customFormat="false" ht="15.75" hidden="false" customHeight="true" outlineLevel="0" collapsed="false">
      <c r="A795" s="78"/>
      <c r="B795" s="78"/>
      <c r="C795" s="78"/>
      <c r="D795" s="78"/>
      <c r="E795" s="78"/>
      <c r="F795" s="264"/>
      <c r="G795" s="78"/>
      <c r="H795" s="78"/>
    </row>
    <row r="796" customFormat="false" ht="15.75" hidden="false" customHeight="true" outlineLevel="0" collapsed="false">
      <c r="A796" s="78"/>
      <c r="B796" s="78"/>
      <c r="C796" s="78"/>
      <c r="D796" s="78"/>
      <c r="E796" s="78"/>
      <c r="F796" s="264"/>
      <c r="G796" s="78"/>
      <c r="H796" s="78"/>
    </row>
    <row r="797" customFormat="false" ht="15.75" hidden="false" customHeight="true" outlineLevel="0" collapsed="false">
      <c r="A797" s="78"/>
      <c r="B797" s="78"/>
      <c r="C797" s="78"/>
      <c r="D797" s="78"/>
      <c r="E797" s="78"/>
      <c r="F797" s="264"/>
      <c r="G797" s="78"/>
      <c r="H797" s="78"/>
    </row>
    <row r="798" customFormat="false" ht="15.75" hidden="false" customHeight="true" outlineLevel="0" collapsed="false">
      <c r="A798" s="78"/>
      <c r="B798" s="78"/>
      <c r="C798" s="78"/>
      <c r="D798" s="78"/>
      <c r="E798" s="78"/>
      <c r="F798" s="264"/>
      <c r="G798" s="78"/>
      <c r="H798" s="78"/>
    </row>
    <row r="799" customFormat="false" ht="15.75" hidden="false" customHeight="true" outlineLevel="0" collapsed="false">
      <c r="A799" s="78"/>
      <c r="B799" s="78"/>
      <c r="C799" s="78"/>
      <c r="D799" s="78"/>
      <c r="E799" s="78"/>
      <c r="F799" s="264"/>
      <c r="G799" s="78"/>
      <c r="H799" s="78"/>
    </row>
    <row r="800" customFormat="false" ht="15.75" hidden="false" customHeight="true" outlineLevel="0" collapsed="false">
      <c r="A800" s="78"/>
      <c r="B800" s="78"/>
      <c r="C800" s="78"/>
      <c r="D800" s="78"/>
      <c r="E800" s="78"/>
      <c r="F800" s="264"/>
      <c r="G800" s="78"/>
      <c r="H800" s="78"/>
    </row>
    <row r="801" customFormat="false" ht="15.75" hidden="false" customHeight="true" outlineLevel="0" collapsed="false">
      <c r="A801" s="78"/>
      <c r="B801" s="78"/>
      <c r="C801" s="78"/>
      <c r="D801" s="78"/>
      <c r="E801" s="78"/>
      <c r="F801" s="264"/>
      <c r="G801" s="78"/>
      <c r="H801" s="78"/>
    </row>
    <row r="802" customFormat="false" ht="15.75" hidden="false" customHeight="true" outlineLevel="0" collapsed="false">
      <c r="A802" s="78"/>
      <c r="B802" s="78"/>
      <c r="C802" s="78"/>
      <c r="D802" s="78"/>
      <c r="E802" s="78"/>
      <c r="F802" s="264"/>
      <c r="G802" s="78"/>
      <c r="H802" s="78"/>
    </row>
    <row r="803" customFormat="false" ht="15.75" hidden="false" customHeight="true" outlineLevel="0" collapsed="false">
      <c r="A803" s="78"/>
      <c r="B803" s="78"/>
      <c r="C803" s="78"/>
      <c r="D803" s="78"/>
      <c r="E803" s="78"/>
      <c r="F803" s="264"/>
      <c r="G803" s="78"/>
      <c r="H803" s="78"/>
    </row>
    <row r="804" customFormat="false" ht="15.75" hidden="false" customHeight="true" outlineLevel="0" collapsed="false">
      <c r="A804" s="78"/>
      <c r="B804" s="78"/>
      <c r="C804" s="78"/>
      <c r="D804" s="78"/>
      <c r="E804" s="78"/>
      <c r="F804" s="264"/>
      <c r="G804" s="78"/>
      <c r="H804" s="78"/>
    </row>
    <row r="805" customFormat="false" ht="15.75" hidden="false" customHeight="true" outlineLevel="0" collapsed="false">
      <c r="A805" s="78"/>
      <c r="B805" s="78"/>
      <c r="C805" s="78"/>
      <c r="D805" s="78"/>
      <c r="E805" s="78"/>
      <c r="F805" s="264"/>
      <c r="G805" s="78"/>
      <c r="H805" s="78"/>
    </row>
    <row r="806" customFormat="false" ht="15.75" hidden="false" customHeight="true" outlineLevel="0" collapsed="false">
      <c r="A806" s="78"/>
      <c r="B806" s="78"/>
      <c r="C806" s="78"/>
      <c r="D806" s="78"/>
      <c r="E806" s="78"/>
      <c r="F806" s="264"/>
      <c r="G806" s="78"/>
      <c r="H806" s="78"/>
    </row>
    <row r="807" customFormat="false" ht="15.75" hidden="false" customHeight="true" outlineLevel="0" collapsed="false">
      <c r="A807" s="78"/>
      <c r="B807" s="78"/>
      <c r="C807" s="78"/>
      <c r="D807" s="78"/>
      <c r="E807" s="78"/>
      <c r="F807" s="264"/>
      <c r="G807" s="78"/>
      <c r="H807" s="78"/>
    </row>
    <row r="808" customFormat="false" ht="15.75" hidden="false" customHeight="true" outlineLevel="0" collapsed="false">
      <c r="A808" s="78"/>
      <c r="B808" s="78"/>
      <c r="C808" s="78"/>
      <c r="D808" s="78"/>
      <c r="E808" s="78"/>
      <c r="F808" s="264"/>
      <c r="G808" s="78"/>
      <c r="H808" s="78"/>
    </row>
    <row r="809" customFormat="false" ht="15.75" hidden="false" customHeight="true" outlineLevel="0" collapsed="false">
      <c r="A809" s="78"/>
      <c r="B809" s="78"/>
      <c r="C809" s="78"/>
      <c r="D809" s="78"/>
      <c r="E809" s="78"/>
      <c r="F809" s="264"/>
      <c r="G809" s="78"/>
      <c r="H809" s="78"/>
    </row>
    <row r="810" customFormat="false" ht="15.75" hidden="false" customHeight="true" outlineLevel="0" collapsed="false">
      <c r="A810" s="78"/>
      <c r="B810" s="78"/>
      <c r="C810" s="78"/>
      <c r="D810" s="78"/>
      <c r="E810" s="78"/>
      <c r="F810" s="264"/>
      <c r="G810" s="78"/>
      <c r="H810" s="78"/>
    </row>
    <row r="811" customFormat="false" ht="15.75" hidden="false" customHeight="true" outlineLevel="0" collapsed="false">
      <c r="A811" s="78"/>
      <c r="B811" s="78"/>
      <c r="C811" s="78"/>
      <c r="D811" s="78"/>
      <c r="E811" s="78"/>
      <c r="F811" s="264"/>
      <c r="G811" s="78"/>
      <c r="H811" s="78"/>
    </row>
    <row r="812" customFormat="false" ht="15.75" hidden="false" customHeight="true" outlineLevel="0" collapsed="false">
      <c r="A812" s="78"/>
      <c r="B812" s="78"/>
      <c r="C812" s="78"/>
      <c r="D812" s="78"/>
      <c r="E812" s="78"/>
      <c r="F812" s="264"/>
      <c r="G812" s="78"/>
      <c r="H812" s="78"/>
    </row>
    <row r="813" customFormat="false" ht="15.75" hidden="false" customHeight="true" outlineLevel="0" collapsed="false">
      <c r="A813" s="78"/>
      <c r="B813" s="78"/>
      <c r="C813" s="78"/>
      <c r="D813" s="78"/>
      <c r="E813" s="78"/>
      <c r="F813" s="264"/>
      <c r="G813" s="78"/>
      <c r="H813" s="78"/>
    </row>
    <row r="814" customFormat="false" ht="15.75" hidden="false" customHeight="true" outlineLevel="0" collapsed="false">
      <c r="A814" s="78"/>
      <c r="B814" s="78"/>
      <c r="C814" s="78"/>
      <c r="D814" s="78"/>
      <c r="E814" s="78"/>
      <c r="F814" s="264"/>
      <c r="G814" s="78"/>
      <c r="H814" s="78"/>
    </row>
    <row r="815" customFormat="false" ht="15.75" hidden="false" customHeight="true" outlineLevel="0" collapsed="false">
      <c r="A815" s="78"/>
      <c r="B815" s="78"/>
      <c r="C815" s="78"/>
      <c r="D815" s="78"/>
      <c r="E815" s="78"/>
      <c r="F815" s="264"/>
      <c r="G815" s="78"/>
      <c r="H815" s="78"/>
    </row>
    <row r="816" customFormat="false" ht="15.75" hidden="false" customHeight="true" outlineLevel="0" collapsed="false">
      <c r="A816" s="78"/>
      <c r="B816" s="78"/>
      <c r="C816" s="78"/>
      <c r="D816" s="78"/>
      <c r="E816" s="78"/>
      <c r="F816" s="264"/>
      <c r="G816" s="78"/>
      <c r="H816" s="78"/>
    </row>
    <row r="817" customFormat="false" ht="15.75" hidden="false" customHeight="true" outlineLevel="0" collapsed="false">
      <c r="A817" s="78"/>
      <c r="B817" s="78"/>
      <c r="C817" s="78"/>
      <c r="D817" s="78"/>
      <c r="E817" s="78"/>
      <c r="F817" s="264"/>
      <c r="G817" s="78"/>
      <c r="H817" s="78"/>
    </row>
    <row r="818" customFormat="false" ht="15.75" hidden="false" customHeight="true" outlineLevel="0" collapsed="false">
      <c r="A818" s="78"/>
      <c r="B818" s="78"/>
      <c r="C818" s="78"/>
      <c r="D818" s="78"/>
      <c r="E818" s="78"/>
      <c r="F818" s="264"/>
      <c r="G818" s="78"/>
      <c r="H818" s="78"/>
    </row>
    <row r="819" customFormat="false" ht="15.75" hidden="false" customHeight="true" outlineLevel="0" collapsed="false">
      <c r="A819" s="78"/>
      <c r="B819" s="78"/>
      <c r="C819" s="78"/>
      <c r="D819" s="78"/>
      <c r="E819" s="78"/>
      <c r="F819" s="264"/>
      <c r="G819" s="78"/>
      <c r="H819" s="78"/>
    </row>
    <row r="820" customFormat="false" ht="15.75" hidden="false" customHeight="true" outlineLevel="0" collapsed="false">
      <c r="A820" s="78"/>
      <c r="B820" s="78"/>
      <c r="C820" s="78"/>
      <c r="D820" s="78"/>
      <c r="E820" s="78"/>
      <c r="F820" s="264"/>
      <c r="G820" s="78"/>
      <c r="H820" s="78"/>
    </row>
    <row r="821" customFormat="false" ht="15.75" hidden="false" customHeight="true" outlineLevel="0" collapsed="false">
      <c r="A821" s="78"/>
      <c r="B821" s="78"/>
      <c r="C821" s="78"/>
      <c r="D821" s="78"/>
      <c r="E821" s="78"/>
      <c r="F821" s="264"/>
      <c r="G821" s="78"/>
      <c r="H821" s="78"/>
    </row>
    <row r="822" customFormat="false" ht="15.75" hidden="false" customHeight="true" outlineLevel="0" collapsed="false">
      <c r="A822" s="78"/>
      <c r="B822" s="78"/>
      <c r="C822" s="78"/>
      <c r="D822" s="78"/>
      <c r="E822" s="78"/>
      <c r="F822" s="264"/>
      <c r="G822" s="78"/>
      <c r="H822" s="78"/>
    </row>
    <row r="823" customFormat="false" ht="15.75" hidden="false" customHeight="true" outlineLevel="0" collapsed="false">
      <c r="A823" s="78"/>
      <c r="B823" s="78"/>
      <c r="C823" s="78"/>
      <c r="D823" s="78"/>
      <c r="E823" s="78"/>
      <c r="F823" s="264"/>
      <c r="G823" s="78"/>
      <c r="H823" s="78"/>
    </row>
    <row r="824" customFormat="false" ht="15.75" hidden="false" customHeight="true" outlineLevel="0" collapsed="false">
      <c r="A824" s="78"/>
      <c r="B824" s="78"/>
      <c r="C824" s="78"/>
      <c r="D824" s="78"/>
      <c r="E824" s="78"/>
      <c r="F824" s="264"/>
      <c r="G824" s="78"/>
      <c r="H824" s="78"/>
    </row>
    <row r="825" customFormat="false" ht="15.75" hidden="false" customHeight="true" outlineLevel="0" collapsed="false">
      <c r="A825" s="78"/>
      <c r="B825" s="78"/>
      <c r="C825" s="78"/>
      <c r="D825" s="78"/>
      <c r="E825" s="78"/>
      <c r="F825" s="264"/>
      <c r="G825" s="78"/>
      <c r="H825" s="78"/>
    </row>
    <row r="826" customFormat="false" ht="15.75" hidden="false" customHeight="true" outlineLevel="0" collapsed="false">
      <c r="A826" s="78"/>
      <c r="B826" s="78"/>
      <c r="C826" s="78"/>
      <c r="D826" s="78"/>
      <c r="E826" s="78"/>
      <c r="F826" s="264"/>
      <c r="G826" s="78"/>
      <c r="H826" s="78"/>
    </row>
    <row r="827" customFormat="false" ht="15.75" hidden="false" customHeight="true" outlineLevel="0" collapsed="false">
      <c r="A827" s="78"/>
      <c r="B827" s="78"/>
      <c r="C827" s="78"/>
      <c r="D827" s="78"/>
      <c r="E827" s="78"/>
      <c r="F827" s="264"/>
      <c r="G827" s="78"/>
      <c r="H827" s="78"/>
    </row>
    <row r="828" customFormat="false" ht="15.75" hidden="false" customHeight="true" outlineLevel="0" collapsed="false">
      <c r="A828" s="78"/>
      <c r="B828" s="78"/>
      <c r="C828" s="78"/>
      <c r="D828" s="78"/>
      <c r="E828" s="78"/>
      <c r="F828" s="264"/>
      <c r="G828" s="78"/>
      <c r="H828" s="78"/>
    </row>
    <row r="829" customFormat="false" ht="15.75" hidden="false" customHeight="true" outlineLevel="0" collapsed="false">
      <c r="A829" s="78"/>
      <c r="B829" s="78"/>
      <c r="C829" s="78"/>
      <c r="D829" s="78"/>
      <c r="E829" s="78"/>
      <c r="F829" s="264"/>
      <c r="G829" s="78"/>
      <c r="H829" s="78"/>
    </row>
    <row r="830" customFormat="false" ht="15.75" hidden="false" customHeight="true" outlineLevel="0" collapsed="false">
      <c r="A830" s="78"/>
      <c r="B830" s="78"/>
      <c r="C830" s="78"/>
      <c r="D830" s="78"/>
      <c r="E830" s="78"/>
      <c r="F830" s="264"/>
      <c r="G830" s="78"/>
      <c r="H830" s="78"/>
    </row>
    <row r="831" customFormat="false" ht="15.75" hidden="false" customHeight="true" outlineLevel="0" collapsed="false">
      <c r="A831" s="78"/>
      <c r="B831" s="78"/>
      <c r="C831" s="78"/>
      <c r="D831" s="78"/>
      <c r="E831" s="78"/>
      <c r="F831" s="264"/>
      <c r="G831" s="78"/>
      <c r="H831" s="78"/>
    </row>
    <row r="832" customFormat="false" ht="15.75" hidden="false" customHeight="true" outlineLevel="0" collapsed="false">
      <c r="A832" s="78"/>
      <c r="B832" s="78"/>
      <c r="C832" s="78"/>
      <c r="D832" s="78"/>
      <c r="E832" s="78"/>
      <c r="F832" s="264"/>
      <c r="G832" s="78"/>
      <c r="H832" s="78"/>
    </row>
    <row r="833" customFormat="false" ht="15.75" hidden="false" customHeight="true" outlineLevel="0" collapsed="false">
      <c r="A833" s="78"/>
      <c r="B833" s="78"/>
      <c r="C833" s="78"/>
      <c r="D833" s="78"/>
      <c r="E833" s="78"/>
      <c r="F833" s="264"/>
      <c r="G833" s="78"/>
      <c r="H833" s="78"/>
    </row>
    <row r="834" customFormat="false" ht="15.75" hidden="false" customHeight="true" outlineLevel="0" collapsed="false">
      <c r="A834" s="78"/>
      <c r="B834" s="78"/>
      <c r="C834" s="78"/>
      <c r="D834" s="78"/>
      <c r="E834" s="78"/>
      <c r="F834" s="264"/>
      <c r="G834" s="78"/>
      <c r="H834" s="78"/>
    </row>
    <row r="835" customFormat="false" ht="15.75" hidden="false" customHeight="true" outlineLevel="0" collapsed="false">
      <c r="A835" s="78"/>
      <c r="B835" s="78"/>
      <c r="C835" s="78"/>
      <c r="D835" s="78"/>
      <c r="E835" s="78"/>
      <c r="F835" s="264"/>
      <c r="G835" s="78"/>
      <c r="H835" s="78"/>
    </row>
    <row r="836" customFormat="false" ht="15.75" hidden="false" customHeight="true" outlineLevel="0" collapsed="false">
      <c r="A836" s="78"/>
      <c r="B836" s="78"/>
      <c r="C836" s="78"/>
      <c r="D836" s="78"/>
      <c r="E836" s="78"/>
      <c r="F836" s="264"/>
      <c r="G836" s="78"/>
      <c r="H836" s="78"/>
    </row>
    <row r="837" customFormat="false" ht="15.75" hidden="false" customHeight="true" outlineLevel="0" collapsed="false">
      <c r="A837" s="78"/>
      <c r="B837" s="78"/>
      <c r="C837" s="78"/>
      <c r="D837" s="78"/>
      <c r="E837" s="78"/>
      <c r="F837" s="264"/>
      <c r="G837" s="78"/>
      <c r="H837" s="78"/>
    </row>
    <row r="838" customFormat="false" ht="15.75" hidden="false" customHeight="true" outlineLevel="0" collapsed="false">
      <c r="A838" s="78"/>
      <c r="B838" s="78"/>
      <c r="C838" s="78"/>
      <c r="D838" s="78"/>
      <c r="E838" s="78"/>
      <c r="F838" s="264"/>
      <c r="G838" s="78"/>
      <c r="H838" s="78"/>
    </row>
    <row r="839" customFormat="false" ht="15.75" hidden="false" customHeight="true" outlineLevel="0" collapsed="false">
      <c r="A839" s="78"/>
      <c r="B839" s="78"/>
      <c r="C839" s="78"/>
      <c r="D839" s="78"/>
      <c r="E839" s="78"/>
      <c r="F839" s="264"/>
      <c r="G839" s="78"/>
      <c r="H839" s="78"/>
    </row>
    <row r="840" customFormat="false" ht="15.75" hidden="false" customHeight="true" outlineLevel="0" collapsed="false">
      <c r="A840" s="78"/>
      <c r="B840" s="78"/>
      <c r="C840" s="78"/>
      <c r="D840" s="78"/>
      <c r="E840" s="78"/>
      <c r="F840" s="264"/>
      <c r="G840" s="78"/>
      <c r="H840" s="78"/>
    </row>
    <row r="841" customFormat="false" ht="15.75" hidden="false" customHeight="true" outlineLevel="0" collapsed="false">
      <c r="A841" s="78"/>
      <c r="B841" s="78"/>
      <c r="C841" s="78"/>
      <c r="D841" s="78"/>
      <c r="E841" s="78"/>
      <c r="F841" s="264"/>
      <c r="G841" s="78"/>
      <c r="H841" s="78"/>
    </row>
    <row r="842" customFormat="false" ht="15.75" hidden="false" customHeight="true" outlineLevel="0" collapsed="false">
      <c r="A842" s="78"/>
      <c r="B842" s="78"/>
      <c r="C842" s="78"/>
      <c r="D842" s="78"/>
      <c r="E842" s="78"/>
      <c r="F842" s="264"/>
      <c r="G842" s="78"/>
      <c r="H842" s="78"/>
    </row>
    <row r="843" customFormat="false" ht="15.75" hidden="false" customHeight="true" outlineLevel="0" collapsed="false">
      <c r="A843" s="78"/>
      <c r="B843" s="78"/>
      <c r="C843" s="78"/>
      <c r="D843" s="78"/>
      <c r="E843" s="78"/>
      <c r="F843" s="264"/>
      <c r="G843" s="78"/>
      <c r="H843" s="78"/>
    </row>
    <row r="844" customFormat="false" ht="15.75" hidden="false" customHeight="true" outlineLevel="0" collapsed="false">
      <c r="A844" s="78"/>
      <c r="B844" s="78"/>
      <c r="C844" s="78"/>
      <c r="D844" s="78"/>
      <c r="E844" s="78"/>
      <c r="F844" s="264"/>
      <c r="G844" s="78"/>
      <c r="H844" s="78"/>
    </row>
    <row r="845" customFormat="false" ht="15.75" hidden="false" customHeight="true" outlineLevel="0" collapsed="false">
      <c r="A845" s="78"/>
      <c r="B845" s="78"/>
      <c r="C845" s="78"/>
      <c r="D845" s="78"/>
      <c r="E845" s="78"/>
      <c r="F845" s="264"/>
      <c r="G845" s="78"/>
      <c r="H845" s="78"/>
    </row>
    <row r="846" customFormat="false" ht="15.75" hidden="false" customHeight="true" outlineLevel="0" collapsed="false">
      <c r="A846" s="78"/>
      <c r="B846" s="78"/>
      <c r="C846" s="78"/>
      <c r="D846" s="78"/>
      <c r="E846" s="78"/>
      <c r="F846" s="264"/>
      <c r="G846" s="78"/>
      <c r="H846" s="78"/>
    </row>
    <row r="847" customFormat="false" ht="15.75" hidden="false" customHeight="true" outlineLevel="0" collapsed="false">
      <c r="A847" s="78"/>
      <c r="B847" s="78"/>
      <c r="C847" s="78"/>
      <c r="D847" s="78"/>
      <c r="E847" s="78"/>
      <c r="F847" s="264"/>
      <c r="G847" s="78"/>
      <c r="H847" s="78"/>
    </row>
    <row r="848" customFormat="false" ht="15.75" hidden="false" customHeight="true" outlineLevel="0" collapsed="false">
      <c r="A848" s="78"/>
      <c r="B848" s="78"/>
      <c r="C848" s="78"/>
      <c r="D848" s="78"/>
      <c r="E848" s="78"/>
      <c r="F848" s="264"/>
      <c r="G848" s="78"/>
      <c r="H848" s="78"/>
    </row>
    <row r="849" customFormat="false" ht="15.75" hidden="false" customHeight="true" outlineLevel="0" collapsed="false">
      <c r="A849" s="78"/>
      <c r="B849" s="78"/>
      <c r="C849" s="78"/>
      <c r="D849" s="78"/>
      <c r="E849" s="78"/>
      <c r="F849" s="264"/>
      <c r="G849" s="78"/>
      <c r="H849" s="78"/>
    </row>
    <row r="850" customFormat="false" ht="15.75" hidden="false" customHeight="true" outlineLevel="0" collapsed="false">
      <c r="A850" s="78"/>
      <c r="B850" s="78"/>
      <c r="C850" s="78"/>
      <c r="D850" s="78"/>
      <c r="E850" s="78"/>
      <c r="F850" s="264"/>
      <c r="G850" s="78"/>
      <c r="H850" s="78"/>
    </row>
    <row r="851" customFormat="false" ht="15.75" hidden="false" customHeight="true" outlineLevel="0" collapsed="false">
      <c r="A851" s="78"/>
      <c r="B851" s="78"/>
      <c r="C851" s="78"/>
      <c r="D851" s="78"/>
      <c r="E851" s="78"/>
      <c r="F851" s="264"/>
      <c r="G851" s="78"/>
      <c r="H851" s="78"/>
    </row>
    <row r="852" customFormat="false" ht="15.75" hidden="false" customHeight="true" outlineLevel="0" collapsed="false">
      <c r="A852" s="78"/>
      <c r="B852" s="78"/>
      <c r="C852" s="78"/>
      <c r="D852" s="78"/>
      <c r="E852" s="78"/>
      <c r="F852" s="264"/>
      <c r="G852" s="78"/>
      <c r="H852" s="78"/>
    </row>
    <row r="853" customFormat="false" ht="15.75" hidden="false" customHeight="true" outlineLevel="0" collapsed="false">
      <c r="A853" s="78"/>
      <c r="B853" s="78"/>
      <c r="C853" s="78"/>
      <c r="D853" s="78"/>
      <c r="E853" s="78"/>
      <c r="F853" s="264"/>
      <c r="G853" s="78"/>
      <c r="H853" s="78"/>
    </row>
    <row r="854" customFormat="false" ht="15.75" hidden="false" customHeight="true" outlineLevel="0" collapsed="false">
      <c r="A854" s="78"/>
      <c r="B854" s="78"/>
      <c r="C854" s="78"/>
      <c r="D854" s="78"/>
      <c r="E854" s="78"/>
      <c r="F854" s="264"/>
      <c r="G854" s="78"/>
      <c r="H854" s="78"/>
    </row>
    <row r="855" customFormat="false" ht="15.75" hidden="false" customHeight="true" outlineLevel="0" collapsed="false">
      <c r="A855" s="78"/>
      <c r="B855" s="78"/>
      <c r="C855" s="78"/>
      <c r="D855" s="78"/>
      <c r="E855" s="78"/>
      <c r="F855" s="264"/>
      <c r="G855" s="78"/>
      <c r="H855" s="78"/>
    </row>
    <row r="856" customFormat="false" ht="15.75" hidden="false" customHeight="true" outlineLevel="0" collapsed="false">
      <c r="A856" s="78"/>
      <c r="B856" s="78"/>
      <c r="C856" s="78"/>
      <c r="D856" s="78"/>
      <c r="E856" s="78"/>
      <c r="F856" s="264"/>
      <c r="G856" s="78"/>
      <c r="H856" s="78"/>
    </row>
    <row r="857" customFormat="false" ht="15.75" hidden="false" customHeight="true" outlineLevel="0" collapsed="false">
      <c r="A857" s="78"/>
      <c r="B857" s="78"/>
      <c r="C857" s="78"/>
      <c r="D857" s="78"/>
      <c r="E857" s="78"/>
      <c r="F857" s="264"/>
      <c r="G857" s="78"/>
      <c r="H857" s="78"/>
    </row>
    <row r="858" customFormat="false" ht="15.75" hidden="false" customHeight="true" outlineLevel="0" collapsed="false">
      <c r="A858" s="78"/>
      <c r="B858" s="78"/>
      <c r="C858" s="78"/>
      <c r="D858" s="78"/>
      <c r="E858" s="78"/>
      <c r="F858" s="264"/>
      <c r="G858" s="78"/>
      <c r="H858" s="78"/>
    </row>
    <row r="859" customFormat="false" ht="15.75" hidden="false" customHeight="true" outlineLevel="0" collapsed="false">
      <c r="A859" s="78"/>
      <c r="B859" s="78"/>
      <c r="C859" s="78"/>
      <c r="D859" s="78"/>
      <c r="E859" s="78"/>
      <c r="F859" s="264"/>
      <c r="G859" s="78"/>
      <c r="H859" s="78"/>
    </row>
    <row r="860" customFormat="false" ht="15.75" hidden="false" customHeight="true" outlineLevel="0" collapsed="false">
      <c r="A860" s="78"/>
      <c r="B860" s="78"/>
      <c r="C860" s="78"/>
      <c r="D860" s="78"/>
      <c r="E860" s="78"/>
      <c r="F860" s="264"/>
      <c r="G860" s="78"/>
      <c r="H860" s="78"/>
    </row>
    <row r="861" customFormat="false" ht="15.75" hidden="false" customHeight="true" outlineLevel="0" collapsed="false">
      <c r="A861" s="78"/>
      <c r="B861" s="78"/>
      <c r="C861" s="78"/>
      <c r="D861" s="78"/>
      <c r="E861" s="78"/>
      <c r="F861" s="264"/>
      <c r="G861" s="78"/>
      <c r="H861" s="78"/>
    </row>
    <row r="862" customFormat="false" ht="15.75" hidden="false" customHeight="true" outlineLevel="0" collapsed="false">
      <c r="A862" s="78"/>
      <c r="B862" s="78"/>
      <c r="C862" s="78"/>
      <c r="D862" s="78"/>
      <c r="E862" s="78"/>
      <c r="F862" s="264"/>
      <c r="G862" s="78"/>
      <c r="H862" s="78"/>
    </row>
    <row r="863" customFormat="false" ht="15.75" hidden="false" customHeight="true" outlineLevel="0" collapsed="false">
      <c r="A863" s="78"/>
      <c r="B863" s="78"/>
      <c r="C863" s="78"/>
      <c r="D863" s="78"/>
      <c r="E863" s="78"/>
      <c r="F863" s="264"/>
      <c r="G863" s="78"/>
      <c r="H863" s="78"/>
    </row>
    <row r="864" customFormat="false" ht="15.75" hidden="false" customHeight="true" outlineLevel="0" collapsed="false">
      <c r="A864" s="78"/>
      <c r="B864" s="78"/>
      <c r="C864" s="78"/>
      <c r="D864" s="78"/>
      <c r="E864" s="78"/>
      <c r="F864" s="264"/>
      <c r="G864" s="78"/>
      <c r="H864" s="78"/>
    </row>
    <row r="865" customFormat="false" ht="15.75" hidden="false" customHeight="true" outlineLevel="0" collapsed="false">
      <c r="A865" s="78"/>
      <c r="B865" s="78"/>
      <c r="C865" s="78"/>
      <c r="D865" s="78"/>
      <c r="E865" s="78"/>
      <c r="F865" s="264"/>
      <c r="G865" s="78"/>
      <c r="H865" s="78"/>
    </row>
    <row r="866" customFormat="false" ht="15.75" hidden="false" customHeight="true" outlineLevel="0" collapsed="false">
      <c r="A866" s="78"/>
      <c r="B866" s="78"/>
      <c r="C866" s="78"/>
      <c r="D866" s="78"/>
      <c r="E866" s="78"/>
      <c r="F866" s="264"/>
      <c r="G866" s="78"/>
      <c r="H866" s="78"/>
    </row>
    <row r="867" customFormat="false" ht="15.75" hidden="false" customHeight="true" outlineLevel="0" collapsed="false">
      <c r="A867" s="78"/>
      <c r="B867" s="78"/>
      <c r="C867" s="78"/>
      <c r="D867" s="78"/>
      <c r="E867" s="78"/>
      <c r="F867" s="264"/>
      <c r="G867" s="78"/>
      <c r="H867" s="78"/>
    </row>
    <row r="868" customFormat="false" ht="15.75" hidden="false" customHeight="true" outlineLevel="0" collapsed="false">
      <c r="A868" s="78"/>
      <c r="B868" s="78"/>
      <c r="C868" s="78"/>
      <c r="D868" s="78"/>
      <c r="E868" s="78"/>
      <c r="F868" s="264"/>
      <c r="G868" s="78"/>
      <c r="H868" s="78"/>
    </row>
    <row r="869" customFormat="false" ht="15.75" hidden="false" customHeight="true" outlineLevel="0" collapsed="false">
      <c r="A869" s="78"/>
      <c r="B869" s="78"/>
      <c r="C869" s="78"/>
      <c r="D869" s="78"/>
      <c r="E869" s="78"/>
      <c r="F869" s="264"/>
      <c r="G869" s="78"/>
      <c r="H869" s="78"/>
    </row>
    <row r="870" customFormat="false" ht="15.75" hidden="false" customHeight="true" outlineLevel="0" collapsed="false">
      <c r="A870" s="78"/>
      <c r="B870" s="78"/>
      <c r="C870" s="78"/>
      <c r="D870" s="78"/>
      <c r="E870" s="78"/>
      <c r="F870" s="264"/>
      <c r="G870" s="78"/>
      <c r="H870" s="78"/>
    </row>
    <row r="871" customFormat="false" ht="15.75" hidden="false" customHeight="true" outlineLevel="0" collapsed="false">
      <c r="A871" s="78"/>
      <c r="B871" s="78"/>
      <c r="C871" s="78"/>
      <c r="D871" s="78"/>
      <c r="E871" s="78"/>
      <c r="F871" s="264"/>
      <c r="G871" s="78"/>
      <c r="H871" s="78"/>
    </row>
    <row r="872" customFormat="false" ht="15.75" hidden="false" customHeight="true" outlineLevel="0" collapsed="false">
      <c r="A872" s="78"/>
      <c r="B872" s="78"/>
      <c r="C872" s="78"/>
      <c r="D872" s="78"/>
      <c r="E872" s="78"/>
      <c r="F872" s="264"/>
      <c r="G872" s="78"/>
      <c r="H872" s="78"/>
    </row>
    <row r="873" customFormat="false" ht="15.75" hidden="false" customHeight="true" outlineLevel="0" collapsed="false">
      <c r="A873" s="78"/>
      <c r="B873" s="78"/>
      <c r="C873" s="78"/>
      <c r="D873" s="78"/>
      <c r="E873" s="78"/>
      <c r="F873" s="264"/>
      <c r="G873" s="78"/>
      <c r="H873" s="78"/>
    </row>
    <row r="874" customFormat="false" ht="15.75" hidden="false" customHeight="true" outlineLevel="0" collapsed="false">
      <c r="A874" s="78"/>
      <c r="B874" s="78"/>
      <c r="C874" s="78"/>
      <c r="D874" s="78"/>
      <c r="E874" s="78"/>
      <c r="F874" s="264"/>
      <c r="G874" s="78"/>
      <c r="H874" s="78"/>
    </row>
    <row r="875" customFormat="false" ht="15.75" hidden="false" customHeight="true" outlineLevel="0" collapsed="false">
      <c r="A875" s="78"/>
      <c r="B875" s="78"/>
      <c r="C875" s="78"/>
      <c r="D875" s="78"/>
      <c r="E875" s="78"/>
      <c r="F875" s="264"/>
      <c r="G875" s="78"/>
      <c r="H875" s="78"/>
    </row>
    <row r="876" customFormat="false" ht="15.75" hidden="false" customHeight="true" outlineLevel="0" collapsed="false">
      <c r="A876" s="78"/>
      <c r="B876" s="78"/>
      <c r="C876" s="78"/>
      <c r="D876" s="78"/>
      <c r="E876" s="78"/>
      <c r="F876" s="264"/>
      <c r="G876" s="78"/>
      <c r="H876" s="78"/>
    </row>
    <row r="877" customFormat="false" ht="15.75" hidden="false" customHeight="true" outlineLevel="0" collapsed="false">
      <c r="A877" s="78"/>
      <c r="B877" s="78"/>
      <c r="C877" s="78"/>
      <c r="D877" s="78"/>
      <c r="E877" s="78"/>
      <c r="F877" s="264"/>
      <c r="G877" s="78"/>
      <c r="H877" s="78"/>
    </row>
    <row r="878" customFormat="false" ht="15.75" hidden="false" customHeight="true" outlineLevel="0" collapsed="false">
      <c r="A878" s="78"/>
      <c r="B878" s="78"/>
      <c r="C878" s="78"/>
      <c r="D878" s="78"/>
      <c r="E878" s="78"/>
      <c r="F878" s="264"/>
      <c r="G878" s="78"/>
      <c r="H878" s="78"/>
    </row>
    <row r="879" customFormat="false" ht="15.75" hidden="false" customHeight="true" outlineLevel="0" collapsed="false">
      <c r="A879" s="78"/>
      <c r="B879" s="78"/>
      <c r="C879" s="78"/>
      <c r="D879" s="78"/>
      <c r="E879" s="78"/>
      <c r="F879" s="264"/>
      <c r="G879" s="78"/>
      <c r="H879" s="78"/>
    </row>
    <row r="880" customFormat="false" ht="15.75" hidden="false" customHeight="true" outlineLevel="0" collapsed="false">
      <c r="A880" s="78"/>
      <c r="B880" s="78"/>
      <c r="C880" s="78"/>
      <c r="D880" s="78"/>
      <c r="E880" s="78"/>
      <c r="F880" s="264"/>
      <c r="G880" s="78"/>
      <c r="H880" s="78"/>
    </row>
    <row r="881" customFormat="false" ht="15.75" hidden="false" customHeight="true" outlineLevel="0" collapsed="false">
      <c r="A881" s="78"/>
      <c r="B881" s="78"/>
      <c r="C881" s="78"/>
      <c r="D881" s="78"/>
      <c r="E881" s="78"/>
      <c r="F881" s="264"/>
      <c r="G881" s="78"/>
      <c r="H881" s="78"/>
    </row>
    <row r="882" customFormat="false" ht="15.75" hidden="false" customHeight="true" outlineLevel="0" collapsed="false">
      <c r="A882" s="78"/>
      <c r="B882" s="78"/>
      <c r="C882" s="78"/>
      <c r="D882" s="78"/>
      <c r="E882" s="78"/>
      <c r="F882" s="264"/>
      <c r="G882" s="78"/>
      <c r="H882" s="78"/>
    </row>
    <row r="883" customFormat="false" ht="15.75" hidden="false" customHeight="true" outlineLevel="0" collapsed="false">
      <c r="A883" s="78"/>
      <c r="B883" s="78"/>
      <c r="C883" s="78"/>
      <c r="D883" s="78"/>
      <c r="E883" s="78"/>
      <c r="F883" s="264"/>
      <c r="G883" s="78"/>
      <c r="H883" s="78"/>
    </row>
    <row r="884" customFormat="false" ht="15.75" hidden="false" customHeight="true" outlineLevel="0" collapsed="false">
      <c r="A884" s="78"/>
      <c r="B884" s="78"/>
      <c r="C884" s="78"/>
      <c r="D884" s="78"/>
      <c r="E884" s="78"/>
      <c r="F884" s="264"/>
      <c r="G884" s="78"/>
      <c r="H884" s="78"/>
    </row>
    <row r="885" customFormat="false" ht="15.75" hidden="false" customHeight="true" outlineLevel="0" collapsed="false">
      <c r="A885" s="78"/>
      <c r="B885" s="78"/>
      <c r="C885" s="78"/>
      <c r="D885" s="78"/>
      <c r="E885" s="78"/>
      <c r="F885" s="264"/>
      <c r="G885" s="78"/>
      <c r="H885" s="78"/>
    </row>
    <row r="886" customFormat="false" ht="15.75" hidden="false" customHeight="true" outlineLevel="0" collapsed="false">
      <c r="A886" s="78"/>
      <c r="B886" s="78"/>
      <c r="C886" s="78"/>
      <c r="D886" s="78"/>
      <c r="E886" s="78"/>
      <c r="F886" s="264"/>
      <c r="G886" s="78"/>
      <c r="H886" s="78"/>
    </row>
    <row r="887" customFormat="false" ht="15.75" hidden="false" customHeight="true" outlineLevel="0" collapsed="false">
      <c r="A887" s="78"/>
      <c r="B887" s="78"/>
      <c r="C887" s="78"/>
      <c r="D887" s="78"/>
      <c r="E887" s="78"/>
      <c r="F887" s="264"/>
      <c r="G887" s="78"/>
      <c r="H887" s="78"/>
    </row>
    <row r="888" customFormat="false" ht="15.75" hidden="false" customHeight="true" outlineLevel="0" collapsed="false">
      <c r="A888" s="78"/>
      <c r="B888" s="78"/>
      <c r="C888" s="78"/>
      <c r="D888" s="78"/>
      <c r="E888" s="78"/>
      <c r="F888" s="264"/>
      <c r="G888" s="78"/>
      <c r="H888" s="78"/>
    </row>
    <row r="889" customFormat="false" ht="15.75" hidden="false" customHeight="true" outlineLevel="0" collapsed="false">
      <c r="A889" s="78"/>
      <c r="B889" s="78"/>
      <c r="C889" s="78"/>
      <c r="D889" s="78"/>
      <c r="E889" s="78"/>
      <c r="F889" s="264"/>
      <c r="G889" s="78"/>
      <c r="H889" s="78"/>
    </row>
    <row r="890" customFormat="false" ht="15.75" hidden="false" customHeight="true" outlineLevel="0" collapsed="false">
      <c r="A890" s="78"/>
      <c r="B890" s="78"/>
      <c r="C890" s="78"/>
      <c r="D890" s="78"/>
      <c r="E890" s="78"/>
      <c r="F890" s="264"/>
      <c r="G890" s="78"/>
      <c r="H890" s="78"/>
    </row>
    <row r="891" customFormat="false" ht="15.75" hidden="false" customHeight="true" outlineLevel="0" collapsed="false">
      <c r="A891" s="78"/>
      <c r="B891" s="78"/>
      <c r="C891" s="78"/>
      <c r="D891" s="78"/>
      <c r="E891" s="78"/>
      <c r="F891" s="264"/>
      <c r="G891" s="78"/>
      <c r="H891" s="78"/>
    </row>
    <row r="892" customFormat="false" ht="15.75" hidden="false" customHeight="true" outlineLevel="0" collapsed="false">
      <c r="A892" s="78"/>
      <c r="B892" s="78"/>
      <c r="C892" s="78"/>
      <c r="D892" s="78"/>
      <c r="E892" s="78"/>
      <c r="F892" s="264"/>
      <c r="G892" s="78"/>
      <c r="H892" s="78"/>
    </row>
    <row r="893" customFormat="false" ht="15.75" hidden="false" customHeight="true" outlineLevel="0" collapsed="false">
      <c r="A893" s="78"/>
      <c r="B893" s="78"/>
      <c r="C893" s="78"/>
      <c r="D893" s="78"/>
      <c r="E893" s="78"/>
      <c r="F893" s="264"/>
      <c r="G893" s="78"/>
      <c r="H893" s="78"/>
    </row>
    <row r="894" customFormat="false" ht="15.75" hidden="false" customHeight="true" outlineLevel="0" collapsed="false">
      <c r="A894" s="78"/>
      <c r="B894" s="78"/>
      <c r="C894" s="78"/>
      <c r="D894" s="78"/>
      <c r="E894" s="78"/>
      <c r="F894" s="264"/>
      <c r="G894" s="78"/>
      <c r="H894" s="78"/>
    </row>
    <row r="895" customFormat="false" ht="15.75" hidden="false" customHeight="true" outlineLevel="0" collapsed="false">
      <c r="A895" s="78"/>
      <c r="B895" s="78"/>
      <c r="C895" s="78"/>
      <c r="D895" s="78"/>
      <c r="E895" s="78"/>
      <c r="F895" s="264"/>
      <c r="G895" s="78"/>
      <c r="H895" s="78"/>
    </row>
    <row r="896" customFormat="false" ht="15.75" hidden="false" customHeight="true" outlineLevel="0" collapsed="false">
      <c r="A896" s="78"/>
      <c r="B896" s="78"/>
      <c r="C896" s="78"/>
      <c r="D896" s="78"/>
      <c r="E896" s="78"/>
      <c r="F896" s="264"/>
      <c r="G896" s="78"/>
      <c r="H896" s="78"/>
    </row>
    <row r="897" customFormat="false" ht="15.75" hidden="false" customHeight="true" outlineLevel="0" collapsed="false">
      <c r="A897" s="78"/>
      <c r="B897" s="78"/>
      <c r="C897" s="78"/>
      <c r="D897" s="78"/>
      <c r="E897" s="78"/>
      <c r="F897" s="264"/>
      <c r="G897" s="78"/>
      <c r="H897" s="78"/>
    </row>
    <row r="898" customFormat="false" ht="15.75" hidden="false" customHeight="true" outlineLevel="0" collapsed="false">
      <c r="A898" s="78"/>
      <c r="B898" s="78"/>
      <c r="C898" s="78"/>
      <c r="D898" s="78"/>
      <c r="E898" s="78"/>
      <c r="F898" s="264"/>
      <c r="G898" s="78"/>
      <c r="H898" s="78"/>
    </row>
    <row r="899" customFormat="false" ht="15.75" hidden="false" customHeight="true" outlineLevel="0" collapsed="false">
      <c r="A899" s="78"/>
      <c r="B899" s="78"/>
      <c r="C899" s="78"/>
      <c r="D899" s="78"/>
      <c r="E899" s="78"/>
      <c r="F899" s="264"/>
      <c r="G899" s="78"/>
      <c r="H899" s="78"/>
    </row>
    <row r="900" customFormat="false" ht="15.75" hidden="false" customHeight="true" outlineLevel="0" collapsed="false">
      <c r="A900" s="78"/>
      <c r="B900" s="78"/>
      <c r="C900" s="78"/>
      <c r="D900" s="78"/>
      <c r="E900" s="78"/>
      <c r="F900" s="264"/>
      <c r="G900" s="78"/>
      <c r="H900" s="78"/>
    </row>
    <row r="901" customFormat="false" ht="15.75" hidden="false" customHeight="true" outlineLevel="0" collapsed="false">
      <c r="A901" s="78"/>
      <c r="B901" s="78"/>
      <c r="C901" s="78"/>
      <c r="D901" s="78"/>
      <c r="E901" s="78"/>
      <c r="F901" s="264"/>
      <c r="G901" s="78"/>
      <c r="H901" s="78"/>
    </row>
    <row r="902" customFormat="false" ht="15.75" hidden="false" customHeight="true" outlineLevel="0" collapsed="false">
      <c r="A902" s="78"/>
      <c r="B902" s="78"/>
      <c r="C902" s="78"/>
      <c r="D902" s="78"/>
      <c r="E902" s="78"/>
      <c r="F902" s="264"/>
      <c r="G902" s="78"/>
      <c r="H902" s="78"/>
    </row>
    <row r="903" customFormat="false" ht="15.75" hidden="false" customHeight="true" outlineLevel="0" collapsed="false">
      <c r="A903" s="78"/>
      <c r="B903" s="78"/>
      <c r="C903" s="78"/>
      <c r="D903" s="78"/>
      <c r="E903" s="78"/>
      <c r="F903" s="264"/>
      <c r="G903" s="78"/>
      <c r="H903" s="78"/>
    </row>
    <row r="904" customFormat="false" ht="15.75" hidden="false" customHeight="true" outlineLevel="0" collapsed="false">
      <c r="A904" s="78"/>
      <c r="B904" s="78"/>
      <c r="C904" s="78"/>
      <c r="D904" s="78"/>
      <c r="E904" s="78"/>
      <c r="F904" s="264"/>
      <c r="G904" s="78"/>
      <c r="H904" s="78"/>
    </row>
    <row r="905" customFormat="false" ht="15.75" hidden="false" customHeight="true" outlineLevel="0" collapsed="false">
      <c r="A905" s="78"/>
      <c r="B905" s="78"/>
      <c r="C905" s="78"/>
      <c r="D905" s="78"/>
      <c r="E905" s="78"/>
      <c r="F905" s="264"/>
      <c r="G905" s="78"/>
      <c r="H905" s="78"/>
    </row>
    <row r="906" customFormat="false" ht="15.75" hidden="false" customHeight="true" outlineLevel="0" collapsed="false">
      <c r="A906" s="78"/>
      <c r="B906" s="78"/>
      <c r="C906" s="78"/>
      <c r="D906" s="78"/>
      <c r="E906" s="78"/>
      <c r="F906" s="264"/>
      <c r="G906" s="78"/>
      <c r="H906" s="78"/>
    </row>
    <row r="907" customFormat="false" ht="15.75" hidden="false" customHeight="true" outlineLevel="0" collapsed="false">
      <c r="A907" s="78"/>
      <c r="B907" s="78"/>
      <c r="C907" s="78"/>
      <c r="D907" s="78"/>
      <c r="E907" s="78"/>
      <c r="F907" s="264"/>
      <c r="G907" s="78"/>
      <c r="H907" s="78"/>
    </row>
    <row r="908" customFormat="false" ht="15.75" hidden="false" customHeight="true" outlineLevel="0" collapsed="false">
      <c r="A908" s="78"/>
      <c r="B908" s="78"/>
      <c r="C908" s="78"/>
      <c r="D908" s="78"/>
      <c r="E908" s="78"/>
      <c r="F908" s="264"/>
      <c r="G908" s="78"/>
      <c r="H908" s="78"/>
    </row>
    <row r="909" customFormat="false" ht="15.75" hidden="false" customHeight="true" outlineLevel="0" collapsed="false">
      <c r="A909" s="78"/>
      <c r="B909" s="78"/>
      <c r="C909" s="78"/>
      <c r="D909" s="78"/>
      <c r="E909" s="78"/>
      <c r="F909" s="264"/>
      <c r="G909" s="78"/>
      <c r="H909" s="78"/>
    </row>
    <row r="910" customFormat="false" ht="15.75" hidden="false" customHeight="true" outlineLevel="0" collapsed="false">
      <c r="A910" s="78"/>
      <c r="B910" s="78"/>
      <c r="C910" s="78"/>
      <c r="D910" s="78"/>
      <c r="E910" s="78"/>
      <c r="F910" s="264"/>
      <c r="G910" s="78"/>
      <c r="H910" s="78"/>
    </row>
    <row r="911" customFormat="false" ht="15.75" hidden="false" customHeight="true" outlineLevel="0" collapsed="false">
      <c r="A911" s="78"/>
      <c r="B911" s="78"/>
      <c r="C911" s="78"/>
      <c r="D911" s="78"/>
      <c r="E911" s="78"/>
      <c r="F911" s="264"/>
      <c r="G911" s="78"/>
      <c r="H911" s="78"/>
    </row>
    <row r="912" customFormat="false" ht="15.75" hidden="false" customHeight="true" outlineLevel="0" collapsed="false">
      <c r="A912" s="78"/>
      <c r="B912" s="78"/>
      <c r="C912" s="78"/>
      <c r="D912" s="78"/>
      <c r="E912" s="78"/>
      <c r="F912" s="264"/>
      <c r="G912" s="78"/>
      <c r="H912" s="78"/>
    </row>
    <row r="913" customFormat="false" ht="15.75" hidden="false" customHeight="true" outlineLevel="0" collapsed="false">
      <c r="A913" s="78"/>
      <c r="B913" s="78"/>
      <c r="C913" s="78"/>
      <c r="D913" s="78"/>
      <c r="E913" s="78"/>
      <c r="F913" s="264"/>
      <c r="G913" s="78"/>
      <c r="H913" s="78"/>
    </row>
    <row r="914" customFormat="false" ht="15.75" hidden="false" customHeight="true" outlineLevel="0" collapsed="false">
      <c r="A914" s="78"/>
      <c r="B914" s="78"/>
      <c r="C914" s="78"/>
      <c r="D914" s="78"/>
      <c r="E914" s="78"/>
      <c r="F914" s="264"/>
      <c r="G914" s="78"/>
      <c r="H914" s="78"/>
    </row>
    <row r="915" customFormat="false" ht="15.75" hidden="false" customHeight="true" outlineLevel="0" collapsed="false">
      <c r="A915" s="78"/>
      <c r="B915" s="78"/>
      <c r="C915" s="78"/>
      <c r="D915" s="78"/>
      <c r="E915" s="78"/>
      <c r="F915" s="264"/>
      <c r="G915" s="78"/>
      <c r="H915" s="78"/>
    </row>
    <row r="916" customFormat="false" ht="15.75" hidden="false" customHeight="true" outlineLevel="0" collapsed="false">
      <c r="A916" s="78"/>
      <c r="B916" s="78"/>
      <c r="C916" s="78"/>
      <c r="D916" s="78"/>
      <c r="E916" s="78"/>
      <c r="F916" s="264"/>
      <c r="G916" s="78"/>
      <c r="H916" s="78"/>
    </row>
    <row r="917" customFormat="false" ht="15.75" hidden="false" customHeight="true" outlineLevel="0" collapsed="false">
      <c r="A917" s="78"/>
      <c r="B917" s="78"/>
      <c r="C917" s="78"/>
      <c r="D917" s="78"/>
      <c r="E917" s="78"/>
      <c r="F917" s="264"/>
      <c r="G917" s="78"/>
      <c r="H917" s="78"/>
    </row>
    <row r="918" customFormat="false" ht="15.75" hidden="false" customHeight="true" outlineLevel="0" collapsed="false">
      <c r="A918" s="78"/>
      <c r="B918" s="78"/>
      <c r="C918" s="78"/>
      <c r="D918" s="78"/>
      <c r="E918" s="78"/>
      <c r="F918" s="264"/>
      <c r="G918" s="78"/>
      <c r="H918" s="78"/>
    </row>
    <row r="919" customFormat="false" ht="15.75" hidden="false" customHeight="true" outlineLevel="0" collapsed="false">
      <c r="A919" s="78"/>
      <c r="B919" s="78"/>
      <c r="C919" s="78"/>
      <c r="D919" s="78"/>
      <c r="E919" s="78"/>
      <c r="F919" s="264"/>
      <c r="G919" s="78"/>
      <c r="H919" s="78"/>
    </row>
    <row r="920" customFormat="false" ht="15.75" hidden="false" customHeight="true" outlineLevel="0" collapsed="false">
      <c r="A920" s="78"/>
      <c r="B920" s="78"/>
      <c r="C920" s="78"/>
      <c r="D920" s="78"/>
      <c r="E920" s="78"/>
      <c r="F920" s="264"/>
      <c r="G920" s="78"/>
      <c r="H920" s="78"/>
    </row>
    <row r="921" customFormat="false" ht="15.75" hidden="false" customHeight="true" outlineLevel="0" collapsed="false">
      <c r="A921" s="78"/>
      <c r="B921" s="78"/>
      <c r="C921" s="78"/>
      <c r="D921" s="78"/>
      <c r="E921" s="78"/>
      <c r="F921" s="264"/>
      <c r="G921" s="78"/>
      <c r="H921" s="78"/>
    </row>
    <row r="922" customFormat="false" ht="15.75" hidden="false" customHeight="true" outlineLevel="0" collapsed="false">
      <c r="A922" s="78"/>
      <c r="B922" s="78"/>
      <c r="C922" s="78"/>
      <c r="D922" s="78"/>
      <c r="E922" s="78"/>
      <c r="F922" s="264"/>
      <c r="G922" s="78"/>
      <c r="H922" s="78"/>
    </row>
    <row r="923" customFormat="false" ht="15.75" hidden="false" customHeight="true" outlineLevel="0" collapsed="false">
      <c r="A923" s="78"/>
      <c r="B923" s="78"/>
      <c r="C923" s="78"/>
      <c r="D923" s="78"/>
      <c r="E923" s="78"/>
      <c r="F923" s="264"/>
      <c r="G923" s="78"/>
      <c r="H923" s="78"/>
    </row>
    <row r="924" customFormat="false" ht="15.75" hidden="false" customHeight="true" outlineLevel="0" collapsed="false">
      <c r="A924" s="78"/>
      <c r="B924" s="78"/>
      <c r="C924" s="78"/>
      <c r="D924" s="78"/>
      <c r="E924" s="78"/>
      <c r="F924" s="264"/>
      <c r="G924" s="78"/>
      <c r="H924" s="78"/>
    </row>
    <row r="925" customFormat="false" ht="15.75" hidden="false" customHeight="true" outlineLevel="0" collapsed="false">
      <c r="A925" s="78"/>
      <c r="B925" s="78"/>
      <c r="C925" s="78"/>
      <c r="D925" s="78"/>
      <c r="E925" s="78"/>
      <c r="F925" s="264"/>
      <c r="G925" s="78"/>
      <c r="H925" s="78"/>
    </row>
    <row r="926" customFormat="false" ht="15.75" hidden="false" customHeight="true" outlineLevel="0" collapsed="false">
      <c r="A926" s="78"/>
      <c r="B926" s="78"/>
      <c r="C926" s="78"/>
      <c r="D926" s="78"/>
      <c r="E926" s="78"/>
      <c r="F926" s="264"/>
      <c r="G926" s="78"/>
      <c r="H926" s="78"/>
    </row>
    <row r="927" customFormat="false" ht="15.75" hidden="false" customHeight="true" outlineLevel="0" collapsed="false">
      <c r="A927" s="78"/>
      <c r="B927" s="78"/>
      <c r="C927" s="78"/>
      <c r="D927" s="78"/>
      <c r="E927" s="78"/>
      <c r="F927" s="264"/>
      <c r="G927" s="78"/>
      <c r="H927" s="78"/>
    </row>
    <row r="928" customFormat="false" ht="15.75" hidden="false" customHeight="true" outlineLevel="0" collapsed="false">
      <c r="A928" s="78"/>
      <c r="B928" s="78"/>
      <c r="C928" s="78"/>
      <c r="D928" s="78"/>
      <c r="E928" s="78"/>
      <c r="F928" s="264"/>
      <c r="G928" s="78"/>
      <c r="H928" s="78"/>
    </row>
    <row r="929" customFormat="false" ht="15.75" hidden="false" customHeight="true" outlineLevel="0" collapsed="false">
      <c r="A929" s="78"/>
      <c r="B929" s="78"/>
      <c r="C929" s="78"/>
      <c r="D929" s="78"/>
      <c r="E929" s="78"/>
      <c r="F929" s="264"/>
      <c r="G929" s="78"/>
      <c r="H929" s="78"/>
    </row>
    <row r="930" customFormat="false" ht="15.75" hidden="false" customHeight="true" outlineLevel="0" collapsed="false">
      <c r="A930" s="78"/>
      <c r="B930" s="78"/>
      <c r="C930" s="78"/>
      <c r="D930" s="78"/>
      <c r="E930" s="78"/>
      <c r="F930" s="264"/>
      <c r="G930" s="78"/>
      <c r="H930" s="78"/>
    </row>
    <row r="931" customFormat="false" ht="15.75" hidden="false" customHeight="true" outlineLevel="0" collapsed="false">
      <c r="A931" s="78"/>
      <c r="B931" s="78"/>
      <c r="C931" s="78"/>
      <c r="D931" s="78"/>
      <c r="E931" s="78"/>
      <c r="F931" s="264"/>
      <c r="G931" s="78"/>
      <c r="H931" s="78"/>
    </row>
    <row r="932" customFormat="false" ht="15.75" hidden="false" customHeight="true" outlineLevel="0" collapsed="false">
      <c r="A932" s="78"/>
      <c r="B932" s="78"/>
      <c r="C932" s="78"/>
      <c r="D932" s="78"/>
      <c r="E932" s="78"/>
      <c r="F932" s="264"/>
      <c r="G932" s="78"/>
      <c r="H932" s="78"/>
    </row>
    <row r="933" customFormat="false" ht="15.75" hidden="false" customHeight="true" outlineLevel="0" collapsed="false">
      <c r="A933" s="78"/>
      <c r="B933" s="78"/>
      <c r="C933" s="78"/>
      <c r="D933" s="78"/>
      <c r="E933" s="78"/>
      <c r="F933" s="264"/>
      <c r="G933" s="78"/>
      <c r="H933" s="78"/>
    </row>
    <row r="934" customFormat="false" ht="15.75" hidden="false" customHeight="true" outlineLevel="0" collapsed="false">
      <c r="A934" s="78"/>
      <c r="B934" s="78"/>
      <c r="C934" s="78"/>
      <c r="D934" s="78"/>
      <c r="E934" s="78"/>
      <c r="F934" s="264"/>
      <c r="G934" s="78"/>
      <c r="H934" s="78"/>
    </row>
    <row r="935" customFormat="false" ht="15.75" hidden="false" customHeight="true" outlineLevel="0" collapsed="false">
      <c r="A935" s="78"/>
      <c r="B935" s="78"/>
      <c r="C935" s="78"/>
      <c r="D935" s="78"/>
      <c r="E935" s="78"/>
      <c r="F935" s="264"/>
      <c r="G935" s="78"/>
      <c r="H935" s="78"/>
    </row>
    <row r="936" customFormat="false" ht="15.75" hidden="false" customHeight="true" outlineLevel="0" collapsed="false">
      <c r="A936" s="78"/>
      <c r="B936" s="78"/>
      <c r="C936" s="78"/>
      <c r="D936" s="78"/>
      <c r="E936" s="78"/>
      <c r="F936" s="264"/>
      <c r="G936" s="78"/>
      <c r="H936" s="78"/>
    </row>
    <row r="937" customFormat="false" ht="15.75" hidden="false" customHeight="true" outlineLevel="0" collapsed="false">
      <c r="A937" s="78"/>
      <c r="B937" s="78"/>
      <c r="C937" s="78"/>
      <c r="D937" s="78"/>
      <c r="E937" s="78"/>
      <c r="F937" s="264"/>
      <c r="G937" s="78"/>
      <c r="H937" s="78"/>
    </row>
    <row r="938" customFormat="false" ht="15.75" hidden="false" customHeight="true" outlineLevel="0" collapsed="false">
      <c r="A938" s="78"/>
      <c r="B938" s="78"/>
      <c r="C938" s="78"/>
      <c r="D938" s="78"/>
      <c r="E938" s="78"/>
      <c r="F938" s="264"/>
      <c r="G938" s="78"/>
      <c r="H938" s="78"/>
    </row>
    <row r="939" customFormat="false" ht="15.75" hidden="false" customHeight="true" outlineLevel="0" collapsed="false">
      <c r="A939" s="78"/>
      <c r="B939" s="78"/>
      <c r="C939" s="78"/>
      <c r="D939" s="78"/>
      <c r="E939" s="78"/>
      <c r="F939" s="264"/>
      <c r="G939" s="78"/>
      <c r="H939" s="78"/>
    </row>
    <row r="940" customFormat="false" ht="15.75" hidden="false" customHeight="true" outlineLevel="0" collapsed="false">
      <c r="A940" s="78"/>
      <c r="B940" s="78"/>
      <c r="C940" s="78"/>
      <c r="D940" s="78"/>
      <c r="E940" s="78"/>
      <c r="F940" s="264"/>
      <c r="G940" s="78"/>
      <c r="H940" s="78"/>
    </row>
    <row r="941" customFormat="false" ht="15.75" hidden="false" customHeight="true" outlineLevel="0" collapsed="false">
      <c r="A941" s="78"/>
      <c r="B941" s="78"/>
      <c r="C941" s="78"/>
      <c r="D941" s="78"/>
      <c r="E941" s="78"/>
      <c r="F941" s="264"/>
      <c r="G941" s="78"/>
      <c r="H941" s="78"/>
    </row>
    <row r="942" customFormat="false" ht="15.75" hidden="false" customHeight="true" outlineLevel="0" collapsed="false">
      <c r="A942" s="78"/>
      <c r="B942" s="78"/>
      <c r="C942" s="78"/>
      <c r="D942" s="78"/>
      <c r="E942" s="78"/>
      <c r="F942" s="264"/>
      <c r="G942" s="78"/>
      <c r="H942" s="78"/>
    </row>
    <row r="943" customFormat="false" ht="15.75" hidden="false" customHeight="true" outlineLevel="0" collapsed="false">
      <c r="A943" s="78"/>
      <c r="B943" s="78"/>
      <c r="C943" s="78"/>
      <c r="D943" s="78"/>
      <c r="E943" s="78"/>
      <c r="F943" s="264"/>
      <c r="G943" s="78"/>
      <c r="H943" s="78"/>
    </row>
    <row r="944" customFormat="false" ht="15.75" hidden="false" customHeight="true" outlineLevel="0" collapsed="false">
      <c r="A944" s="78"/>
      <c r="B944" s="78"/>
      <c r="C944" s="78"/>
      <c r="D944" s="78"/>
      <c r="E944" s="78"/>
      <c r="F944" s="264"/>
      <c r="G944" s="78"/>
      <c r="H944" s="78"/>
    </row>
    <row r="945" customFormat="false" ht="15.75" hidden="false" customHeight="true" outlineLevel="0" collapsed="false">
      <c r="A945" s="78"/>
      <c r="B945" s="78"/>
      <c r="C945" s="78"/>
      <c r="D945" s="78"/>
      <c r="E945" s="78"/>
      <c r="F945" s="264"/>
      <c r="G945" s="78"/>
      <c r="H945" s="78"/>
    </row>
    <row r="946" customFormat="false" ht="15.75" hidden="false" customHeight="true" outlineLevel="0" collapsed="false">
      <c r="A946" s="78"/>
      <c r="B946" s="78"/>
      <c r="C946" s="78"/>
      <c r="D946" s="78"/>
      <c r="E946" s="78"/>
      <c r="F946" s="264"/>
      <c r="G946" s="78"/>
      <c r="H946" s="78"/>
    </row>
    <row r="947" customFormat="false" ht="15.75" hidden="false" customHeight="true" outlineLevel="0" collapsed="false">
      <c r="A947" s="78"/>
      <c r="B947" s="78"/>
      <c r="C947" s="78"/>
      <c r="D947" s="78"/>
      <c r="E947" s="78"/>
      <c r="F947" s="264"/>
      <c r="G947" s="78"/>
      <c r="H947" s="78"/>
    </row>
    <row r="948" customFormat="false" ht="15.75" hidden="false" customHeight="true" outlineLevel="0" collapsed="false">
      <c r="A948" s="78"/>
      <c r="B948" s="78"/>
      <c r="C948" s="78"/>
      <c r="D948" s="78"/>
      <c r="E948" s="78"/>
      <c r="F948" s="264"/>
      <c r="G948" s="78"/>
      <c r="H948" s="78"/>
    </row>
    <row r="949" customFormat="false" ht="15.75" hidden="false" customHeight="true" outlineLevel="0" collapsed="false">
      <c r="A949" s="78"/>
      <c r="B949" s="78"/>
      <c r="C949" s="78"/>
      <c r="D949" s="78"/>
      <c r="E949" s="78"/>
      <c r="F949" s="264"/>
      <c r="G949" s="78"/>
      <c r="H949" s="78"/>
    </row>
    <row r="950" customFormat="false" ht="15.75" hidden="false" customHeight="true" outlineLevel="0" collapsed="false">
      <c r="A950" s="78"/>
      <c r="B950" s="78"/>
      <c r="C950" s="78"/>
      <c r="D950" s="78"/>
      <c r="E950" s="78"/>
      <c r="F950" s="264"/>
      <c r="G950" s="78"/>
      <c r="H950" s="78"/>
    </row>
    <row r="951" customFormat="false" ht="15.75" hidden="false" customHeight="true" outlineLevel="0" collapsed="false">
      <c r="A951" s="78"/>
      <c r="B951" s="78"/>
      <c r="C951" s="78"/>
      <c r="D951" s="78"/>
      <c r="E951" s="78"/>
      <c r="F951" s="264"/>
      <c r="G951" s="78"/>
      <c r="H951" s="78"/>
    </row>
    <row r="952" customFormat="false" ht="15.75" hidden="false" customHeight="true" outlineLevel="0" collapsed="false">
      <c r="A952" s="78"/>
      <c r="B952" s="78"/>
      <c r="C952" s="78"/>
      <c r="D952" s="78"/>
      <c r="E952" s="78"/>
      <c r="F952" s="264"/>
      <c r="G952" s="78"/>
      <c r="H952" s="78"/>
    </row>
    <row r="953" customFormat="false" ht="15.75" hidden="false" customHeight="true" outlineLevel="0" collapsed="false">
      <c r="A953" s="78"/>
      <c r="B953" s="78"/>
      <c r="C953" s="78"/>
      <c r="D953" s="78"/>
      <c r="E953" s="78"/>
      <c r="F953" s="264"/>
      <c r="G953" s="78"/>
      <c r="H953" s="78"/>
    </row>
    <row r="954" customFormat="false" ht="15.75" hidden="false" customHeight="true" outlineLevel="0" collapsed="false">
      <c r="A954" s="78"/>
      <c r="B954" s="78"/>
      <c r="C954" s="78"/>
      <c r="D954" s="78"/>
      <c r="E954" s="78"/>
      <c r="F954" s="264"/>
      <c r="G954" s="78"/>
      <c r="H954" s="78"/>
    </row>
    <row r="955" customFormat="false" ht="15.75" hidden="false" customHeight="true" outlineLevel="0" collapsed="false">
      <c r="A955" s="78"/>
      <c r="B955" s="78"/>
      <c r="C955" s="78"/>
      <c r="D955" s="78"/>
      <c r="E955" s="78"/>
      <c r="F955" s="264"/>
      <c r="G955" s="78"/>
      <c r="H955" s="78"/>
    </row>
    <row r="956" customFormat="false" ht="15.75" hidden="false" customHeight="true" outlineLevel="0" collapsed="false">
      <c r="A956" s="78"/>
      <c r="B956" s="78"/>
      <c r="C956" s="78"/>
      <c r="D956" s="78"/>
      <c r="E956" s="78"/>
      <c r="F956" s="264"/>
      <c r="G956" s="78"/>
      <c r="H956" s="78"/>
    </row>
    <row r="957" customFormat="false" ht="15.75" hidden="false" customHeight="true" outlineLevel="0" collapsed="false">
      <c r="A957" s="78"/>
      <c r="B957" s="78"/>
      <c r="C957" s="78"/>
      <c r="D957" s="78"/>
      <c r="E957" s="78"/>
      <c r="F957" s="264"/>
      <c r="G957" s="78"/>
      <c r="H957" s="78"/>
    </row>
    <row r="958" customFormat="false" ht="15.75" hidden="false" customHeight="true" outlineLevel="0" collapsed="false">
      <c r="A958" s="78"/>
      <c r="B958" s="78"/>
      <c r="C958" s="78"/>
      <c r="D958" s="78"/>
      <c r="E958" s="78"/>
      <c r="F958" s="264"/>
      <c r="G958" s="78"/>
      <c r="H958" s="78"/>
    </row>
    <row r="959" customFormat="false" ht="15.75" hidden="false" customHeight="true" outlineLevel="0" collapsed="false">
      <c r="A959" s="78"/>
      <c r="B959" s="78"/>
      <c r="C959" s="78"/>
      <c r="D959" s="78"/>
      <c r="E959" s="78"/>
      <c r="F959" s="264"/>
      <c r="G959" s="78"/>
      <c r="H959" s="78"/>
    </row>
    <row r="960" customFormat="false" ht="15.75" hidden="false" customHeight="true" outlineLevel="0" collapsed="false">
      <c r="A960" s="78"/>
      <c r="B960" s="78"/>
      <c r="C960" s="78"/>
      <c r="D960" s="78"/>
      <c r="E960" s="78"/>
      <c r="F960" s="264"/>
      <c r="G960" s="78"/>
      <c r="H960" s="78"/>
    </row>
    <row r="961" customFormat="false" ht="15.75" hidden="false" customHeight="true" outlineLevel="0" collapsed="false">
      <c r="A961" s="78"/>
      <c r="B961" s="78"/>
      <c r="C961" s="78"/>
      <c r="D961" s="78"/>
      <c r="E961" s="78"/>
      <c r="F961" s="264"/>
      <c r="G961" s="78"/>
      <c r="H961" s="78"/>
    </row>
    <row r="962" customFormat="false" ht="15.75" hidden="false" customHeight="true" outlineLevel="0" collapsed="false">
      <c r="A962" s="78"/>
      <c r="B962" s="78"/>
      <c r="C962" s="78"/>
      <c r="D962" s="78"/>
      <c r="E962" s="78"/>
      <c r="F962" s="264"/>
      <c r="G962" s="78"/>
      <c r="H962" s="78"/>
    </row>
    <row r="963" customFormat="false" ht="15.75" hidden="false" customHeight="true" outlineLevel="0" collapsed="false">
      <c r="A963" s="78"/>
      <c r="B963" s="78"/>
      <c r="C963" s="78"/>
      <c r="D963" s="78"/>
      <c r="E963" s="78"/>
      <c r="F963" s="264"/>
      <c r="G963" s="78"/>
      <c r="H963" s="78"/>
    </row>
    <row r="964" customFormat="false" ht="15.75" hidden="false" customHeight="true" outlineLevel="0" collapsed="false">
      <c r="A964" s="78"/>
      <c r="B964" s="78"/>
      <c r="C964" s="78"/>
      <c r="D964" s="78"/>
      <c r="E964" s="78"/>
      <c r="F964" s="264"/>
      <c r="G964" s="78"/>
      <c r="H964" s="78"/>
    </row>
    <row r="965" customFormat="false" ht="15.75" hidden="false" customHeight="true" outlineLevel="0" collapsed="false">
      <c r="A965" s="78"/>
      <c r="B965" s="78"/>
      <c r="C965" s="78"/>
      <c r="D965" s="78"/>
      <c r="E965" s="78"/>
      <c r="F965" s="264"/>
      <c r="G965" s="78"/>
      <c r="H965" s="78"/>
    </row>
    <row r="966" customFormat="false" ht="15.75" hidden="false" customHeight="true" outlineLevel="0" collapsed="false">
      <c r="A966" s="78"/>
      <c r="B966" s="78"/>
      <c r="C966" s="78"/>
      <c r="D966" s="78"/>
      <c r="E966" s="78"/>
      <c r="F966" s="264"/>
      <c r="G966" s="78"/>
      <c r="H966" s="78"/>
    </row>
    <row r="967" customFormat="false" ht="15.75" hidden="false" customHeight="true" outlineLevel="0" collapsed="false">
      <c r="A967" s="78"/>
      <c r="B967" s="78"/>
      <c r="C967" s="78"/>
      <c r="D967" s="78"/>
      <c r="E967" s="78"/>
      <c r="F967" s="264"/>
      <c r="G967" s="78"/>
      <c r="H967" s="78"/>
    </row>
    <row r="968" customFormat="false" ht="15.75" hidden="false" customHeight="true" outlineLevel="0" collapsed="false">
      <c r="A968" s="78"/>
      <c r="B968" s="78"/>
      <c r="C968" s="78"/>
      <c r="D968" s="78"/>
      <c r="E968" s="78"/>
      <c r="F968" s="264"/>
      <c r="G968" s="78"/>
      <c r="H968" s="78"/>
    </row>
    <row r="969" customFormat="false" ht="15.75" hidden="false" customHeight="true" outlineLevel="0" collapsed="false">
      <c r="A969" s="78"/>
      <c r="B969" s="78"/>
      <c r="C969" s="78"/>
      <c r="D969" s="78"/>
      <c r="E969" s="78"/>
      <c r="F969" s="264"/>
      <c r="G969" s="78"/>
      <c r="H969" s="78"/>
    </row>
    <row r="970" customFormat="false" ht="15.75" hidden="false" customHeight="true" outlineLevel="0" collapsed="false">
      <c r="A970" s="78"/>
      <c r="B970" s="78"/>
      <c r="C970" s="78"/>
      <c r="D970" s="78"/>
      <c r="E970" s="78"/>
      <c r="F970" s="264"/>
      <c r="G970" s="78"/>
      <c r="H970" s="78"/>
    </row>
    <row r="971" customFormat="false" ht="15.75" hidden="false" customHeight="true" outlineLevel="0" collapsed="false">
      <c r="A971" s="78"/>
      <c r="B971" s="78"/>
      <c r="C971" s="78"/>
      <c r="D971" s="78"/>
      <c r="E971" s="78"/>
      <c r="F971" s="264"/>
      <c r="G971" s="78"/>
      <c r="H971" s="78"/>
    </row>
    <row r="972" customFormat="false" ht="15.75" hidden="false" customHeight="true" outlineLevel="0" collapsed="false">
      <c r="A972" s="78"/>
      <c r="B972" s="78"/>
      <c r="C972" s="78"/>
      <c r="D972" s="78"/>
      <c r="E972" s="78"/>
      <c r="F972" s="264"/>
      <c r="G972" s="78"/>
      <c r="H972" s="78"/>
    </row>
    <row r="973" customFormat="false" ht="15.75" hidden="false" customHeight="true" outlineLevel="0" collapsed="false">
      <c r="A973" s="78"/>
      <c r="B973" s="78"/>
      <c r="C973" s="78"/>
      <c r="D973" s="78"/>
      <c r="E973" s="78"/>
      <c r="F973" s="264"/>
      <c r="G973" s="78"/>
      <c r="H973" s="78"/>
    </row>
    <row r="974" customFormat="false" ht="15.75" hidden="false" customHeight="true" outlineLevel="0" collapsed="false">
      <c r="A974" s="78"/>
      <c r="B974" s="78"/>
      <c r="C974" s="78"/>
      <c r="D974" s="78"/>
      <c r="E974" s="78"/>
      <c r="F974" s="264"/>
      <c r="G974" s="78"/>
      <c r="H974" s="78"/>
    </row>
    <row r="975" customFormat="false" ht="15.75" hidden="false" customHeight="true" outlineLevel="0" collapsed="false">
      <c r="A975" s="78"/>
      <c r="B975" s="78"/>
      <c r="C975" s="78"/>
      <c r="D975" s="78"/>
      <c r="E975" s="78"/>
      <c r="F975" s="264"/>
      <c r="G975" s="78"/>
      <c r="H975" s="78"/>
    </row>
    <row r="976" customFormat="false" ht="15.75" hidden="false" customHeight="true" outlineLevel="0" collapsed="false">
      <c r="A976" s="78"/>
      <c r="B976" s="78"/>
      <c r="C976" s="78"/>
      <c r="D976" s="78"/>
      <c r="E976" s="78"/>
      <c r="F976" s="264"/>
      <c r="G976" s="78"/>
      <c r="H976" s="78"/>
    </row>
    <row r="977" customFormat="false" ht="15.75" hidden="false" customHeight="true" outlineLevel="0" collapsed="false">
      <c r="A977" s="78"/>
      <c r="B977" s="78"/>
      <c r="C977" s="78"/>
      <c r="D977" s="78"/>
      <c r="E977" s="78"/>
      <c r="F977" s="264"/>
      <c r="G977" s="78"/>
      <c r="H977" s="78"/>
    </row>
    <row r="978" customFormat="false" ht="15.75" hidden="false" customHeight="true" outlineLevel="0" collapsed="false">
      <c r="A978" s="78"/>
      <c r="B978" s="78"/>
      <c r="C978" s="78"/>
      <c r="D978" s="78"/>
      <c r="E978" s="78"/>
      <c r="F978" s="264"/>
      <c r="G978" s="78"/>
      <c r="H978" s="78"/>
    </row>
    <row r="979" customFormat="false" ht="15.75" hidden="false" customHeight="true" outlineLevel="0" collapsed="false">
      <c r="A979" s="78"/>
      <c r="B979" s="78"/>
      <c r="C979" s="78"/>
      <c r="D979" s="78"/>
      <c r="E979" s="78"/>
      <c r="F979" s="264"/>
      <c r="G979" s="78"/>
      <c r="H979" s="78"/>
    </row>
    <row r="980" customFormat="false" ht="15.75" hidden="false" customHeight="true" outlineLevel="0" collapsed="false">
      <c r="A980" s="78"/>
      <c r="B980" s="78"/>
      <c r="C980" s="78"/>
      <c r="D980" s="78"/>
      <c r="E980" s="78"/>
      <c r="F980" s="264"/>
      <c r="G980" s="78"/>
      <c r="H980" s="78"/>
    </row>
    <row r="981" customFormat="false" ht="15.75" hidden="false" customHeight="true" outlineLevel="0" collapsed="false">
      <c r="A981" s="78"/>
      <c r="B981" s="78"/>
      <c r="C981" s="78"/>
      <c r="D981" s="78"/>
      <c r="E981" s="78"/>
      <c r="F981" s="264"/>
      <c r="G981" s="78"/>
      <c r="H981" s="78"/>
    </row>
    <row r="982" customFormat="false" ht="15.75" hidden="false" customHeight="true" outlineLevel="0" collapsed="false">
      <c r="A982" s="78"/>
      <c r="B982" s="78"/>
      <c r="C982" s="78"/>
      <c r="D982" s="78"/>
      <c r="E982" s="78"/>
      <c r="F982" s="264"/>
      <c r="G982" s="78"/>
      <c r="H982" s="78"/>
    </row>
    <row r="983" customFormat="false" ht="15.75" hidden="false" customHeight="true" outlineLevel="0" collapsed="false">
      <c r="A983" s="78"/>
      <c r="B983" s="78"/>
      <c r="C983" s="78"/>
      <c r="D983" s="78"/>
      <c r="E983" s="78"/>
      <c r="F983" s="264"/>
      <c r="G983" s="78"/>
      <c r="H983" s="78"/>
    </row>
    <row r="984" customFormat="false" ht="15.75" hidden="false" customHeight="true" outlineLevel="0" collapsed="false">
      <c r="A984" s="78"/>
      <c r="B984" s="78"/>
      <c r="C984" s="78"/>
      <c r="D984" s="78"/>
      <c r="E984" s="78"/>
      <c r="F984" s="264"/>
      <c r="G984" s="78"/>
      <c r="H984" s="78"/>
    </row>
    <row r="985" customFormat="false" ht="15.75" hidden="false" customHeight="true" outlineLevel="0" collapsed="false">
      <c r="A985" s="78"/>
      <c r="B985" s="78"/>
      <c r="C985" s="78"/>
      <c r="D985" s="78"/>
      <c r="E985" s="78"/>
      <c r="F985" s="264"/>
      <c r="G985" s="78"/>
      <c r="H985" s="78"/>
    </row>
    <row r="986" customFormat="false" ht="15.75" hidden="false" customHeight="true" outlineLevel="0" collapsed="false">
      <c r="A986" s="78"/>
      <c r="B986" s="78"/>
      <c r="C986" s="78"/>
      <c r="D986" s="78"/>
      <c r="E986" s="78"/>
      <c r="F986" s="264"/>
      <c r="G986" s="78"/>
      <c r="H986" s="78"/>
    </row>
    <row r="987" customFormat="false" ht="15.75" hidden="false" customHeight="true" outlineLevel="0" collapsed="false">
      <c r="A987" s="78"/>
      <c r="B987" s="78"/>
      <c r="C987" s="78"/>
      <c r="D987" s="78"/>
      <c r="E987" s="78"/>
      <c r="F987" s="264"/>
      <c r="G987" s="78"/>
      <c r="H987" s="78"/>
    </row>
    <row r="988" customFormat="false" ht="15.75" hidden="false" customHeight="true" outlineLevel="0" collapsed="false">
      <c r="A988" s="78"/>
      <c r="B988" s="78"/>
      <c r="C988" s="78"/>
      <c r="D988" s="78"/>
      <c r="E988" s="78"/>
      <c r="F988" s="264"/>
      <c r="G988" s="78"/>
      <c r="H988" s="78"/>
    </row>
    <row r="989" customFormat="false" ht="15.75" hidden="false" customHeight="true" outlineLevel="0" collapsed="false">
      <c r="A989" s="78"/>
      <c r="B989" s="78"/>
      <c r="C989" s="78"/>
      <c r="D989" s="78"/>
      <c r="E989" s="78"/>
      <c r="F989" s="264"/>
      <c r="G989" s="78"/>
      <c r="H989" s="78"/>
    </row>
    <row r="990" customFormat="false" ht="15.75" hidden="false" customHeight="true" outlineLevel="0" collapsed="false">
      <c r="A990" s="78"/>
      <c r="B990" s="78"/>
      <c r="C990" s="78"/>
      <c r="D990" s="78"/>
      <c r="E990" s="78"/>
      <c r="F990" s="264"/>
      <c r="G990" s="78"/>
      <c r="H990" s="78"/>
    </row>
    <row r="991" customFormat="false" ht="15.75" hidden="false" customHeight="true" outlineLevel="0" collapsed="false">
      <c r="A991" s="78"/>
      <c r="B991" s="78"/>
      <c r="C991" s="78"/>
      <c r="D991" s="78"/>
      <c r="E991" s="78"/>
      <c r="F991" s="264"/>
      <c r="G991" s="78"/>
      <c r="H991" s="78"/>
    </row>
    <row r="992" customFormat="false" ht="15.75" hidden="false" customHeight="true" outlineLevel="0" collapsed="false">
      <c r="A992" s="78"/>
      <c r="B992" s="78"/>
      <c r="C992" s="78"/>
      <c r="D992" s="78"/>
      <c r="E992" s="78"/>
      <c r="F992" s="264"/>
      <c r="G992" s="78"/>
      <c r="H992" s="78"/>
    </row>
    <row r="993" customFormat="false" ht="15.75" hidden="false" customHeight="true" outlineLevel="0" collapsed="false">
      <c r="A993" s="78"/>
      <c r="B993" s="78"/>
      <c r="C993" s="78"/>
      <c r="D993" s="78"/>
      <c r="E993" s="78"/>
      <c r="F993" s="264"/>
      <c r="G993" s="78"/>
      <c r="H993" s="78"/>
    </row>
    <row r="994" customFormat="false" ht="15.75" hidden="false" customHeight="true" outlineLevel="0" collapsed="false">
      <c r="A994" s="78"/>
      <c r="B994" s="78"/>
      <c r="C994" s="78"/>
      <c r="D994" s="78"/>
      <c r="E994" s="78"/>
      <c r="F994" s="264"/>
      <c r="G994" s="78"/>
      <c r="H994" s="78"/>
    </row>
    <row r="995" customFormat="false" ht="15.75" hidden="false" customHeight="true" outlineLevel="0" collapsed="false">
      <c r="A995" s="78"/>
      <c r="B995" s="78"/>
      <c r="C995" s="78"/>
      <c r="D995" s="78"/>
      <c r="E995" s="78"/>
      <c r="F995" s="264"/>
      <c r="G995" s="78"/>
      <c r="H995" s="78"/>
    </row>
    <row r="996" customFormat="false" ht="15.75" hidden="false" customHeight="true" outlineLevel="0" collapsed="false">
      <c r="A996" s="78"/>
      <c r="B996" s="78"/>
      <c r="C996" s="78"/>
      <c r="D996" s="78"/>
      <c r="E996" s="78"/>
      <c r="F996" s="264"/>
      <c r="G996" s="78"/>
      <c r="H996" s="78"/>
    </row>
    <row r="997" customFormat="false" ht="15.75" hidden="false" customHeight="true" outlineLevel="0" collapsed="false">
      <c r="A997" s="78"/>
      <c r="B997" s="78"/>
      <c r="C997" s="78"/>
      <c r="D997" s="78"/>
      <c r="E997" s="78"/>
      <c r="F997" s="264"/>
      <c r="G997" s="78"/>
      <c r="H997" s="78"/>
    </row>
    <row r="998" customFormat="false" ht="15.75" hidden="false" customHeight="true" outlineLevel="0" collapsed="false">
      <c r="A998" s="78"/>
      <c r="B998" s="78"/>
      <c r="C998" s="78"/>
      <c r="D998" s="78"/>
      <c r="E998" s="78"/>
      <c r="F998" s="264"/>
      <c r="G998" s="78"/>
      <c r="H998" s="78"/>
    </row>
    <row r="999" customFormat="false" ht="15.75" hidden="false" customHeight="true" outlineLevel="0" collapsed="false">
      <c r="A999" s="78"/>
      <c r="B999" s="78"/>
      <c r="C999" s="78"/>
      <c r="D999" s="78"/>
      <c r="E999" s="78"/>
      <c r="F999" s="264"/>
      <c r="G999" s="78"/>
      <c r="H999" s="78"/>
    </row>
    <row r="1000" customFormat="false" ht="15.75" hidden="false" customHeight="true" outlineLevel="0" collapsed="false">
      <c r="A1000" s="78"/>
      <c r="B1000" s="78"/>
      <c r="C1000" s="78"/>
      <c r="D1000" s="78"/>
      <c r="E1000" s="78"/>
      <c r="F1000" s="264"/>
      <c r="G1000" s="78"/>
      <c r="H1000" s="78"/>
    </row>
    <row r="1001" customFormat="false" ht="15.75" hidden="false" customHeight="true" outlineLevel="0" collapsed="false">
      <c r="A1001" s="78"/>
      <c r="B1001" s="78"/>
      <c r="C1001" s="78"/>
      <c r="D1001" s="78"/>
      <c r="E1001" s="78"/>
      <c r="F1001" s="264"/>
      <c r="G1001" s="78"/>
      <c r="H1001" s="78"/>
    </row>
    <row r="1002" customFormat="false" ht="15.75" hidden="false" customHeight="true" outlineLevel="0" collapsed="false">
      <c r="A1002" s="78"/>
      <c r="B1002" s="78"/>
      <c r="C1002" s="78"/>
      <c r="D1002" s="78"/>
      <c r="E1002" s="78"/>
      <c r="F1002" s="264"/>
      <c r="G1002" s="78"/>
      <c r="H1002" s="78"/>
    </row>
    <row r="1003" customFormat="false" ht="15.75" hidden="false" customHeight="true" outlineLevel="0" collapsed="false">
      <c r="A1003" s="78"/>
      <c r="B1003" s="78"/>
      <c r="C1003" s="78"/>
      <c r="D1003" s="78"/>
      <c r="E1003" s="78"/>
      <c r="F1003" s="264"/>
      <c r="G1003" s="78"/>
      <c r="H1003" s="78"/>
    </row>
    <row r="1004" customFormat="false" ht="15.75" hidden="false" customHeight="true" outlineLevel="0" collapsed="false">
      <c r="A1004" s="78"/>
      <c r="B1004" s="78"/>
      <c r="C1004" s="78"/>
      <c r="D1004" s="78"/>
      <c r="E1004" s="78"/>
      <c r="F1004" s="264"/>
      <c r="G1004" s="78"/>
      <c r="H1004" s="78"/>
    </row>
    <row r="1005" customFormat="false" ht="15.75" hidden="false" customHeight="true" outlineLevel="0" collapsed="false">
      <c r="A1005" s="78"/>
      <c r="B1005" s="78"/>
      <c r="C1005" s="78"/>
      <c r="D1005" s="78"/>
      <c r="E1005" s="78"/>
      <c r="F1005" s="264"/>
      <c r="G1005" s="78"/>
      <c r="H1005" s="78"/>
    </row>
    <row r="1006" customFormat="false" ht="15.75" hidden="false" customHeight="true" outlineLevel="0" collapsed="false">
      <c r="A1006" s="78"/>
      <c r="B1006" s="78"/>
      <c r="C1006" s="78"/>
      <c r="D1006" s="78"/>
      <c r="E1006" s="78"/>
      <c r="F1006" s="264"/>
      <c r="G1006" s="78"/>
      <c r="H1006" s="78"/>
    </row>
    <row r="1007" customFormat="false" ht="15.75" hidden="false" customHeight="true" outlineLevel="0" collapsed="false">
      <c r="A1007" s="78"/>
      <c r="B1007" s="78"/>
      <c r="C1007" s="78"/>
      <c r="D1007" s="78"/>
      <c r="E1007" s="78"/>
      <c r="F1007" s="264"/>
      <c r="G1007" s="78"/>
      <c r="H1007" s="78"/>
    </row>
    <row r="1008" customFormat="false" ht="15.75" hidden="false" customHeight="true" outlineLevel="0" collapsed="false">
      <c r="A1008" s="78"/>
      <c r="B1008" s="78"/>
      <c r="C1008" s="78"/>
      <c r="D1008" s="78"/>
      <c r="E1008" s="78"/>
      <c r="F1008" s="264"/>
      <c r="G1008" s="78"/>
      <c r="H1008" s="78"/>
    </row>
    <row r="1009" customFormat="false" ht="15.75" hidden="false" customHeight="true" outlineLevel="0" collapsed="false">
      <c r="A1009" s="78"/>
      <c r="B1009" s="78"/>
      <c r="C1009" s="78"/>
      <c r="D1009" s="78"/>
      <c r="E1009" s="78"/>
      <c r="F1009" s="264"/>
      <c r="G1009" s="78"/>
      <c r="H1009" s="78"/>
    </row>
    <row r="1010" customFormat="false" ht="15.75" hidden="false" customHeight="true" outlineLevel="0" collapsed="false">
      <c r="A1010" s="78"/>
      <c r="B1010" s="78"/>
      <c r="C1010" s="78"/>
      <c r="D1010" s="78"/>
      <c r="E1010" s="78"/>
      <c r="F1010" s="264"/>
      <c r="G1010" s="78"/>
      <c r="H1010" s="78"/>
    </row>
    <row r="1011" customFormat="false" ht="15.75" hidden="false" customHeight="true" outlineLevel="0" collapsed="false">
      <c r="A1011" s="78"/>
      <c r="B1011" s="78"/>
      <c r="C1011" s="78"/>
      <c r="D1011" s="78"/>
      <c r="E1011" s="78"/>
      <c r="F1011" s="264"/>
      <c r="G1011" s="78"/>
      <c r="H1011" s="78"/>
    </row>
    <row r="1012" customFormat="false" ht="15.75" hidden="false" customHeight="true" outlineLevel="0" collapsed="false">
      <c r="A1012" s="78"/>
      <c r="B1012" s="78"/>
      <c r="C1012" s="78"/>
      <c r="D1012" s="78"/>
      <c r="E1012" s="78"/>
      <c r="F1012" s="264"/>
      <c r="G1012" s="78"/>
      <c r="H1012" s="78"/>
    </row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D8" activeCellId="0" sqref="D8"/>
    </sheetView>
  </sheetViews>
  <sheetFormatPr defaultColWidth="9.13671875" defaultRowHeight="5.6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216" width="24.56"/>
    <col collapsed="false" customWidth="true" hidden="false" outlineLevel="0" max="3" min="3" style="216" width="33.14"/>
    <col collapsed="false" customWidth="true" hidden="false" outlineLevel="0" max="4" min="4" style="216" width="22.7"/>
    <col collapsed="false" customWidth="true" hidden="false" outlineLevel="0" max="5" min="5" style="216" width="9.7"/>
    <col collapsed="false" customWidth="true" hidden="false" outlineLevel="0" max="6" min="6" style="216" width="10.28"/>
    <col collapsed="false" customWidth="true" hidden="false" outlineLevel="0" max="7" min="7" style="216" width="19.14"/>
    <col collapsed="false" customWidth="true" hidden="false" outlineLevel="0" max="8" min="8" style="216" width="16.99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90"/>
      <c r="C1" s="90"/>
      <c r="D1" s="265" t="s">
        <v>0</v>
      </c>
      <c r="E1" s="265"/>
      <c r="F1" s="265"/>
      <c r="G1" s="265"/>
      <c r="H1" s="265"/>
    </row>
    <row r="2" s="268" customFormat="true" ht="15" hidden="false" customHeight="true" outlineLevel="0" collapsed="false">
      <c r="A2" s="266" t="s">
        <v>1</v>
      </c>
      <c r="B2" s="267" t="s">
        <v>4734</v>
      </c>
      <c r="C2" s="90"/>
      <c r="D2" s="90"/>
      <c r="E2" s="90"/>
      <c r="F2" s="90"/>
      <c r="G2" s="90"/>
      <c r="H2" s="90"/>
    </row>
    <row r="3" s="268" customFormat="true" ht="18.75" hidden="false" customHeight="tru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s="268" customFormat="true" ht="18.75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s="268" customFormat="true" ht="18" hidden="false" customHeight="true" outlineLevel="0" collapsed="false">
      <c r="A5" s="87" t="s">
        <v>4735</v>
      </c>
      <c r="B5" s="87"/>
      <c r="C5" s="87"/>
      <c r="D5" s="87"/>
      <c r="E5" s="87"/>
      <c r="F5" s="87"/>
      <c r="G5" s="87"/>
      <c r="H5" s="87"/>
    </row>
    <row r="6" s="268" customFormat="true" ht="18.75" hidden="false" customHeight="tru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true" outlineLevel="0" collapsed="false">
      <c r="A8" s="89"/>
      <c r="B8" s="91"/>
      <c r="C8" s="91"/>
      <c r="D8" s="92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269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269"/>
      <c r="H10" s="269"/>
    </row>
    <row r="11" customFormat="false" ht="15" hidden="false" customHeight="true" outlineLevel="0" collapsed="false">
      <c r="A11" s="98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</row>
    <row r="12" customFormat="false" ht="15" hidden="false" customHeight="true" outlineLevel="0" collapsed="false">
      <c r="A12" s="157" t="n">
        <v>38</v>
      </c>
      <c r="B12" s="270" t="s">
        <v>16</v>
      </c>
      <c r="C12" s="271"/>
      <c r="D12" s="103"/>
      <c r="E12" s="272" t="n">
        <f aca="false">SUM(E13:E42)</f>
        <v>222</v>
      </c>
      <c r="F12" s="272" t="n">
        <f aca="false">SUM(F13:F42)</f>
        <v>1761.642</v>
      </c>
      <c r="G12" s="103"/>
      <c r="H12" s="103"/>
    </row>
    <row r="13" customFormat="false" ht="45" hidden="false" customHeight="true" outlineLevel="0" collapsed="false">
      <c r="A13" s="99" t="n">
        <v>1</v>
      </c>
      <c r="B13" s="105" t="s">
        <v>4736</v>
      </c>
      <c r="C13" s="105" t="s">
        <v>4737</v>
      </c>
      <c r="D13" s="109" t="s">
        <v>4738</v>
      </c>
      <c r="E13" s="158"/>
      <c r="F13" s="158" t="n">
        <v>60</v>
      </c>
      <c r="G13" s="109" t="s">
        <v>20</v>
      </c>
      <c r="H13" s="109" t="s">
        <v>4739</v>
      </c>
    </row>
    <row r="14" customFormat="false" ht="45" hidden="false" customHeight="true" outlineLevel="0" collapsed="false">
      <c r="A14" s="99" t="n">
        <v>2</v>
      </c>
      <c r="B14" s="105" t="s">
        <v>4740</v>
      </c>
      <c r="C14" s="105" t="s">
        <v>4737</v>
      </c>
      <c r="D14" s="109" t="s">
        <v>4738</v>
      </c>
      <c r="E14" s="158"/>
      <c r="F14" s="158" t="n">
        <v>60</v>
      </c>
      <c r="G14" s="109" t="s">
        <v>20</v>
      </c>
      <c r="H14" s="109" t="s">
        <v>4739</v>
      </c>
    </row>
    <row r="15" customFormat="false" ht="45" hidden="false" customHeight="true" outlineLevel="0" collapsed="false">
      <c r="A15" s="99" t="n">
        <v>3</v>
      </c>
      <c r="B15" s="105" t="s">
        <v>4741</v>
      </c>
      <c r="C15" s="105" t="s">
        <v>4737</v>
      </c>
      <c r="D15" s="109" t="s">
        <v>4738</v>
      </c>
      <c r="E15" s="109"/>
      <c r="F15" s="273" t="n">
        <v>60</v>
      </c>
      <c r="G15" s="109" t="s">
        <v>20</v>
      </c>
      <c r="H15" s="109" t="s">
        <v>4739</v>
      </c>
    </row>
    <row r="16" customFormat="false" ht="45" hidden="false" customHeight="true" outlineLevel="0" collapsed="false">
      <c r="A16" s="99" t="n">
        <v>4</v>
      </c>
      <c r="B16" s="105" t="s">
        <v>4742</v>
      </c>
      <c r="C16" s="105" t="s">
        <v>4737</v>
      </c>
      <c r="D16" s="109" t="s">
        <v>4738</v>
      </c>
      <c r="E16" s="109"/>
      <c r="F16" s="273" t="n">
        <v>60</v>
      </c>
      <c r="G16" s="109" t="s">
        <v>20</v>
      </c>
      <c r="H16" s="109" t="s">
        <v>4739</v>
      </c>
    </row>
    <row r="17" customFormat="false" ht="45" hidden="false" customHeight="true" outlineLevel="0" collapsed="false">
      <c r="A17" s="99" t="n">
        <v>5</v>
      </c>
      <c r="B17" s="105" t="s">
        <v>4743</v>
      </c>
      <c r="C17" s="105" t="s">
        <v>4737</v>
      </c>
      <c r="D17" s="109" t="s">
        <v>4738</v>
      </c>
      <c r="E17" s="109"/>
      <c r="F17" s="273" t="n">
        <v>60</v>
      </c>
      <c r="G17" s="109" t="s">
        <v>20</v>
      </c>
      <c r="H17" s="109" t="s">
        <v>4739</v>
      </c>
    </row>
    <row r="18" customFormat="false" ht="45" hidden="false" customHeight="true" outlineLevel="0" collapsed="false">
      <c r="A18" s="99" t="n">
        <v>6</v>
      </c>
      <c r="B18" s="105" t="s">
        <v>4744</v>
      </c>
      <c r="C18" s="105" t="s">
        <v>4737</v>
      </c>
      <c r="D18" s="109" t="s">
        <v>4738</v>
      </c>
      <c r="E18" s="109"/>
      <c r="F18" s="273" t="n">
        <v>60</v>
      </c>
      <c r="G18" s="109" t="s">
        <v>20</v>
      </c>
      <c r="H18" s="109" t="s">
        <v>4739</v>
      </c>
    </row>
    <row r="19" customFormat="false" ht="45" hidden="false" customHeight="true" outlineLevel="0" collapsed="false">
      <c r="A19" s="99" t="n">
        <v>7</v>
      </c>
      <c r="B19" s="105" t="s">
        <v>4745</v>
      </c>
      <c r="C19" s="105" t="s">
        <v>4737</v>
      </c>
      <c r="D19" s="109" t="s">
        <v>4738</v>
      </c>
      <c r="E19" s="109"/>
      <c r="F19" s="273" t="n">
        <v>60</v>
      </c>
      <c r="G19" s="109" t="s">
        <v>20</v>
      </c>
      <c r="H19" s="109" t="s">
        <v>4739</v>
      </c>
    </row>
    <row r="20" customFormat="false" ht="45" hidden="false" customHeight="true" outlineLevel="0" collapsed="false">
      <c r="A20" s="99" t="n">
        <v>8</v>
      </c>
      <c r="B20" s="105" t="s">
        <v>4746</v>
      </c>
      <c r="C20" s="105" t="s">
        <v>4737</v>
      </c>
      <c r="D20" s="109" t="s">
        <v>4738</v>
      </c>
      <c r="E20" s="109"/>
      <c r="F20" s="273" t="n">
        <v>60</v>
      </c>
      <c r="G20" s="109" t="s">
        <v>20</v>
      </c>
      <c r="H20" s="109" t="s">
        <v>4739</v>
      </c>
    </row>
    <row r="21" customFormat="false" ht="45" hidden="false" customHeight="true" outlineLevel="0" collapsed="false">
      <c r="A21" s="99" t="n">
        <v>9</v>
      </c>
      <c r="B21" s="105" t="s">
        <v>4747</v>
      </c>
      <c r="C21" s="105" t="s">
        <v>4737</v>
      </c>
      <c r="D21" s="109" t="s">
        <v>4738</v>
      </c>
      <c r="E21" s="109"/>
      <c r="F21" s="273" t="n">
        <v>60</v>
      </c>
      <c r="G21" s="109" t="s">
        <v>20</v>
      </c>
      <c r="H21" s="109" t="s">
        <v>4739</v>
      </c>
    </row>
    <row r="22" customFormat="false" ht="45" hidden="false" customHeight="true" outlineLevel="0" collapsed="false">
      <c r="A22" s="99" t="n">
        <v>10</v>
      </c>
      <c r="B22" s="105" t="s">
        <v>4748</v>
      </c>
      <c r="C22" s="105" t="s">
        <v>4737</v>
      </c>
      <c r="D22" s="109" t="s">
        <v>4738</v>
      </c>
      <c r="E22" s="109"/>
      <c r="F22" s="273" t="n">
        <v>60</v>
      </c>
      <c r="G22" s="109" t="s">
        <v>20</v>
      </c>
      <c r="H22" s="109" t="s">
        <v>4739</v>
      </c>
    </row>
    <row r="23" customFormat="false" ht="45" hidden="false" customHeight="true" outlineLevel="0" collapsed="false">
      <c r="A23" s="99" t="n">
        <v>11</v>
      </c>
      <c r="B23" s="105" t="s">
        <v>4749</v>
      </c>
      <c r="C23" s="105" t="s">
        <v>4737</v>
      </c>
      <c r="D23" s="109" t="s">
        <v>4738</v>
      </c>
      <c r="E23" s="109"/>
      <c r="F23" s="273" t="n">
        <v>60</v>
      </c>
      <c r="G23" s="109" t="s">
        <v>20</v>
      </c>
      <c r="H23" s="109" t="s">
        <v>4750</v>
      </c>
    </row>
    <row r="24" customFormat="false" ht="60" hidden="false" customHeight="true" outlineLevel="0" collapsed="false">
      <c r="A24" s="99" t="n">
        <v>12</v>
      </c>
      <c r="B24" s="105" t="s">
        <v>4751</v>
      </c>
      <c r="C24" s="105" t="s">
        <v>4752</v>
      </c>
      <c r="D24" s="109" t="s">
        <v>4753</v>
      </c>
      <c r="E24" s="105"/>
      <c r="F24" s="273" t="n">
        <v>60</v>
      </c>
      <c r="G24" s="109" t="s">
        <v>20</v>
      </c>
      <c r="H24" s="109" t="s">
        <v>4754</v>
      </c>
    </row>
    <row r="25" customFormat="false" ht="60" hidden="false" customHeight="true" outlineLevel="0" collapsed="false">
      <c r="A25" s="99" t="n">
        <v>13</v>
      </c>
      <c r="B25" s="105" t="s">
        <v>4755</v>
      </c>
      <c r="C25" s="105" t="s">
        <v>4752</v>
      </c>
      <c r="D25" s="109" t="s">
        <v>4756</v>
      </c>
      <c r="E25" s="105"/>
      <c r="F25" s="273" t="n">
        <v>60</v>
      </c>
      <c r="G25" s="109" t="s">
        <v>20</v>
      </c>
      <c r="H25" s="109" t="s">
        <v>4754</v>
      </c>
    </row>
    <row r="26" customFormat="false" ht="60" hidden="false" customHeight="true" outlineLevel="0" collapsed="false">
      <c r="A26" s="99" t="n">
        <v>14</v>
      </c>
      <c r="B26" s="105" t="s">
        <v>4757</v>
      </c>
      <c r="C26" s="105" t="s">
        <v>4752</v>
      </c>
      <c r="D26" s="109" t="s">
        <v>4738</v>
      </c>
      <c r="E26" s="105"/>
      <c r="F26" s="273" t="n">
        <v>60</v>
      </c>
      <c r="G26" s="109" t="s">
        <v>20</v>
      </c>
      <c r="H26" s="109" t="s">
        <v>4754</v>
      </c>
    </row>
    <row r="27" customFormat="false" ht="60" hidden="false" customHeight="true" outlineLevel="0" collapsed="false">
      <c r="A27" s="99" t="n">
        <v>15</v>
      </c>
      <c r="B27" s="105" t="s">
        <v>4758</v>
      </c>
      <c r="C27" s="105" t="s">
        <v>4752</v>
      </c>
      <c r="D27" s="109" t="s">
        <v>4738</v>
      </c>
      <c r="E27" s="105"/>
      <c r="F27" s="273" t="n">
        <v>60</v>
      </c>
      <c r="G27" s="109" t="s">
        <v>20</v>
      </c>
      <c r="H27" s="109" t="s">
        <v>4754</v>
      </c>
    </row>
    <row r="28" customFormat="false" ht="60" hidden="false" customHeight="true" outlineLevel="0" collapsed="false">
      <c r="A28" s="99" t="n">
        <v>16</v>
      </c>
      <c r="B28" s="105" t="s">
        <v>4759</v>
      </c>
      <c r="C28" s="105" t="s">
        <v>4752</v>
      </c>
      <c r="D28" s="109" t="s">
        <v>4738</v>
      </c>
      <c r="E28" s="105"/>
      <c r="F28" s="105" t="n">
        <v>50</v>
      </c>
      <c r="G28" s="109" t="s">
        <v>20</v>
      </c>
      <c r="H28" s="109" t="s">
        <v>4754</v>
      </c>
    </row>
    <row r="29" customFormat="false" ht="60" hidden="false" customHeight="true" outlineLevel="0" collapsed="false">
      <c r="A29" s="99" t="n">
        <v>17</v>
      </c>
      <c r="B29" s="105" t="s">
        <v>4760</v>
      </c>
      <c r="C29" s="105" t="s">
        <v>4752</v>
      </c>
      <c r="D29" s="109" t="s">
        <v>4761</v>
      </c>
      <c r="E29" s="105"/>
      <c r="F29" s="105" t="n">
        <v>60</v>
      </c>
      <c r="G29" s="109" t="s">
        <v>20</v>
      </c>
      <c r="H29" s="109" t="s">
        <v>4754</v>
      </c>
    </row>
    <row r="30" customFormat="false" ht="60" hidden="false" customHeight="true" outlineLevel="0" collapsed="false">
      <c r="A30" s="99" t="n">
        <v>18</v>
      </c>
      <c r="B30" s="105" t="s">
        <v>4762</v>
      </c>
      <c r="C30" s="105" t="s">
        <v>4752</v>
      </c>
      <c r="D30" s="109" t="s">
        <v>4761</v>
      </c>
      <c r="E30" s="105"/>
      <c r="F30" s="105" t="n">
        <v>60</v>
      </c>
      <c r="G30" s="109" t="s">
        <v>20</v>
      </c>
      <c r="H30" s="109" t="s">
        <v>4754</v>
      </c>
    </row>
    <row r="31" customFormat="false" ht="60" hidden="false" customHeight="true" outlineLevel="0" collapsed="false">
      <c r="A31" s="99" t="n">
        <v>19</v>
      </c>
      <c r="B31" s="105" t="s">
        <v>4763</v>
      </c>
      <c r="C31" s="105" t="s">
        <v>4752</v>
      </c>
      <c r="D31" s="109" t="s">
        <v>4761</v>
      </c>
      <c r="E31" s="105"/>
      <c r="F31" s="105" t="n">
        <v>60</v>
      </c>
      <c r="G31" s="109" t="s">
        <v>20</v>
      </c>
      <c r="H31" s="109" t="s">
        <v>4754</v>
      </c>
    </row>
    <row r="32" customFormat="false" ht="60" hidden="false" customHeight="true" outlineLevel="0" collapsed="false">
      <c r="A32" s="99" t="n">
        <v>20</v>
      </c>
      <c r="B32" s="105" t="s">
        <v>4764</v>
      </c>
      <c r="C32" s="105" t="s">
        <v>4752</v>
      </c>
      <c r="D32" s="109" t="s">
        <v>4761</v>
      </c>
      <c r="E32" s="105"/>
      <c r="F32" s="105" t="n">
        <v>60</v>
      </c>
      <c r="G32" s="109" t="s">
        <v>20</v>
      </c>
      <c r="H32" s="109" t="s">
        <v>4754</v>
      </c>
    </row>
    <row r="33" customFormat="false" ht="60" hidden="false" customHeight="true" outlineLevel="0" collapsed="false">
      <c r="A33" s="99" t="n">
        <v>21</v>
      </c>
      <c r="B33" s="105" t="s">
        <v>4765</v>
      </c>
      <c r="C33" s="105" t="s">
        <v>4752</v>
      </c>
      <c r="D33" s="109" t="s">
        <v>4761</v>
      </c>
      <c r="E33" s="105"/>
      <c r="F33" s="105" t="n">
        <v>60</v>
      </c>
      <c r="G33" s="109" t="s">
        <v>20</v>
      </c>
      <c r="H33" s="109" t="s">
        <v>4754</v>
      </c>
    </row>
    <row r="34" customFormat="false" ht="60" hidden="false" customHeight="true" outlineLevel="0" collapsed="false">
      <c r="A34" s="99" t="n">
        <v>22</v>
      </c>
      <c r="B34" s="105" t="s">
        <v>4766</v>
      </c>
      <c r="C34" s="105" t="s">
        <v>4752</v>
      </c>
      <c r="D34" s="109" t="s">
        <v>4761</v>
      </c>
      <c r="E34" s="105"/>
      <c r="F34" s="105" t="n">
        <v>60</v>
      </c>
      <c r="G34" s="109" t="s">
        <v>20</v>
      </c>
      <c r="H34" s="109" t="s">
        <v>4754</v>
      </c>
    </row>
    <row r="35" customFormat="false" ht="60" hidden="false" customHeight="true" outlineLevel="0" collapsed="false">
      <c r="A35" s="99" t="n">
        <v>23</v>
      </c>
      <c r="B35" s="105" t="s">
        <v>4767</v>
      </c>
      <c r="C35" s="105" t="s">
        <v>4752</v>
      </c>
      <c r="D35" s="109" t="s">
        <v>4761</v>
      </c>
      <c r="E35" s="105"/>
      <c r="F35" s="105" t="n">
        <v>60</v>
      </c>
      <c r="G35" s="109" t="s">
        <v>20</v>
      </c>
      <c r="H35" s="109" t="s">
        <v>4754</v>
      </c>
    </row>
    <row r="36" customFormat="false" ht="60" hidden="false" customHeight="true" outlineLevel="0" collapsed="false">
      <c r="A36" s="99" t="n">
        <v>24</v>
      </c>
      <c r="B36" s="105" t="s">
        <v>4768</v>
      </c>
      <c r="C36" s="105" t="s">
        <v>4769</v>
      </c>
      <c r="D36" s="109" t="s">
        <v>4770</v>
      </c>
      <c r="E36" s="105" t="n">
        <v>222</v>
      </c>
      <c r="F36" s="105"/>
      <c r="G36" s="109" t="s">
        <v>20</v>
      </c>
      <c r="H36" s="109" t="s">
        <v>4771</v>
      </c>
    </row>
    <row r="37" customFormat="false" ht="60" hidden="false" customHeight="true" outlineLevel="0" collapsed="false">
      <c r="A37" s="99" t="n">
        <v>25</v>
      </c>
      <c r="B37" s="105" t="s">
        <v>4772</v>
      </c>
      <c r="C37" s="105" t="s">
        <v>4769</v>
      </c>
      <c r="D37" s="109" t="s">
        <v>4770</v>
      </c>
      <c r="E37" s="105"/>
      <c r="F37" s="105" t="n">
        <v>60</v>
      </c>
      <c r="G37" s="109" t="s">
        <v>20</v>
      </c>
      <c r="H37" s="109" t="s">
        <v>4773</v>
      </c>
    </row>
    <row r="38" customFormat="false" ht="60" hidden="false" customHeight="true" outlineLevel="0" collapsed="false">
      <c r="A38" s="99" t="n">
        <v>26</v>
      </c>
      <c r="B38" s="105" t="s">
        <v>4774</v>
      </c>
      <c r="C38" s="105" t="s">
        <v>4769</v>
      </c>
      <c r="D38" s="109" t="s">
        <v>4770</v>
      </c>
      <c r="E38" s="105"/>
      <c r="F38" s="105" t="n">
        <v>60</v>
      </c>
      <c r="G38" s="109" t="s">
        <v>20</v>
      </c>
      <c r="H38" s="109" t="s">
        <v>4773</v>
      </c>
    </row>
    <row r="39" customFormat="false" ht="60" hidden="false" customHeight="true" outlineLevel="0" collapsed="false">
      <c r="A39" s="99" t="n">
        <v>27</v>
      </c>
      <c r="B39" s="105" t="s">
        <v>4775</v>
      </c>
      <c r="C39" s="105" t="s">
        <v>4769</v>
      </c>
      <c r="D39" s="109" t="s">
        <v>4770</v>
      </c>
      <c r="E39" s="105"/>
      <c r="F39" s="105" t="n">
        <v>60</v>
      </c>
      <c r="G39" s="109" t="s">
        <v>20</v>
      </c>
      <c r="H39" s="109" t="s">
        <v>4773</v>
      </c>
    </row>
    <row r="40" customFormat="false" ht="30" hidden="false" customHeight="true" outlineLevel="0" collapsed="false">
      <c r="A40" s="99" t="n">
        <v>28</v>
      </c>
      <c r="B40" s="105" t="s">
        <v>4776</v>
      </c>
      <c r="C40" s="105" t="s">
        <v>4777</v>
      </c>
      <c r="D40" s="109" t="s">
        <v>4778</v>
      </c>
      <c r="E40" s="109"/>
      <c r="F40" s="109" t="n">
        <v>180</v>
      </c>
      <c r="G40" s="109" t="s">
        <v>20</v>
      </c>
      <c r="H40" s="109" t="s">
        <v>4779</v>
      </c>
    </row>
    <row r="41" customFormat="false" ht="30" hidden="false" customHeight="true" outlineLevel="0" collapsed="false">
      <c r="A41" s="99" t="n">
        <v>29</v>
      </c>
      <c r="B41" s="105" t="s">
        <v>4780</v>
      </c>
      <c r="C41" s="105" t="s">
        <v>4777</v>
      </c>
      <c r="D41" s="109" t="s">
        <v>4781</v>
      </c>
      <c r="E41" s="109"/>
      <c r="F41" s="273" t="n">
        <v>24</v>
      </c>
      <c r="G41" s="109" t="s">
        <v>20</v>
      </c>
      <c r="H41" s="109" t="s">
        <v>4779</v>
      </c>
    </row>
    <row r="42" customFormat="false" ht="30" hidden="false" customHeight="true" outlineLevel="0" collapsed="false">
      <c r="A42" s="99" t="n">
        <v>30</v>
      </c>
      <c r="B42" s="105" t="s">
        <v>4782</v>
      </c>
      <c r="C42" s="105" t="s">
        <v>4783</v>
      </c>
      <c r="D42" s="109" t="s">
        <v>4784</v>
      </c>
      <c r="E42" s="109"/>
      <c r="F42" s="109" t="n">
        <v>7.642</v>
      </c>
      <c r="G42" s="109" t="s">
        <v>20</v>
      </c>
      <c r="H42" s="109" t="s">
        <v>4785</v>
      </c>
    </row>
    <row r="43" customFormat="false" ht="30" hidden="false" customHeight="true" outlineLevel="0" collapsed="false">
      <c r="A43" s="99" t="n">
        <v>31</v>
      </c>
      <c r="B43" s="105" t="s">
        <v>4786</v>
      </c>
      <c r="C43" s="105" t="s">
        <v>4783</v>
      </c>
      <c r="D43" s="109" t="s">
        <v>4784</v>
      </c>
      <c r="E43" s="109"/>
      <c r="F43" s="109" t="n">
        <v>16.109</v>
      </c>
      <c r="G43" s="109" t="s">
        <v>20</v>
      </c>
      <c r="H43" s="109" t="s">
        <v>4785</v>
      </c>
    </row>
    <row r="44" customFormat="false" ht="30" hidden="false" customHeight="true" outlineLevel="0" collapsed="false">
      <c r="A44" s="99" t="n">
        <v>32</v>
      </c>
      <c r="B44" s="105" t="s">
        <v>4787</v>
      </c>
      <c r="C44" s="105" t="s">
        <v>4783</v>
      </c>
      <c r="D44" s="109" t="s">
        <v>4784</v>
      </c>
      <c r="E44" s="109"/>
      <c r="F44" s="109" t="n">
        <v>1.534</v>
      </c>
      <c r="G44" s="109" t="s">
        <v>20</v>
      </c>
      <c r="H44" s="109" t="s">
        <v>4785</v>
      </c>
    </row>
    <row r="45" customFormat="false" ht="30" hidden="false" customHeight="true" outlineLevel="0" collapsed="false">
      <c r="A45" s="99" t="n">
        <v>33</v>
      </c>
      <c r="B45" s="105" t="s">
        <v>4788</v>
      </c>
      <c r="C45" s="105" t="s">
        <v>4783</v>
      </c>
      <c r="D45" s="109" t="s">
        <v>4789</v>
      </c>
      <c r="E45" s="109"/>
      <c r="F45" s="109" t="n">
        <v>5.833</v>
      </c>
      <c r="G45" s="109" t="s">
        <v>20</v>
      </c>
      <c r="H45" s="109" t="s">
        <v>4785</v>
      </c>
    </row>
    <row r="46" customFormat="false" ht="30" hidden="false" customHeight="true" outlineLevel="0" collapsed="false">
      <c r="A46" s="99" t="n">
        <v>34</v>
      </c>
      <c r="B46" s="105" t="s">
        <v>4790</v>
      </c>
      <c r="C46" s="105" t="s">
        <v>4783</v>
      </c>
      <c r="D46" s="109" t="s">
        <v>4789</v>
      </c>
      <c r="E46" s="109"/>
      <c r="F46" s="109" t="n">
        <v>2.092</v>
      </c>
      <c r="G46" s="109" t="s">
        <v>20</v>
      </c>
      <c r="H46" s="109" t="s">
        <v>4785</v>
      </c>
    </row>
    <row r="47" customFormat="false" ht="30" hidden="false" customHeight="true" outlineLevel="0" collapsed="false">
      <c r="A47" s="99" t="n">
        <v>35</v>
      </c>
      <c r="B47" s="105" t="s">
        <v>4791</v>
      </c>
      <c r="C47" s="105" t="s">
        <v>4783</v>
      </c>
      <c r="D47" s="109" t="s">
        <v>4789</v>
      </c>
      <c r="E47" s="109"/>
      <c r="F47" s="109" t="n">
        <v>0.405</v>
      </c>
      <c r="G47" s="109" t="s">
        <v>20</v>
      </c>
      <c r="H47" s="109" t="s">
        <v>4785</v>
      </c>
    </row>
    <row r="48" customFormat="false" ht="30" hidden="false" customHeight="true" outlineLevel="0" collapsed="false">
      <c r="A48" s="99" t="n">
        <v>36</v>
      </c>
      <c r="B48" s="105" t="s">
        <v>4792</v>
      </c>
      <c r="C48" s="105" t="s">
        <v>4783</v>
      </c>
      <c r="D48" s="109" t="s">
        <v>4789</v>
      </c>
      <c r="E48" s="109"/>
      <c r="F48" s="109" t="n">
        <v>1.51</v>
      </c>
      <c r="G48" s="109" t="s">
        <v>20</v>
      </c>
      <c r="H48" s="109" t="s">
        <v>4785</v>
      </c>
    </row>
    <row r="49" customFormat="false" ht="30" hidden="false" customHeight="true" outlineLevel="0" collapsed="false">
      <c r="A49" s="99" t="n">
        <v>37</v>
      </c>
      <c r="B49" s="105" t="s">
        <v>4793</v>
      </c>
      <c r="C49" s="105" t="s">
        <v>4783</v>
      </c>
      <c r="D49" s="109" t="s">
        <v>4789</v>
      </c>
      <c r="E49" s="109"/>
      <c r="F49" s="109" t="n">
        <v>0.194</v>
      </c>
      <c r="G49" s="109" t="s">
        <v>20</v>
      </c>
      <c r="H49" s="109" t="s">
        <v>4785</v>
      </c>
    </row>
    <row r="50" customFormat="false" ht="30" hidden="false" customHeight="true" outlineLevel="0" collapsed="false">
      <c r="A50" s="99" t="n">
        <v>38</v>
      </c>
      <c r="B50" s="105" t="s">
        <v>4794</v>
      </c>
      <c r="C50" s="105" t="s">
        <v>4783</v>
      </c>
      <c r="D50" s="109" t="s">
        <v>4789</v>
      </c>
      <c r="E50" s="109"/>
      <c r="F50" s="109" t="n">
        <v>0.058</v>
      </c>
      <c r="G50" s="109" t="s">
        <v>20</v>
      </c>
      <c r="H50" s="109" t="s">
        <v>4785</v>
      </c>
    </row>
    <row r="51" customFormat="false" ht="15" hidden="false" customHeight="true" outlineLevel="0" collapsed="false">
      <c r="A51" s="136"/>
      <c r="B51" s="226"/>
      <c r="C51" s="226"/>
      <c r="D51" s="226"/>
      <c r="E51" s="226"/>
      <c r="F51" s="226"/>
      <c r="G51" s="226"/>
      <c r="H51" s="226"/>
    </row>
    <row r="52" customFormat="false" ht="15" hidden="false" customHeight="true" outlineLevel="0" collapsed="false">
      <c r="A52" s="136"/>
      <c r="B52" s="226"/>
      <c r="C52" s="226"/>
      <c r="D52" s="226"/>
      <c r="E52" s="226"/>
      <c r="F52" s="226"/>
      <c r="G52" s="226"/>
      <c r="H52" s="226"/>
    </row>
    <row r="53" customFormat="false" ht="15" hidden="false" customHeight="true" outlineLevel="0" collapsed="false">
      <c r="A53" s="136"/>
      <c r="B53" s="226"/>
      <c r="C53" s="226"/>
      <c r="D53" s="226"/>
      <c r="E53" s="226"/>
      <c r="F53" s="226"/>
      <c r="G53" s="226"/>
      <c r="H53" s="226"/>
    </row>
    <row r="54" customFormat="false" ht="15" hidden="false" customHeight="true" outlineLevel="0" collapsed="false">
      <c r="A54" s="136"/>
      <c r="B54" s="226"/>
      <c r="C54" s="226"/>
      <c r="D54" s="226"/>
      <c r="E54" s="226"/>
      <c r="F54" s="226"/>
      <c r="G54" s="226"/>
      <c r="H54" s="226"/>
    </row>
    <row r="55" customFormat="false" ht="15" hidden="false" customHeight="true" outlineLevel="0" collapsed="false">
      <c r="A55" s="136"/>
      <c r="B55" s="226"/>
      <c r="C55" s="226"/>
      <c r="D55" s="226"/>
      <c r="E55" s="226"/>
      <c r="F55" s="226"/>
      <c r="G55" s="226"/>
      <c r="H55" s="226"/>
    </row>
    <row r="56" customFormat="false" ht="15" hidden="false" customHeight="true" outlineLevel="0" collapsed="false">
      <c r="A56" s="136"/>
      <c r="B56" s="226"/>
      <c r="C56" s="226"/>
      <c r="D56" s="226"/>
      <c r="E56" s="226"/>
      <c r="F56" s="226"/>
      <c r="G56" s="226"/>
      <c r="H56" s="226"/>
    </row>
    <row r="57" customFormat="false" ht="15" hidden="false" customHeight="true" outlineLevel="0" collapsed="false">
      <c r="A57" s="136"/>
      <c r="B57" s="226"/>
      <c r="C57" s="226"/>
      <c r="D57" s="226"/>
      <c r="E57" s="226"/>
      <c r="F57" s="226"/>
      <c r="G57" s="226"/>
      <c r="H57" s="226"/>
    </row>
    <row r="58" customFormat="false" ht="15" hidden="false" customHeight="true" outlineLevel="0" collapsed="false">
      <c r="A58" s="136"/>
      <c r="B58" s="226"/>
      <c r="C58" s="226"/>
      <c r="D58" s="226"/>
      <c r="E58" s="226"/>
      <c r="F58" s="226"/>
      <c r="G58" s="226"/>
      <c r="H58" s="226"/>
    </row>
    <row r="59" customFormat="false" ht="15" hidden="false" customHeight="true" outlineLevel="0" collapsed="false">
      <c r="A59" s="136"/>
      <c r="B59" s="226"/>
      <c r="C59" s="226"/>
      <c r="D59" s="226"/>
      <c r="E59" s="226"/>
      <c r="F59" s="226"/>
      <c r="G59" s="226"/>
      <c r="H59" s="226"/>
    </row>
    <row r="60" customFormat="false" ht="15" hidden="false" customHeight="true" outlineLevel="0" collapsed="false">
      <c r="A60" s="136"/>
      <c r="B60" s="226"/>
      <c r="C60" s="226"/>
      <c r="D60" s="226"/>
      <c r="E60" s="226"/>
      <c r="F60" s="226"/>
      <c r="G60" s="226"/>
      <c r="H60" s="226"/>
    </row>
    <row r="61" customFormat="false" ht="15" hidden="false" customHeight="true" outlineLevel="0" collapsed="false">
      <c r="A61" s="136"/>
      <c r="B61" s="226"/>
      <c r="C61" s="226"/>
      <c r="D61" s="226"/>
      <c r="E61" s="226"/>
      <c r="F61" s="226"/>
      <c r="G61" s="226"/>
      <c r="H61" s="226"/>
    </row>
    <row r="62" customFormat="false" ht="15" hidden="false" customHeight="true" outlineLevel="0" collapsed="false">
      <c r="A62" s="136"/>
      <c r="B62" s="226"/>
      <c r="C62" s="226"/>
      <c r="D62" s="226"/>
      <c r="E62" s="226"/>
      <c r="F62" s="226"/>
      <c r="G62" s="226"/>
      <c r="H62" s="226"/>
    </row>
    <row r="63" customFormat="false" ht="15" hidden="false" customHeight="true" outlineLevel="0" collapsed="false">
      <c r="A63" s="136"/>
      <c r="B63" s="226"/>
      <c r="C63" s="226"/>
      <c r="D63" s="226"/>
      <c r="E63" s="226"/>
      <c r="F63" s="226"/>
      <c r="G63" s="226"/>
      <c r="H63" s="226"/>
    </row>
    <row r="64" customFormat="false" ht="15" hidden="false" customHeight="true" outlineLevel="0" collapsed="false">
      <c r="A64" s="136"/>
      <c r="B64" s="226"/>
      <c r="C64" s="226"/>
      <c r="D64" s="226"/>
      <c r="E64" s="226"/>
      <c r="F64" s="226"/>
      <c r="G64" s="226"/>
      <c r="H64" s="226"/>
    </row>
    <row r="65" customFormat="false" ht="15" hidden="false" customHeight="true" outlineLevel="0" collapsed="false">
      <c r="A65" s="136"/>
      <c r="B65" s="226"/>
      <c r="C65" s="226"/>
      <c r="D65" s="226"/>
      <c r="E65" s="226"/>
      <c r="F65" s="226"/>
      <c r="G65" s="226"/>
      <c r="H65" s="226"/>
    </row>
    <row r="66" customFormat="false" ht="15" hidden="false" customHeight="true" outlineLevel="0" collapsed="false">
      <c r="A66" s="136"/>
      <c r="B66" s="226"/>
      <c r="C66" s="226"/>
      <c r="D66" s="226"/>
      <c r="E66" s="226"/>
      <c r="F66" s="226"/>
      <c r="G66" s="226"/>
      <c r="H66" s="226"/>
    </row>
    <row r="67" customFormat="false" ht="15" hidden="false" customHeight="true" outlineLevel="0" collapsed="false">
      <c r="A67" s="136"/>
      <c r="B67" s="226"/>
      <c r="C67" s="226"/>
      <c r="D67" s="226"/>
      <c r="E67" s="226"/>
      <c r="F67" s="226"/>
      <c r="G67" s="226"/>
      <c r="H67" s="226"/>
    </row>
    <row r="68" customFormat="false" ht="15" hidden="false" customHeight="true" outlineLevel="0" collapsed="false">
      <c r="A68" s="136"/>
      <c r="B68" s="226"/>
      <c r="C68" s="226"/>
      <c r="D68" s="226"/>
      <c r="E68" s="226"/>
      <c r="F68" s="226"/>
      <c r="G68" s="226"/>
      <c r="H68" s="226"/>
    </row>
    <row r="69" customFormat="false" ht="15" hidden="false" customHeight="true" outlineLevel="0" collapsed="false">
      <c r="A69" s="136"/>
      <c r="B69" s="226"/>
      <c r="C69" s="226"/>
      <c r="D69" s="226"/>
      <c r="E69" s="226"/>
      <c r="F69" s="226"/>
      <c r="G69" s="226"/>
      <c r="H69" s="226"/>
    </row>
    <row r="70" customFormat="false" ht="15" hidden="false" customHeight="true" outlineLevel="0" collapsed="false">
      <c r="A70" s="136"/>
      <c r="B70" s="226"/>
      <c r="C70" s="226"/>
      <c r="D70" s="226"/>
      <c r="E70" s="226"/>
      <c r="F70" s="226"/>
      <c r="G70" s="226"/>
      <c r="H70" s="226"/>
    </row>
    <row r="71" customFormat="false" ht="15" hidden="false" customHeight="true" outlineLevel="0" collapsed="false">
      <c r="A71" s="136"/>
      <c r="B71" s="226"/>
      <c r="C71" s="226"/>
      <c r="D71" s="226"/>
      <c r="E71" s="226"/>
      <c r="F71" s="226"/>
      <c r="G71" s="226"/>
      <c r="H71" s="226"/>
    </row>
    <row r="72" customFormat="false" ht="15" hidden="false" customHeight="true" outlineLevel="0" collapsed="false">
      <c r="A72" s="136"/>
      <c r="B72" s="226"/>
      <c r="C72" s="226"/>
      <c r="D72" s="226"/>
      <c r="E72" s="226"/>
      <c r="F72" s="226"/>
      <c r="G72" s="226"/>
      <c r="H72" s="226"/>
    </row>
    <row r="73" customFormat="false" ht="15" hidden="false" customHeight="true" outlineLevel="0" collapsed="false">
      <c r="A73" s="136"/>
      <c r="B73" s="226"/>
      <c r="C73" s="226"/>
      <c r="D73" s="226"/>
      <c r="E73" s="226"/>
      <c r="F73" s="226"/>
      <c r="G73" s="226"/>
      <c r="H73" s="226"/>
    </row>
    <row r="74" customFormat="false" ht="15" hidden="false" customHeight="true" outlineLevel="0" collapsed="false">
      <c r="A74" s="136"/>
      <c r="B74" s="226"/>
      <c r="C74" s="226"/>
      <c r="D74" s="226"/>
      <c r="E74" s="226"/>
      <c r="F74" s="226"/>
      <c r="G74" s="226"/>
      <c r="H74" s="226"/>
    </row>
    <row r="75" customFormat="false" ht="15" hidden="false" customHeight="true" outlineLevel="0" collapsed="false">
      <c r="A75" s="136"/>
      <c r="B75" s="226"/>
      <c r="C75" s="226"/>
      <c r="D75" s="226"/>
      <c r="E75" s="226"/>
      <c r="F75" s="226"/>
      <c r="G75" s="226"/>
      <c r="H75" s="226"/>
    </row>
    <row r="76" customFormat="false" ht="15" hidden="false" customHeight="true" outlineLevel="0" collapsed="false">
      <c r="A76" s="136"/>
      <c r="B76" s="226"/>
      <c r="C76" s="226"/>
      <c r="D76" s="226"/>
      <c r="E76" s="226"/>
      <c r="F76" s="226"/>
      <c r="G76" s="226"/>
      <c r="H76" s="226"/>
    </row>
    <row r="77" customFormat="false" ht="15" hidden="false" customHeight="true" outlineLevel="0" collapsed="false">
      <c r="A77" s="136"/>
      <c r="B77" s="226"/>
      <c r="C77" s="226"/>
      <c r="D77" s="226"/>
      <c r="E77" s="226"/>
      <c r="F77" s="226"/>
      <c r="G77" s="226"/>
      <c r="H77" s="226"/>
    </row>
    <row r="78" customFormat="false" ht="15" hidden="false" customHeight="true" outlineLevel="0" collapsed="false">
      <c r="A78" s="136"/>
      <c r="B78" s="226"/>
      <c r="C78" s="226"/>
      <c r="D78" s="226"/>
      <c r="E78" s="226"/>
      <c r="F78" s="226"/>
      <c r="G78" s="226"/>
      <c r="H78" s="226"/>
    </row>
    <row r="79" customFormat="false" ht="15" hidden="false" customHeight="true" outlineLevel="0" collapsed="false">
      <c r="A79" s="136"/>
      <c r="B79" s="226"/>
      <c r="C79" s="226"/>
      <c r="D79" s="226"/>
      <c r="E79" s="226"/>
      <c r="F79" s="226"/>
      <c r="G79" s="226"/>
      <c r="H79" s="226"/>
    </row>
    <row r="80" customFormat="false" ht="15" hidden="false" customHeight="true" outlineLevel="0" collapsed="false">
      <c r="A80" s="136"/>
      <c r="B80" s="226"/>
      <c r="C80" s="226"/>
      <c r="D80" s="226"/>
      <c r="E80" s="226"/>
      <c r="F80" s="226"/>
      <c r="G80" s="226"/>
      <c r="H80" s="226"/>
    </row>
    <row r="81" customFormat="false" ht="15" hidden="false" customHeight="true" outlineLevel="0" collapsed="false">
      <c r="A81" s="136"/>
      <c r="B81" s="226"/>
      <c r="C81" s="226"/>
      <c r="D81" s="226"/>
      <c r="E81" s="226"/>
      <c r="F81" s="226"/>
      <c r="G81" s="226"/>
      <c r="H81" s="226"/>
    </row>
    <row r="82" customFormat="false" ht="15" hidden="false" customHeight="true" outlineLevel="0" collapsed="false">
      <c r="A82" s="136"/>
      <c r="B82" s="226"/>
      <c r="C82" s="226"/>
      <c r="D82" s="226"/>
      <c r="E82" s="226"/>
      <c r="F82" s="226"/>
      <c r="G82" s="226"/>
      <c r="H82" s="226"/>
    </row>
    <row r="83" customFormat="false" ht="15" hidden="false" customHeight="true" outlineLevel="0" collapsed="false">
      <c r="A83" s="136"/>
      <c r="B83" s="226"/>
      <c r="C83" s="226"/>
      <c r="D83" s="226"/>
      <c r="E83" s="226"/>
      <c r="F83" s="226"/>
      <c r="G83" s="226"/>
      <c r="H83" s="226"/>
    </row>
    <row r="84" customFormat="false" ht="15" hidden="false" customHeight="true" outlineLevel="0" collapsed="false">
      <c r="A84" s="136"/>
      <c r="B84" s="226"/>
      <c r="C84" s="226"/>
      <c r="D84" s="226"/>
      <c r="E84" s="226"/>
      <c r="F84" s="226"/>
      <c r="G84" s="226"/>
      <c r="H84" s="226"/>
    </row>
    <row r="85" customFormat="false" ht="15" hidden="false" customHeight="true" outlineLevel="0" collapsed="false">
      <c r="A85" s="136"/>
      <c r="B85" s="226"/>
      <c r="C85" s="226"/>
      <c r="D85" s="226"/>
      <c r="E85" s="226"/>
      <c r="F85" s="226"/>
      <c r="G85" s="226"/>
      <c r="H85" s="226"/>
    </row>
    <row r="86" customFormat="false" ht="15" hidden="false" customHeight="true" outlineLevel="0" collapsed="false">
      <c r="A86" s="136"/>
      <c r="B86" s="226"/>
      <c r="C86" s="226"/>
      <c r="D86" s="226"/>
      <c r="E86" s="226"/>
      <c r="F86" s="226"/>
      <c r="G86" s="226"/>
      <c r="H86" s="226"/>
    </row>
    <row r="87" customFormat="false" ht="15" hidden="false" customHeight="true" outlineLevel="0" collapsed="false">
      <c r="A87" s="136"/>
      <c r="B87" s="226"/>
      <c r="C87" s="226"/>
      <c r="D87" s="226"/>
      <c r="E87" s="226"/>
      <c r="F87" s="226"/>
      <c r="G87" s="226"/>
      <c r="H87" s="226"/>
    </row>
    <row r="88" customFormat="false" ht="15" hidden="false" customHeight="true" outlineLevel="0" collapsed="false">
      <c r="A88" s="136"/>
      <c r="B88" s="226"/>
      <c r="C88" s="226"/>
      <c r="D88" s="226"/>
      <c r="E88" s="226"/>
      <c r="F88" s="226"/>
      <c r="G88" s="226"/>
      <c r="H88" s="226"/>
    </row>
    <row r="89" customFormat="false" ht="15" hidden="false" customHeight="true" outlineLevel="0" collapsed="false">
      <c r="A89" s="136"/>
      <c r="B89" s="226"/>
      <c r="C89" s="226"/>
      <c r="D89" s="226"/>
      <c r="E89" s="226"/>
      <c r="F89" s="226"/>
      <c r="G89" s="226"/>
      <c r="H89" s="226"/>
    </row>
    <row r="90" customFormat="false" ht="15" hidden="false" customHeight="true" outlineLevel="0" collapsed="false">
      <c r="A90" s="136"/>
      <c r="B90" s="226"/>
      <c r="C90" s="226"/>
      <c r="D90" s="226"/>
      <c r="E90" s="226"/>
      <c r="F90" s="226"/>
      <c r="G90" s="226"/>
      <c r="H90" s="226"/>
    </row>
    <row r="91" customFormat="false" ht="15" hidden="false" customHeight="true" outlineLevel="0" collapsed="false">
      <c r="A91" s="136"/>
      <c r="B91" s="226"/>
      <c r="C91" s="226"/>
      <c r="D91" s="226"/>
      <c r="E91" s="226"/>
      <c r="F91" s="226"/>
      <c r="G91" s="226"/>
      <c r="H91" s="226"/>
    </row>
    <row r="92" customFormat="false" ht="15" hidden="false" customHeight="true" outlineLevel="0" collapsed="false">
      <c r="A92" s="136"/>
      <c r="B92" s="226"/>
      <c r="C92" s="226"/>
      <c r="D92" s="226"/>
      <c r="E92" s="226"/>
      <c r="F92" s="226"/>
      <c r="G92" s="226"/>
      <c r="H92" s="226"/>
    </row>
    <row r="93" customFormat="false" ht="15" hidden="false" customHeight="true" outlineLevel="0" collapsed="false">
      <c r="A93" s="136"/>
      <c r="B93" s="226"/>
      <c r="C93" s="226"/>
      <c r="D93" s="226"/>
      <c r="E93" s="226"/>
      <c r="F93" s="226"/>
      <c r="G93" s="226"/>
      <c r="H93" s="226"/>
    </row>
    <row r="94" customFormat="false" ht="15" hidden="false" customHeight="true" outlineLevel="0" collapsed="false">
      <c r="A94" s="136"/>
      <c r="B94" s="226"/>
      <c r="C94" s="226"/>
      <c r="D94" s="226"/>
      <c r="E94" s="226"/>
      <c r="F94" s="226"/>
      <c r="G94" s="226"/>
      <c r="H94" s="226"/>
    </row>
    <row r="95" customFormat="false" ht="15" hidden="false" customHeight="true" outlineLevel="0" collapsed="false">
      <c r="A95" s="136"/>
      <c r="B95" s="226"/>
      <c r="C95" s="226"/>
      <c r="D95" s="226"/>
      <c r="E95" s="226"/>
      <c r="F95" s="226"/>
      <c r="G95" s="226"/>
      <c r="H95" s="226"/>
    </row>
    <row r="96" customFormat="false" ht="15" hidden="false" customHeight="true" outlineLevel="0" collapsed="false">
      <c r="A96" s="136"/>
      <c r="B96" s="226"/>
      <c r="C96" s="226"/>
      <c r="D96" s="226"/>
      <c r="E96" s="226"/>
      <c r="F96" s="226"/>
      <c r="G96" s="226"/>
      <c r="H96" s="226"/>
    </row>
    <row r="97" customFormat="false" ht="15" hidden="false" customHeight="true" outlineLevel="0" collapsed="false">
      <c r="A97" s="136"/>
      <c r="B97" s="226"/>
      <c r="C97" s="226"/>
      <c r="D97" s="226"/>
      <c r="E97" s="226"/>
      <c r="F97" s="226"/>
      <c r="G97" s="226"/>
      <c r="H97" s="226"/>
    </row>
    <row r="98" customFormat="false" ht="15" hidden="false" customHeight="true" outlineLevel="0" collapsed="false">
      <c r="A98" s="136"/>
      <c r="B98" s="226"/>
      <c r="C98" s="226"/>
      <c r="D98" s="226"/>
      <c r="E98" s="226"/>
      <c r="F98" s="226"/>
      <c r="G98" s="226"/>
      <c r="H98" s="226"/>
    </row>
    <row r="99" customFormat="false" ht="15" hidden="false" customHeight="true" outlineLevel="0" collapsed="false">
      <c r="A99" s="136"/>
      <c r="B99" s="226"/>
      <c r="C99" s="226"/>
      <c r="D99" s="226"/>
      <c r="E99" s="226"/>
      <c r="F99" s="226"/>
      <c r="G99" s="226"/>
      <c r="H99" s="226"/>
    </row>
    <row r="100" customFormat="false" ht="15" hidden="false" customHeight="true" outlineLevel="0" collapsed="false">
      <c r="A100" s="136"/>
      <c r="B100" s="226"/>
      <c r="C100" s="226"/>
      <c r="D100" s="226"/>
      <c r="E100" s="226"/>
      <c r="F100" s="226"/>
      <c r="G100" s="226"/>
      <c r="H100" s="226"/>
    </row>
    <row r="101" customFormat="false" ht="15" hidden="false" customHeight="true" outlineLevel="0" collapsed="false">
      <c r="A101" s="136"/>
      <c r="B101" s="226"/>
      <c r="C101" s="226"/>
      <c r="D101" s="226"/>
      <c r="E101" s="226"/>
      <c r="F101" s="226"/>
      <c r="G101" s="226"/>
      <c r="H101" s="226"/>
    </row>
    <row r="102" customFormat="false" ht="15" hidden="false" customHeight="true" outlineLevel="0" collapsed="false">
      <c r="A102" s="136"/>
      <c r="B102" s="226"/>
      <c r="C102" s="226"/>
      <c r="D102" s="226"/>
      <c r="E102" s="226"/>
      <c r="F102" s="226"/>
      <c r="G102" s="226"/>
      <c r="H102" s="226"/>
    </row>
    <row r="103" customFormat="false" ht="15" hidden="false" customHeight="true" outlineLevel="0" collapsed="false">
      <c r="A103" s="136"/>
      <c r="B103" s="226"/>
      <c r="C103" s="226"/>
      <c r="D103" s="226"/>
      <c r="E103" s="226"/>
      <c r="F103" s="226"/>
      <c r="G103" s="226"/>
      <c r="H103" s="226"/>
    </row>
    <row r="104" customFormat="false" ht="15" hidden="false" customHeight="true" outlineLevel="0" collapsed="false">
      <c r="A104" s="136"/>
      <c r="B104" s="226"/>
      <c r="C104" s="226"/>
      <c r="D104" s="226"/>
      <c r="E104" s="226"/>
      <c r="F104" s="226"/>
      <c r="G104" s="226"/>
      <c r="H104" s="226"/>
    </row>
    <row r="105" customFormat="false" ht="15" hidden="false" customHeight="true" outlineLevel="0" collapsed="false">
      <c r="A105" s="136"/>
      <c r="B105" s="226"/>
      <c r="C105" s="226"/>
      <c r="D105" s="226"/>
      <c r="E105" s="226"/>
      <c r="F105" s="226"/>
      <c r="G105" s="226"/>
      <c r="H105" s="226"/>
    </row>
    <row r="106" customFormat="false" ht="15" hidden="false" customHeight="true" outlineLevel="0" collapsed="false">
      <c r="A106" s="136"/>
      <c r="B106" s="226"/>
      <c r="C106" s="226"/>
      <c r="D106" s="226"/>
      <c r="E106" s="226"/>
      <c r="F106" s="226"/>
      <c r="G106" s="226"/>
      <c r="H106" s="226"/>
    </row>
    <row r="107" customFormat="false" ht="15" hidden="false" customHeight="true" outlineLevel="0" collapsed="false">
      <c r="A107" s="136"/>
      <c r="B107" s="226"/>
      <c r="C107" s="226"/>
      <c r="D107" s="226"/>
      <c r="E107" s="226"/>
      <c r="F107" s="226"/>
      <c r="G107" s="226"/>
      <c r="H107" s="226"/>
    </row>
    <row r="108" customFormat="false" ht="15" hidden="false" customHeight="true" outlineLevel="0" collapsed="false">
      <c r="A108" s="136"/>
      <c r="B108" s="226"/>
      <c r="C108" s="226"/>
      <c r="D108" s="226"/>
      <c r="E108" s="226"/>
      <c r="F108" s="226"/>
      <c r="G108" s="226"/>
      <c r="H108" s="226"/>
    </row>
    <row r="109" customFormat="false" ht="15" hidden="false" customHeight="true" outlineLevel="0" collapsed="false">
      <c r="A109" s="136"/>
      <c r="B109" s="226"/>
      <c r="C109" s="226"/>
      <c r="D109" s="226"/>
      <c r="E109" s="226"/>
      <c r="F109" s="226"/>
      <c r="G109" s="226"/>
      <c r="H109" s="226"/>
    </row>
    <row r="110" customFormat="false" ht="15" hidden="false" customHeight="true" outlineLevel="0" collapsed="false">
      <c r="A110" s="136"/>
      <c r="B110" s="226"/>
      <c r="C110" s="226"/>
      <c r="D110" s="226"/>
      <c r="E110" s="226"/>
      <c r="F110" s="226"/>
      <c r="G110" s="226"/>
      <c r="H110" s="226"/>
    </row>
    <row r="111" customFormat="false" ht="15" hidden="false" customHeight="true" outlineLevel="0" collapsed="false">
      <c r="A111" s="136"/>
      <c r="B111" s="226"/>
      <c r="C111" s="226"/>
      <c r="D111" s="226"/>
      <c r="E111" s="226"/>
      <c r="F111" s="226"/>
      <c r="G111" s="226"/>
      <c r="H111" s="226"/>
    </row>
    <row r="112" customFormat="false" ht="15" hidden="false" customHeight="true" outlineLevel="0" collapsed="false">
      <c r="A112" s="136"/>
      <c r="B112" s="226"/>
      <c r="C112" s="226"/>
      <c r="D112" s="226"/>
      <c r="E112" s="226"/>
      <c r="F112" s="226"/>
      <c r="G112" s="226"/>
      <c r="H112" s="226"/>
    </row>
    <row r="113" customFormat="false" ht="15" hidden="false" customHeight="true" outlineLevel="0" collapsed="false">
      <c r="A113" s="136"/>
      <c r="B113" s="226"/>
      <c r="C113" s="226"/>
      <c r="D113" s="226"/>
      <c r="E113" s="226"/>
      <c r="F113" s="226"/>
      <c r="G113" s="226"/>
      <c r="H113" s="226"/>
    </row>
    <row r="114" customFormat="false" ht="15" hidden="false" customHeight="true" outlineLevel="0" collapsed="false">
      <c r="A114" s="136"/>
      <c r="B114" s="226"/>
      <c r="C114" s="226"/>
      <c r="D114" s="226"/>
      <c r="E114" s="226"/>
      <c r="F114" s="226"/>
      <c r="G114" s="226"/>
      <c r="H114" s="226"/>
    </row>
    <row r="115" customFormat="false" ht="15" hidden="false" customHeight="true" outlineLevel="0" collapsed="false">
      <c r="A115" s="136"/>
      <c r="B115" s="226"/>
      <c r="C115" s="226"/>
      <c r="D115" s="226"/>
      <c r="E115" s="226"/>
      <c r="F115" s="226"/>
      <c r="G115" s="226"/>
      <c r="H115" s="226"/>
    </row>
    <row r="116" customFormat="false" ht="15" hidden="false" customHeight="true" outlineLevel="0" collapsed="false">
      <c r="A116" s="136"/>
      <c r="B116" s="226"/>
      <c r="C116" s="226"/>
      <c r="D116" s="226"/>
      <c r="E116" s="226"/>
      <c r="F116" s="226"/>
      <c r="G116" s="226"/>
      <c r="H116" s="226"/>
    </row>
    <row r="117" customFormat="false" ht="15" hidden="false" customHeight="true" outlineLevel="0" collapsed="false">
      <c r="A117" s="136"/>
      <c r="B117" s="226"/>
      <c r="C117" s="226"/>
      <c r="D117" s="226"/>
      <c r="E117" s="226"/>
      <c r="F117" s="226"/>
      <c r="G117" s="226"/>
      <c r="H117" s="226"/>
    </row>
    <row r="118" customFormat="false" ht="15" hidden="false" customHeight="true" outlineLevel="0" collapsed="false">
      <c r="A118" s="136"/>
      <c r="B118" s="226"/>
      <c r="C118" s="226"/>
      <c r="D118" s="226"/>
      <c r="E118" s="226"/>
      <c r="F118" s="226"/>
      <c r="G118" s="226"/>
      <c r="H118" s="226"/>
    </row>
    <row r="119" customFormat="false" ht="15" hidden="false" customHeight="true" outlineLevel="0" collapsed="false">
      <c r="A119" s="136"/>
      <c r="B119" s="226"/>
      <c r="C119" s="226"/>
      <c r="D119" s="226"/>
      <c r="E119" s="226"/>
      <c r="F119" s="226"/>
      <c r="G119" s="226"/>
      <c r="H119" s="226"/>
    </row>
    <row r="120" customFormat="false" ht="15" hidden="false" customHeight="true" outlineLevel="0" collapsed="false">
      <c r="A120" s="136"/>
      <c r="B120" s="226"/>
      <c r="C120" s="226"/>
      <c r="D120" s="226"/>
      <c r="E120" s="226"/>
      <c r="F120" s="226"/>
      <c r="G120" s="226"/>
      <c r="H120" s="226"/>
    </row>
    <row r="121" customFormat="false" ht="15" hidden="false" customHeight="true" outlineLevel="0" collapsed="false">
      <c r="A121" s="136"/>
      <c r="B121" s="226"/>
      <c r="C121" s="226"/>
      <c r="D121" s="226"/>
      <c r="E121" s="226"/>
      <c r="F121" s="226"/>
      <c r="G121" s="226"/>
      <c r="H121" s="226"/>
    </row>
    <row r="122" customFormat="false" ht="15" hidden="false" customHeight="true" outlineLevel="0" collapsed="false">
      <c r="A122" s="136"/>
      <c r="B122" s="226"/>
      <c r="C122" s="226"/>
      <c r="D122" s="226"/>
      <c r="E122" s="226"/>
      <c r="F122" s="226"/>
      <c r="G122" s="226"/>
      <c r="H122" s="226"/>
    </row>
    <row r="123" customFormat="false" ht="15" hidden="false" customHeight="true" outlineLevel="0" collapsed="false">
      <c r="A123" s="136"/>
      <c r="B123" s="226"/>
      <c r="C123" s="226"/>
      <c r="D123" s="226"/>
      <c r="E123" s="226"/>
      <c r="F123" s="226"/>
      <c r="G123" s="226"/>
      <c r="H123" s="226"/>
    </row>
    <row r="124" customFormat="false" ht="15" hidden="false" customHeight="true" outlineLevel="0" collapsed="false">
      <c r="A124" s="136"/>
      <c r="B124" s="226"/>
      <c r="C124" s="226"/>
      <c r="D124" s="226"/>
      <c r="E124" s="226"/>
      <c r="F124" s="226"/>
      <c r="G124" s="226"/>
      <c r="H124" s="226"/>
    </row>
    <row r="125" customFormat="false" ht="15" hidden="false" customHeight="true" outlineLevel="0" collapsed="false">
      <c r="A125" s="136"/>
      <c r="B125" s="226"/>
      <c r="C125" s="226"/>
      <c r="D125" s="226"/>
      <c r="E125" s="226"/>
      <c r="F125" s="226"/>
      <c r="G125" s="226"/>
      <c r="H125" s="226"/>
    </row>
    <row r="126" customFormat="false" ht="15" hidden="false" customHeight="true" outlineLevel="0" collapsed="false">
      <c r="A126" s="136"/>
      <c r="B126" s="226"/>
      <c r="C126" s="226"/>
      <c r="D126" s="226"/>
      <c r="E126" s="226"/>
      <c r="F126" s="226"/>
      <c r="G126" s="226"/>
      <c r="H126" s="226"/>
    </row>
    <row r="127" customFormat="false" ht="15" hidden="false" customHeight="true" outlineLevel="0" collapsed="false">
      <c r="A127" s="136"/>
      <c r="B127" s="226"/>
      <c r="C127" s="226"/>
      <c r="D127" s="226"/>
      <c r="E127" s="226"/>
      <c r="F127" s="226"/>
      <c r="G127" s="226"/>
      <c r="H127" s="226"/>
    </row>
    <row r="128" customFormat="false" ht="15" hidden="false" customHeight="true" outlineLevel="0" collapsed="false">
      <c r="A128" s="136"/>
      <c r="B128" s="226"/>
      <c r="C128" s="226"/>
      <c r="D128" s="226"/>
      <c r="E128" s="226"/>
      <c r="F128" s="226"/>
      <c r="G128" s="226"/>
      <c r="H128" s="226"/>
    </row>
    <row r="129" customFormat="false" ht="15" hidden="false" customHeight="true" outlineLevel="0" collapsed="false">
      <c r="A129" s="136"/>
      <c r="B129" s="226"/>
      <c r="C129" s="226"/>
      <c r="D129" s="226"/>
      <c r="E129" s="226"/>
      <c r="F129" s="226"/>
      <c r="G129" s="226"/>
      <c r="H129" s="226"/>
    </row>
    <row r="130" customFormat="false" ht="15" hidden="false" customHeight="true" outlineLevel="0" collapsed="false">
      <c r="A130" s="136"/>
      <c r="B130" s="226"/>
      <c r="C130" s="226"/>
      <c r="D130" s="226"/>
      <c r="E130" s="226"/>
      <c r="F130" s="226"/>
      <c r="G130" s="226"/>
      <c r="H130" s="226"/>
    </row>
    <row r="131" customFormat="false" ht="15" hidden="false" customHeight="true" outlineLevel="0" collapsed="false">
      <c r="A131" s="136"/>
      <c r="B131" s="226"/>
      <c r="C131" s="226"/>
      <c r="D131" s="226"/>
      <c r="E131" s="226"/>
      <c r="F131" s="226"/>
      <c r="G131" s="226"/>
      <c r="H131" s="226"/>
    </row>
    <row r="132" customFormat="false" ht="15" hidden="false" customHeight="true" outlineLevel="0" collapsed="false">
      <c r="A132" s="136"/>
      <c r="B132" s="226"/>
      <c r="C132" s="226"/>
      <c r="D132" s="226"/>
      <c r="E132" s="226"/>
      <c r="F132" s="226"/>
      <c r="G132" s="226"/>
      <c r="H132" s="226"/>
    </row>
    <row r="133" customFormat="false" ht="15" hidden="false" customHeight="true" outlineLevel="0" collapsed="false">
      <c r="A133" s="136"/>
      <c r="B133" s="226"/>
      <c r="C133" s="226"/>
      <c r="D133" s="226"/>
      <c r="E133" s="226"/>
      <c r="F133" s="226"/>
      <c r="G133" s="226"/>
      <c r="H133" s="226"/>
    </row>
    <row r="134" customFormat="false" ht="15" hidden="false" customHeight="true" outlineLevel="0" collapsed="false">
      <c r="A134" s="136"/>
      <c r="B134" s="226"/>
      <c r="C134" s="226"/>
      <c r="D134" s="226"/>
      <c r="E134" s="226"/>
      <c r="F134" s="226"/>
      <c r="G134" s="226"/>
      <c r="H134" s="226"/>
    </row>
    <row r="135" customFormat="false" ht="15" hidden="false" customHeight="true" outlineLevel="0" collapsed="false">
      <c r="A135" s="136"/>
      <c r="B135" s="226"/>
      <c r="C135" s="226"/>
      <c r="D135" s="226"/>
      <c r="E135" s="226"/>
      <c r="F135" s="226"/>
      <c r="G135" s="226"/>
      <c r="H135" s="226"/>
    </row>
    <row r="136" customFormat="false" ht="15" hidden="false" customHeight="true" outlineLevel="0" collapsed="false">
      <c r="A136" s="136"/>
      <c r="B136" s="226"/>
      <c r="C136" s="226"/>
      <c r="D136" s="226"/>
      <c r="E136" s="226"/>
      <c r="F136" s="226"/>
      <c r="G136" s="226"/>
      <c r="H136" s="226"/>
    </row>
    <row r="137" customFormat="false" ht="15" hidden="false" customHeight="true" outlineLevel="0" collapsed="false">
      <c r="A137" s="136"/>
      <c r="B137" s="226"/>
      <c r="C137" s="226"/>
      <c r="D137" s="226"/>
      <c r="E137" s="226"/>
      <c r="F137" s="226"/>
      <c r="G137" s="226"/>
      <c r="H137" s="226"/>
    </row>
    <row r="138" customFormat="false" ht="15" hidden="false" customHeight="true" outlineLevel="0" collapsed="false">
      <c r="A138" s="136"/>
      <c r="B138" s="226"/>
      <c r="C138" s="226"/>
      <c r="D138" s="226"/>
      <c r="E138" s="226"/>
      <c r="F138" s="226"/>
      <c r="G138" s="226"/>
      <c r="H138" s="226"/>
    </row>
    <row r="139" customFormat="false" ht="15" hidden="false" customHeight="true" outlineLevel="0" collapsed="false">
      <c r="A139" s="136"/>
      <c r="B139" s="226"/>
      <c r="C139" s="226"/>
      <c r="D139" s="226"/>
      <c r="E139" s="226"/>
      <c r="F139" s="226"/>
      <c r="G139" s="226"/>
      <c r="H139" s="226"/>
    </row>
    <row r="140" customFormat="false" ht="15" hidden="false" customHeight="true" outlineLevel="0" collapsed="false">
      <c r="A140" s="136"/>
      <c r="B140" s="226"/>
      <c r="C140" s="226"/>
      <c r="D140" s="226"/>
      <c r="E140" s="226"/>
      <c r="F140" s="226"/>
      <c r="G140" s="226"/>
      <c r="H140" s="226"/>
    </row>
    <row r="141" customFormat="false" ht="15" hidden="false" customHeight="true" outlineLevel="0" collapsed="false">
      <c r="A141" s="136"/>
      <c r="B141" s="226"/>
      <c r="C141" s="226"/>
      <c r="D141" s="226"/>
      <c r="E141" s="226"/>
      <c r="F141" s="226"/>
      <c r="G141" s="226"/>
      <c r="H141" s="226"/>
    </row>
    <row r="142" customFormat="false" ht="15" hidden="false" customHeight="true" outlineLevel="0" collapsed="false">
      <c r="A142" s="136"/>
      <c r="B142" s="226"/>
      <c r="C142" s="226"/>
      <c r="D142" s="226"/>
      <c r="E142" s="226"/>
      <c r="F142" s="226"/>
      <c r="G142" s="226"/>
      <c r="H142" s="226"/>
    </row>
    <row r="143" customFormat="false" ht="15" hidden="false" customHeight="true" outlineLevel="0" collapsed="false">
      <c r="A143" s="136"/>
      <c r="B143" s="226"/>
      <c r="C143" s="226"/>
      <c r="D143" s="226"/>
      <c r="E143" s="226"/>
      <c r="F143" s="226"/>
      <c r="G143" s="226"/>
      <c r="H143" s="226"/>
    </row>
    <row r="144" customFormat="false" ht="15" hidden="false" customHeight="true" outlineLevel="0" collapsed="false">
      <c r="A144" s="136"/>
      <c r="B144" s="226"/>
      <c r="C144" s="226"/>
      <c r="D144" s="226"/>
      <c r="E144" s="226"/>
      <c r="F144" s="226"/>
      <c r="G144" s="226"/>
      <c r="H144" s="226"/>
    </row>
    <row r="145" customFormat="false" ht="15" hidden="false" customHeight="true" outlineLevel="0" collapsed="false">
      <c r="A145" s="136"/>
      <c r="B145" s="226"/>
      <c r="C145" s="226"/>
      <c r="D145" s="226"/>
      <c r="E145" s="226"/>
      <c r="F145" s="226"/>
      <c r="G145" s="226"/>
      <c r="H145" s="226"/>
    </row>
    <row r="146" customFormat="false" ht="15" hidden="false" customHeight="true" outlineLevel="0" collapsed="false">
      <c r="A146" s="136"/>
      <c r="B146" s="226"/>
      <c r="C146" s="226"/>
      <c r="D146" s="226"/>
      <c r="E146" s="226"/>
      <c r="F146" s="226"/>
      <c r="G146" s="226"/>
      <c r="H146" s="226"/>
    </row>
    <row r="147" customFormat="false" ht="15" hidden="false" customHeight="true" outlineLevel="0" collapsed="false">
      <c r="A147" s="136"/>
      <c r="B147" s="226"/>
      <c r="C147" s="226"/>
      <c r="D147" s="226"/>
      <c r="E147" s="226"/>
      <c r="F147" s="226"/>
      <c r="G147" s="226"/>
      <c r="H147" s="226"/>
    </row>
    <row r="148" customFormat="false" ht="15" hidden="false" customHeight="true" outlineLevel="0" collapsed="false">
      <c r="A148" s="136"/>
      <c r="B148" s="226"/>
      <c r="C148" s="226"/>
      <c r="D148" s="226"/>
      <c r="E148" s="226"/>
      <c r="F148" s="226"/>
      <c r="G148" s="226"/>
      <c r="H148" s="226"/>
    </row>
    <row r="149" customFormat="false" ht="15" hidden="false" customHeight="true" outlineLevel="0" collapsed="false">
      <c r="A149" s="136"/>
      <c r="B149" s="226"/>
      <c r="C149" s="226"/>
      <c r="D149" s="226"/>
      <c r="E149" s="226"/>
      <c r="F149" s="226"/>
      <c r="G149" s="226"/>
      <c r="H149" s="226"/>
    </row>
    <row r="150" customFormat="false" ht="15" hidden="false" customHeight="true" outlineLevel="0" collapsed="false">
      <c r="A150" s="136"/>
      <c r="B150" s="226"/>
      <c r="C150" s="226"/>
      <c r="D150" s="226"/>
      <c r="E150" s="226"/>
      <c r="F150" s="226"/>
      <c r="G150" s="226"/>
      <c r="H150" s="226"/>
    </row>
    <row r="151" customFormat="false" ht="15" hidden="false" customHeight="true" outlineLevel="0" collapsed="false">
      <c r="A151" s="136"/>
      <c r="B151" s="226"/>
      <c r="C151" s="226"/>
      <c r="D151" s="226"/>
      <c r="E151" s="226"/>
      <c r="F151" s="226"/>
      <c r="G151" s="226"/>
      <c r="H151" s="226"/>
    </row>
    <row r="152" customFormat="false" ht="15" hidden="false" customHeight="true" outlineLevel="0" collapsed="false">
      <c r="A152" s="136"/>
      <c r="B152" s="226"/>
      <c r="C152" s="226"/>
      <c r="D152" s="226"/>
      <c r="E152" s="226"/>
      <c r="F152" s="226"/>
      <c r="G152" s="226"/>
      <c r="H152" s="226"/>
    </row>
    <row r="153" customFormat="false" ht="15" hidden="false" customHeight="true" outlineLevel="0" collapsed="false">
      <c r="A153" s="136"/>
      <c r="B153" s="226"/>
      <c r="C153" s="226"/>
      <c r="D153" s="226"/>
      <c r="E153" s="226"/>
      <c r="F153" s="226"/>
      <c r="G153" s="226"/>
      <c r="H153" s="226"/>
    </row>
    <row r="154" customFormat="false" ht="15" hidden="false" customHeight="true" outlineLevel="0" collapsed="false">
      <c r="A154" s="136"/>
      <c r="B154" s="226"/>
      <c r="C154" s="226"/>
      <c r="D154" s="226"/>
      <c r="E154" s="226"/>
      <c r="F154" s="226"/>
      <c r="G154" s="226"/>
      <c r="H154" s="226"/>
    </row>
    <row r="155" customFormat="false" ht="15" hidden="false" customHeight="true" outlineLevel="0" collapsed="false">
      <c r="A155" s="136"/>
      <c r="B155" s="226"/>
      <c r="C155" s="226"/>
      <c r="D155" s="226"/>
      <c r="E155" s="226"/>
      <c r="F155" s="226"/>
      <c r="G155" s="226"/>
      <c r="H155" s="226"/>
    </row>
    <row r="156" customFormat="false" ht="15" hidden="false" customHeight="true" outlineLevel="0" collapsed="false">
      <c r="A156" s="136"/>
      <c r="B156" s="226"/>
      <c r="C156" s="226"/>
      <c r="D156" s="226"/>
      <c r="E156" s="226"/>
      <c r="F156" s="226"/>
      <c r="G156" s="226"/>
      <c r="H156" s="226"/>
    </row>
    <row r="157" customFormat="false" ht="15" hidden="false" customHeight="true" outlineLevel="0" collapsed="false">
      <c r="A157" s="136"/>
      <c r="B157" s="226"/>
      <c r="C157" s="226"/>
      <c r="D157" s="226"/>
      <c r="E157" s="226"/>
      <c r="F157" s="226"/>
      <c r="G157" s="226"/>
      <c r="H157" s="226"/>
    </row>
    <row r="158" customFormat="false" ht="15" hidden="false" customHeight="true" outlineLevel="0" collapsed="false">
      <c r="A158" s="136"/>
      <c r="B158" s="226"/>
      <c r="C158" s="226"/>
      <c r="D158" s="226"/>
      <c r="E158" s="226"/>
      <c r="F158" s="226"/>
      <c r="G158" s="226"/>
      <c r="H158" s="226"/>
    </row>
    <row r="159" customFormat="false" ht="15" hidden="false" customHeight="true" outlineLevel="0" collapsed="false">
      <c r="A159" s="136"/>
      <c r="B159" s="226"/>
      <c r="C159" s="226"/>
      <c r="D159" s="226"/>
      <c r="E159" s="226"/>
      <c r="F159" s="226"/>
      <c r="G159" s="226"/>
      <c r="H159" s="226"/>
    </row>
    <row r="160" customFormat="false" ht="15" hidden="false" customHeight="true" outlineLevel="0" collapsed="false">
      <c r="A160" s="136"/>
      <c r="B160" s="226"/>
      <c r="C160" s="226"/>
      <c r="D160" s="226"/>
      <c r="E160" s="226"/>
      <c r="F160" s="226"/>
      <c r="G160" s="226"/>
      <c r="H160" s="226"/>
    </row>
    <row r="161" customFormat="false" ht="15" hidden="false" customHeight="true" outlineLevel="0" collapsed="false">
      <c r="A161" s="136"/>
      <c r="B161" s="226"/>
      <c r="C161" s="226"/>
      <c r="D161" s="226"/>
      <c r="E161" s="226"/>
      <c r="F161" s="226"/>
      <c r="G161" s="226"/>
      <c r="H161" s="226"/>
    </row>
    <row r="162" customFormat="false" ht="15" hidden="false" customHeight="true" outlineLevel="0" collapsed="false">
      <c r="A162" s="136"/>
      <c r="B162" s="226"/>
      <c r="C162" s="226"/>
      <c r="D162" s="226"/>
      <c r="E162" s="226"/>
      <c r="F162" s="226"/>
      <c r="G162" s="226"/>
      <c r="H162" s="226"/>
    </row>
    <row r="163" customFormat="false" ht="15" hidden="false" customHeight="true" outlineLevel="0" collapsed="false">
      <c r="A163" s="136"/>
      <c r="B163" s="226"/>
      <c r="C163" s="226"/>
      <c r="D163" s="226"/>
      <c r="E163" s="226"/>
      <c r="F163" s="226"/>
      <c r="G163" s="226"/>
      <c r="H163" s="226"/>
    </row>
    <row r="164" customFormat="false" ht="15" hidden="false" customHeight="true" outlineLevel="0" collapsed="false">
      <c r="A164" s="136"/>
      <c r="B164" s="226"/>
      <c r="C164" s="226"/>
      <c r="D164" s="226"/>
      <c r="E164" s="226"/>
      <c r="F164" s="226"/>
      <c r="G164" s="226"/>
      <c r="H164" s="226"/>
    </row>
    <row r="165" customFormat="false" ht="15" hidden="false" customHeight="true" outlineLevel="0" collapsed="false">
      <c r="A165" s="136"/>
      <c r="B165" s="226"/>
      <c r="C165" s="226"/>
      <c r="D165" s="226"/>
      <c r="E165" s="226"/>
      <c r="F165" s="226"/>
      <c r="G165" s="226"/>
      <c r="H165" s="226"/>
    </row>
    <row r="166" customFormat="false" ht="15" hidden="false" customHeight="true" outlineLevel="0" collapsed="false">
      <c r="A166" s="136"/>
      <c r="B166" s="226"/>
      <c r="C166" s="226"/>
      <c r="D166" s="226"/>
      <c r="E166" s="226"/>
      <c r="F166" s="226"/>
      <c r="G166" s="226"/>
      <c r="H166" s="226"/>
    </row>
    <row r="167" customFormat="false" ht="15" hidden="false" customHeight="true" outlineLevel="0" collapsed="false">
      <c r="A167" s="136"/>
      <c r="B167" s="226"/>
      <c r="C167" s="226"/>
      <c r="D167" s="226"/>
      <c r="E167" s="226"/>
      <c r="F167" s="226"/>
      <c r="G167" s="226"/>
      <c r="H167" s="226"/>
    </row>
    <row r="168" customFormat="false" ht="15" hidden="false" customHeight="true" outlineLevel="0" collapsed="false">
      <c r="A168" s="136"/>
      <c r="B168" s="226"/>
      <c r="C168" s="226"/>
      <c r="D168" s="226"/>
      <c r="E168" s="226"/>
      <c r="F168" s="226"/>
      <c r="G168" s="226"/>
      <c r="H168" s="226"/>
    </row>
    <row r="169" customFormat="false" ht="15" hidden="false" customHeight="true" outlineLevel="0" collapsed="false">
      <c r="A169" s="136"/>
      <c r="B169" s="226"/>
      <c r="C169" s="226"/>
      <c r="D169" s="226"/>
      <c r="E169" s="226"/>
      <c r="F169" s="226"/>
      <c r="G169" s="226"/>
      <c r="H169" s="226"/>
    </row>
    <row r="170" customFormat="false" ht="15" hidden="false" customHeight="true" outlineLevel="0" collapsed="false">
      <c r="A170" s="136"/>
      <c r="B170" s="226"/>
      <c r="C170" s="226"/>
      <c r="D170" s="226"/>
      <c r="E170" s="226"/>
      <c r="F170" s="226"/>
      <c r="G170" s="226"/>
      <c r="H170" s="226"/>
    </row>
    <row r="171" customFormat="false" ht="15" hidden="false" customHeight="true" outlineLevel="0" collapsed="false">
      <c r="A171" s="136"/>
      <c r="B171" s="226"/>
      <c r="C171" s="226"/>
      <c r="D171" s="226"/>
      <c r="E171" s="226"/>
      <c r="F171" s="226"/>
      <c r="G171" s="226"/>
      <c r="H171" s="226"/>
    </row>
    <row r="172" customFormat="false" ht="15" hidden="false" customHeight="true" outlineLevel="0" collapsed="false">
      <c r="A172" s="136"/>
      <c r="B172" s="226"/>
      <c r="C172" s="226"/>
      <c r="D172" s="226"/>
      <c r="E172" s="226"/>
      <c r="F172" s="226"/>
      <c r="G172" s="226"/>
      <c r="H172" s="226"/>
    </row>
    <row r="173" customFormat="false" ht="15" hidden="false" customHeight="true" outlineLevel="0" collapsed="false">
      <c r="A173" s="136"/>
      <c r="B173" s="226"/>
      <c r="C173" s="226"/>
      <c r="D173" s="226"/>
      <c r="E173" s="226"/>
      <c r="F173" s="226"/>
      <c r="G173" s="226"/>
      <c r="H173" s="226"/>
    </row>
    <row r="174" customFormat="false" ht="15" hidden="false" customHeight="true" outlineLevel="0" collapsed="false">
      <c r="A174" s="136"/>
      <c r="B174" s="226"/>
      <c r="C174" s="226"/>
      <c r="D174" s="226"/>
      <c r="E174" s="226"/>
      <c r="F174" s="226"/>
      <c r="G174" s="226"/>
      <c r="H174" s="226"/>
    </row>
    <row r="175" customFormat="false" ht="15" hidden="false" customHeight="true" outlineLevel="0" collapsed="false">
      <c r="A175" s="136"/>
      <c r="B175" s="226"/>
      <c r="C175" s="226"/>
      <c r="D175" s="226"/>
      <c r="E175" s="226"/>
      <c r="F175" s="226"/>
      <c r="G175" s="226"/>
      <c r="H175" s="226"/>
    </row>
    <row r="176" customFormat="false" ht="15" hidden="false" customHeight="true" outlineLevel="0" collapsed="false">
      <c r="A176" s="136"/>
      <c r="B176" s="226"/>
      <c r="C176" s="226"/>
      <c r="D176" s="226"/>
      <c r="E176" s="226"/>
      <c r="F176" s="226"/>
      <c r="G176" s="226"/>
      <c r="H176" s="226"/>
    </row>
    <row r="177" customFormat="false" ht="15" hidden="false" customHeight="true" outlineLevel="0" collapsed="false">
      <c r="A177" s="136"/>
      <c r="B177" s="226"/>
      <c r="C177" s="226"/>
      <c r="D177" s="226"/>
      <c r="E177" s="226"/>
      <c r="F177" s="226"/>
      <c r="G177" s="226"/>
      <c r="H177" s="226"/>
    </row>
    <row r="178" customFormat="false" ht="15" hidden="false" customHeight="true" outlineLevel="0" collapsed="false">
      <c r="A178" s="136"/>
      <c r="B178" s="226"/>
      <c r="C178" s="226"/>
      <c r="D178" s="226"/>
      <c r="E178" s="226"/>
      <c r="F178" s="226"/>
      <c r="G178" s="226"/>
      <c r="H178" s="226"/>
    </row>
    <row r="179" customFormat="false" ht="15" hidden="false" customHeight="true" outlineLevel="0" collapsed="false">
      <c r="A179" s="136"/>
      <c r="B179" s="226"/>
      <c r="C179" s="226"/>
      <c r="D179" s="226"/>
      <c r="E179" s="226"/>
      <c r="F179" s="226"/>
      <c r="G179" s="226"/>
      <c r="H179" s="226"/>
    </row>
    <row r="180" customFormat="false" ht="15" hidden="false" customHeight="true" outlineLevel="0" collapsed="false">
      <c r="A180" s="136"/>
      <c r="B180" s="226"/>
      <c r="C180" s="226"/>
      <c r="D180" s="226"/>
      <c r="E180" s="226"/>
      <c r="F180" s="226"/>
      <c r="G180" s="226"/>
      <c r="H180" s="226"/>
    </row>
    <row r="181" customFormat="false" ht="15" hidden="false" customHeight="true" outlineLevel="0" collapsed="false">
      <c r="A181" s="136"/>
      <c r="B181" s="226"/>
      <c r="C181" s="226"/>
      <c r="D181" s="226"/>
      <c r="E181" s="226"/>
      <c r="F181" s="226"/>
      <c r="G181" s="226"/>
      <c r="H181" s="226"/>
    </row>
    <row r="182" customFormat="false" ht="15" hidden="false" customHeight="true" outlineLevel="0" collapsed="false">
      <c r="A182" s="136"/>
      <c r="B182" s="226"/>
      <c r="C182" s="226"/>
      <c r="D182" s="226"/>
      <c r="E182" s="226"/>
      <c r="F182" s="226"/>
      <c r="G182" s="226"/>
      <c r="H182" s="226"/>
    </row>
    <row r="183" customFormat="false" ht="15" hidden="false" customHeight="true" outlineLevel="0" collapsed="false">
      <c r="A183" s="136"/>
      <c r="B183" s="226"/>
      <c r="C183" s="226"/>
      <c r="D183" s="226"/>
      <c r="E183" s="226"/>
      <c r="F183" s="226"/>
      <c r="G183" s="226"/>
      <c r="H183" s="226"/>
    </row>
    <row r="184" customFormat="false" ht="15" hidden="false" customHeight="true" outlineLevel="0" collapsed="false">
      <c r="A184" s="136"/>
      <c r="B184" s="226"/>
      <c r="C184" s="226"/>
      <c r="D184" s="226"/>
      <c r="E184" s="226"/>
      <c r="F184" s="226"/>
      <c r="G184" s="226"/>
      <c r="H184" s="226"/>
    </row>
    <row r="185" customFormat="false" ht="15" hidden="false" customHeight="true" outlineLevel="0" collapsed="false">
      <c r="A185" s="136"/>
      <c r="B185" s="226"/>
      <c r="C185" s="226"/>
      <c r="D185" s="226"/>
      <c r="E185" s="226"/>
      <c r="F185" s="226"/>
      <c r="G185" s="226"/>
      <c r="H185" s="226"/>
    </row>
    <row r="186" customFormat="false" ht="15" hidden="false" customHeight="true" outlineLevel="0" collapsed="false">
      <c r="A186" s="136"/>
      <c r="B186" s="226"/>
      <c r="C186" s="226"/>
      <c r="D186" s="226"/>
      <c r="E186" s="226"/>
      <c r="F186" s="226"/>
      <c r="G186" s="226"/>
      <c r="H186" s="226"/>
    </row>
    <row r="187" customFormat="false" ht="15" hidden="false" customHeight="true" outlineLevel="0" collapsed="false">
      <c r="A187" s="136"/>
      <c r="B187" s="226"/>
      <c r="C187" s="226"/>
      <c r="D187" s="226"/>
      <c r="E187" s="226"/>
      <c r="F187" s="226"/>
      <c r="G187" s="226"/>
      <c r="H187" s="226"/>
    </row>
    <row r="188" customFormat="false" ht="15" hidden="false" customHeight="true" outlineLevel="0" collapsed="false">
      <c r="A188" s="136"/>
      <c r="B188" s="226"/>
      <c r="C188" s="226"/>
      <c r="D188" s="226"/>
      <c r="E188" s="226"/>
      <c r="F188" s="226"/>
      <c r="G188" s="226"/>
      <c r="H188" s="226"/>
    </row>
    <row r="189" customFormat="false" ht="15" hidden="false" customHeight="true" outlineLevel="0" collapsed="false">
      <c r="A189" s="136"/>
      <c r="B189" s="226"/>
      <c r="C189" s="226"/>
      <c r="D189" s="226"/>
      <c r="E189" s="226"/>
      <c r="F189" s="226"/>
      <c r="G189" s="226"/>
      <c r="H189" s="226"/>
    </row>
    <row r="190" customFormat="false" ht="15" hidden="false" customHeight="true" outlineLevel="0" collapsed="false">
      <c r="A190" s="136"/>
      <c r="B190" s="226"/>
      <c r="C190" s="226"/>
      <c r="D190" s="226"/>
      <c r="E190" s="226"/>
      <c r="F190" s="226"/>
      <c r="G190" s="226"/>
      <c r="H190" s="226"/>
    </row>
    <row r="191" customFormat="false" ht="15" hidden="false" customHeight="true" outlineLevel="0" collapsed="false">
      <c r="A191" s="136"/>
      <c r="B191" s="226"/>
      <c r="C191" s="226"/>
      <c r="D191" s="226"/>
      <c r="E191" s="226"/>
      <c r="F191" s="226"/>
      <c r="G191" s="226"/>
      <c r="H191" s="226"/>
    </row>
    <row r="192" customFormat="false" ht="15" hidden="false" customHeight="true" outlineLevel="0" collapsed="false">
      <c r="A192" s="136"/>
      <c r="B192" s="226"/>
      <c r="C192" s="226"/>
      <c r="D192" s="226"/>
      <c r="E192" s="226"/>
      <c r="F192" s="226"/>
      <c r="G192" s="226"/>
      <c r="H192" s="226"/>
    </row>
    <row r="193" customFormat="false" ht="15" hidden="false" customHeight="true" outlineLevel="0" collapsed="false">
      <c r="A193" s="136"/>
      <c r="B193" s="226"/>
      <c r="C193" s="226"/>
      <c r="D193" s="226"/>
      <c r="E193" s="226"/>
      <c r="F193" s="226"/>
      <c r="G193" s="226"/>
      <c r="H193" s="226"/>
    </row>
    <row r="194" customFormat="false" ht="15" hidden="false" customHeight="true" outlineLevel="0" collapsed="false">
      <c r="A194" s="136"/>
      <c r="B194" s="226"/>
      <c r="C194" s="226"/>
      <c r="D194" s="226"/>
      <c r="E194" s="226"/>
      <c r="F194" s="226"/>
      <c r="G194" s="226"/>
      <c r="H194" s="226"/>
    </row>
    <row r="195" customFormat="false" ht="15" hidden="false" customHeight="true" outlineLevel="0" collapsed="false">
      <c r="A195" s="136"/>
      <c r="B195" s="226"/>
      <c r="C195" s="226"/>
      <c r="D195" s="226"/>
      <c r="E195" s="226"/>
      <c r="F195" s="226"/>
      <c r="G195" s="226"/>
      <c r="H195" s="226"/>
    </row>
    <row r="196" customFormat="false" ht="15" hidden="false" customHeight="true" outlineLevel="0" collapsed="false">
      <c r="A196" s="136"/>
      <c r="B196" s="226"/>
      <c r="C196" s="226"/>
      <c r="D196" s="226"/>
      <c r="E196" s="226"/>
      <c r="F196" s="226"/>
      <c r="G196" s="226"/>
      <c r="H196" s="226"/>
    </row>
    <row r="197" customFormat="false" ht="15" hidden="false" customHeight="true" outlineLevel="0" collapsed="false">
      <c r="A197" s="136"/>
      <c r="B197" s="226"/>
      <c r="C197" s="226"/>
      <c r="D197" s="226"/>
      <c r="E197" s="226"/>
      <c r="F197" s="226"/>
      <c r="G197" s="226"/>
      <c r="H197" s="226"/>
    </row>
    <row r="198" customFormat="false" ht="15" hidden="false" customHeight="true" outlineLevel="0" collapsed="false">
      <c r="A198" s="136"/>
      <c r="B198" s="226"/>
      <c r="C198" s="226"/>
      <c r="D198" s="226"/>
      <c r="E198" s="226"/>
      <c r="F198" s="226"/>
      <c r="G198" s="226"/>
      <c r="H198" s="226"/>
    </row>
    <row r="199" customFormat="false" ht="15" hidden="false" customHeight="true" outlineLevel="0" collapsed="false">
      <c r="A199" s="136"/>
      <c r="B199" s="226"/>
      <c r="C199" s="226"/>
      <c r="D199" s="226"/>
      <c r="E199" s="226"/>
      <c r="F199" s="226"/>
      <c r="G199" s="226"/>
      <c r="H199" s="226"/>
    </row>
    <row r="200" customFormat="false" ht="15" hidden="false" customHeight="true" outlineLevel="0" collapsed="false">
      <c r="A200" s="136"/>
      <c r="B200" s="226"/>
      <c r="C200" s="226"/>
      <c r="D200" s="226"/>
      <c r="E200" s="226"/>
      <c r="F200" s="226"/>
      <c r="G200" s="226"/>
      <c r="H200" s="226"/>
    </row>
    <row r="201" customFormat="false" ht="15" hidden="false" customHeight="true" outlineLevel="0" collapsed="false">
      <c r="A201" s="136"/>
      <c r="B201" s="226"/>
      <c r="C201" s="226"/>
      <c r="D201" s="226"/>
      <c r="E201" s="226"/>
      <c r="F201" s="226"/>
      <c r="G201" s="226"/>
      <c r="H201" s="226"/>
    </row>
    <row r="202" customFormat="false" ht="15" hidden="false" customHeight="true" outlineLevel="0" collapsed="false">
      <c r="A202" s="136"/>
      <c r="B202" s="226"/>
      <c r="C202" s="226"/>
      <c r="D202" s="226"/>
      <c r="E202" s="226"/>
      <c r="F202" s="226"/>
      <c r="G202" s="226"/>
      <c r="H202" s="226"/>
    </row>
    <row r="203" customFormat="false" ht="15" hidden="false" customHeight="true" outlineLevel="0" collapsed="false">
      <c r="A203" s="136"/>
      <c r="B203" s="226"/>
      <c r="C203" s="226"/>
      <c r="D203" s="226"/>
      <c r="E203" s="226"/>
      <c r="F203" s="226"/>
      <c r="G203" s="226"/>
      <c r="H203" s="226"/>
    </row>
    <row r="204" customFormat="false" ht="15" hidden="false" customHeight="true" outlineLevel="0" collapsed="false">
      <c r="A204" s="136"/>
      <c r="B204" s="226"/>
      <c r="C204" s="226"/>
      <c r="D204" s="226"/>
      <c r="E204" s="226"/>
      <c r="F204" s="226"/>
      <c r="G204" s="226"/>
      <c r="H204" s="226"/>
    </row>
    <row r="205" customFormat="false" ht="15" hidden="false" customHeight="true" outlineLevel="0" collapsed="false">
      <c r="A205" s="136"/>
      <c r="B205" s="226"/>
      <c r="C205" s="226"/>
      <c r="D205" s="226"/>
      <c r="E205" s="226"/>
      <c r="F205" s="226"/>
      <c r="G205" s="226"/>
      <c r="H205" s="226"/>
    </row>
    <row r="206" customFormat="false" ht="15" hidden="false" customHeight="true" outlineLevel="0" collapsed="false">
      <c r="A206" s="136"/>
      <c r="B206" s="226"/>
      <c r="C206" s="226"/>
      <c r="D206" s="226"/>
      <c r="E206" s="226"/>
      <c r="F206" s="226"/>
      <c r="G206" s="226"/>
      <c r="H206" s="226"/>
    </row>
    <row r="207" customFormat="false" ht="15" hidden="false" customHeight="true" outlineLevel="0" collapsed="false">
      <c r="A207" s="136"/>
      <c r="B207" s="226"/>
      <c r="C207" s="226"/>
      <c r="D207" s="226"/>
      <c r="E207" s="226"/>
      <c r="F207" s="226"/>
      <c r="G207" s="226"/>
      <c r="H207" s="226"/>
    </row>
    <row r="208" customFormat="false" ht="15" hidden="false" customHeight="true" outlineLevel="0" collapsed="false">
      <c r="A208" s="136"/>
      <c r="B208" s="226"/>
      <c r="C208" s="226"/>
      <c r="D208" s="226"/>
      <c r="E208" s="226"/>
      <c r="F208" s="226"/>
      <c r="G208" s="226"/>
      <c r="H208" s="226"/>
    </row>
    <row r="209" customFormat="false" ht="15" hidden="false" customHeight="true" outlineLevel="0" collapsed="false">
      <c r="A209" s="136"/>
      <c r="B209" s="226"/>
      <c r="C209" s="226"/>
      <c r="D209" s="226"/>
      <c r="E209" s="226"/>
      <c r="F209" s="226"/>
      <c r="G209" s="226"/>
      <c r="H209" s="226"/>
    </row>
    <row r="210" customFormat="false" ht="15" hidden="false" customHeight="true" outlineLevel="0" collapsed="false">
      <c r="A210" s="136"/>
      <c r="B210" s="226"/>
      <c r="C210" s="226"/>
      <c r="D210" s="226"/>
      <c r="E210" s="226"/>
      <c r="F210" s="226"/>
      <c r="G210" s="226"/>
      <c r="H210" s="226"/>
    </row>
    <row r="211" customFormat="false" ht="15" hidden="false" customHeight="true" outlineLevel="0" collapsed="false">
      <c r="A211" s="136"/>
      <c r="B211" s="226"/>
      <c r="C211" s="226"/>
      <c r="D211" s="226"/>
      <c r="E211" s="226"/>
      <c r="F211" s="226"/>
      <c r="G211" s="226"/>
      <c r="H211" s="226"/>
    </row>
    <row r="212" customFormat="false" ht="15" hidden="false" customHeight="true" outlineLevel="0" collapsed="false">
      <c r="A212" s="136"/>
      <c r="B212" s="226"/>
      <c r="C212" s="226"/>
      <c r="D212" s="226"/>
      <c r="E212" s="226"/>
      <c r="F212" s="226"/>
      <c r="G212" s="226"/>
      <c r="H212" s="226"/>
    </row>
    <row r="213" customFormat="false" ht="15" hidden="false" customHeight="true" outlineLevel="0" collapsed="false">
      <c r="A213" s="136"/>
      <c r="B213" s="226"/>
      <c r="C213" s="226"/>
      <c r="D213" s="226"/>
      <c r="E213" s="226"/>
      <c r="F213" s="226"/>
      <c r="G213" s="226"/>
      <c r="H213" s="226"/>
    </row>
    <row r="214" customFormat="false" ht="15" hidden="false" customHeight="true" outlineLevel="0" collapsed="false">
      <c r="A214" s="136"/>
      <c r="B214" s="226"/>
      <c r="C214" s="226"/>
      <c r="D214" s="226"/>
      <c r="E214" s="226"/>
      <c r="F214" s="226"/>
      <c r="G214" s="226"/>
      <c r="H214" s="226"/>
    </row>
    <row r="215" customFormat="false" ht="15" hidden="false" customHeight="true" outlineLevel="0" collapsed="false">
      <c r="A215" s="136"/>
      <c r="B215" s="226"/>
      <c r="C215" s="226"/>
      <c r="D215" s="226"/>
      <c r="E215" s="226"/>
      <c r="F215" s="226"/>
      <c r="G215" s="226"/>
      <c r="H215" s="226"/>
    </row>
    <row r="216" customFormat="false" ht="15" hidden="false" customHeight="true" outlineLevel="0" collapsed="false">
      <c r="A216" s="136"/>
      <c r="B216" s="226"/>
      <c r="C216" s="226"/>
      <c r="D216" s="226"/>
      <c r="E216" s="226"/>
      <c r="F216" s="226"/>
      <c r="G216" s="226"/>
      <c r="H216" s="226"/>
    </row>
    <row r="217" customFormat="false" ht="15" hidden="false" customHeight="true" outlineLevel="0" collapsed="false">
      <c r="A217" s="136"/>
      <c r="B217" s="226"/>
      <c r="C217" s="226"/>
      <c r="D217" s="226"/>
      <c r="E217" s="226"/>
      <c r="F217" s="226"/>
      <c r="G217" s="226"/>
      <c r="H217" s="226"/>
    </row>
    <row r="218" customFormat="false" ht="15" hidden="false" customHeight="true" outlineLevel="0" collapsed="false">
      <c r="A218" s="136"/>
      <c r="B218" s="226"/>
      <c r="C218" s="226"/>
      <c r="D218" s="226"/>
      <c r="E218" s="226"/>
      <c r="F218" s="226"/>
      <c r="G218" s="226"/>
      <c r="H218" s="226"/>
    </row>
    <row r="219" customFormat="false" ht="15" hidden="false" customHeight="true" outlineLevel="0" collapsed="false">
      <c r="A219" s="136"/>
      <c r="B219" s="226"/>
      <c r="C219" s="226"/>
      <c r="D219" s="226"/>
      <c r="E219" s="226"/>
      <c r="F219" s="226"/>
      <c r="G219" s="226"/>
      <c r="H219" s="226"/>
    </row>
    <row r="220" customFormat="false" ht="15" hidden="false" customHeight="true" outlineLevel="0" collapsed="false">
      <c r="A220" s="136"/>
      <c r="B220" s="226"/>
      <c r="C220" s="226"/>
      <c r="D220" s="226"/>
      <c r="E220" s="226"/>
      <c r="F220" s="226"/>
      <c r="G220" s="226"/>
      <c r="H220" s="226"/>
    </row>
    <row r="221" customFormat="false" ht="15" hidden="false" customHeight="true" outlineLevel="0" collapsed="false">
      <c r="A221" s="136"/>
      <c r="B221" s="226"/>
      <c r="C221" s="226"/>
      <c r="D221" s="226"/>
      <c r="E221" s="226"/>
      <c r="F221" s="226"/>
      <c r="G221" s="226"/>
      <c r="H221" s="226"/>
    </row>
    <row r="222" customFormat="false" ht="15" hidden="false" customHeight="true" outlineLevel="0" collapsed="false">
      <c r="A222" s="136"/>
      <c r="B222" s="226"/>
      <c r="C222" s="226"/>
      <c r="D222" s="226"/>
      <c r="E222" s="226"/>
      <c r="F222" s="226"/>
      <c r="G222" s="226"/>
      <c r="H222" s="226"/>
    </row>
    <row r="223" customFormat="false" ht="15" hidden="false" customHeight="true" outlineLevel="0" collapsed="false">
      <c r="A223" s="136"/>
      <c r="B223" s="226"/>
      <c r="C223" s="226"/>
      <c r="D223" s="226"/>
      <c r="E223" s="226"/>
      <c r="F223" s="226"/>
      <c r="G223" s="226"/>
      <c r="H223" s="226"/>
    </row>
    <row r="224" customFormat="false" ht="15" hidden="false" customHeight="true" outlineLevel="0" collapsed="false">
      <c r="A224" s="136"/>
      <c r="B224" s="226"/>
      <c r="C224" s="226"/>
      <c r="D224" s="226"/>
      <c r="E224" s="226"/>
      <c r="F224" s="226"/>
      <c r="G224" s="226"/>
      <c r="H224" s="226"/>
    </row>
    <row r="225" customFormat="false" ht="15" hidden="false" customHeight="true" outlineLevel="0" collapsed="false">
      <c r="A225" s="136"/>
      <c r="B225" s="226"/>
      <c r="C225" s="226"/>
      <c r="D225" s="226"/>
      <c r="E225" s="226"/>
      <c r="F225" s="226"/>
      <c r="G225" s="226"/>
      <c r="H225" s="226"/>
    </row>
    <row r="226" customFormat="false" ht="15" hidden="false" customHeight="true" outlineLevel="0" collapsed="false">
      <c r="A226" s="136"/>
      <c r="B226" s="226"/>
      <c r="C226" s="226"/>
      <c r="D226" s="226"/>
      <c r="E226" s="226"/>
      <c r="F226" s="226"/>
      <c r="G226" s="226"/>
      <c r="H226" s="226"/>
    </row>
    <row r="227" customFormat="false" ht="15" hidden="false" customHeight="true" outlineLevel="0" collapsed="false">
      <c r="A227" s="136"/>
      <c r="B227" s="226"/>
      <c r="C227" s="226"/>
      <c r="D227" s="226"/>
      <c r="E227" s="226"/>
      <c r="F227" s="226"/>
      <c r="G227" s="226"/>
      <c r="H227" s="226"/>
    </row>
    <row r="228" customFormat="false" ht="15" hidden="false" customHeight="true" outlineLevel="0" collapsed="false">
      <c r="A228" s="136"/>
      <c r="B228" s="226"/>
      <c r="C228" s="226"/>
      <c r="D228" s="226"/>
      <c r="E228" s="226"/>
      <c r="F228" s="226"/>
      <c r="G228" s="226"/>
      <c r="H228" s="226"/>
    </row>
    <row r="229" customFormat="false" ht="15" hidden="false" customHeight="true" outlineLevel="0" collapsed="false">
      <c r="A229" s="136"/>
      <c r="B229" s="226"/>
      <c r="C229" s="226"/>
      <c r="D229" s="226"/>
      <c r="E229" s="226"/>
      <c r="F229" s="226"/>
      <c r="G229" s="226"/>
      <c r="H229" s="226"/>
    </row>
    <row r="230" customFormat="false" ht="15" hidden="false" customHeight="true" outlineLevel="0" collapsed="false">
      <c r="A230" s="136"/>
      <c r="B230" s="226"/>
      <c r="C230" s="226"/>
      <c r="D230" s="226"/>
      <c r="E230" s="226"/>
      <c r="F230" s="226"/>
      <c r="G230" s="226"/>
      <c r="H230" s="226"/>
    </row>
    <row r="231" customFormat="false" ht="15" hidden="false" customHeight="true" outlineLevel="0" collapsed="false">
      <c r="A231" s="136"/>
      <c r="B231" s="226"/>
      <c r="C231" s="226"/>
      <c r="D231" s="226"/>
      <c r="E231" s="226"/>
      <c r="F231" s="226"/>
      <c r="G231" s="226"/>
      <c r="H231" s="226"/>
    </row>
    <row r="232" customFormat="false" ht="15" hidden="false" customHeight="true" outlineLevel="0" collapsed="false">
      <c r="A232" s="136"/>
      <c r="B232" s="226"/>
      <c r="C232" s="226"/>
      <c r="D232" s="226"/>
      <c r="E232" s="226"/>
      <c r="F232" s="226"/>
      <c r="G232" s="226"/>
      <c r="H232" s="226"/>
    </row>
    <row r="233" customFormat="false" ht="15" hidden="false" customHeight="true" outlineLevel="0" collapsed="false">
      <c r="A233" s="136"/>
      <c r="B233" s="226"/>
      <c r="C233" s="226"/>
      <c r="D233" s="226"/>
      <c r="E233" s="226"/>
      <c r="F233" s="226"/>
      <c r="G233" s="226"/>
      <c r="H233" s="226"/>
    </row>
    <row r="234" customFormat="false" ht="15" hidden="false" customHeight="true" outlineLevel="0" collapsed="false">
      <c r="A234" s="136"/>
      <c r="B234" s="226"/>
      <c r="C234" s="226"/>
      <c r="D234" s="226"/>
      <c r="E234" s="226"/>
      <c r="F234" s="226"/>
      <c r="G234" s="226"/>
      <c r="H234" s="226"/>
    </row>
    <row r="235" customFormat="false" ht="15" hidden="false" customHeight="true" outlineLevel="0" collapsed="false">
      <c r="A235" s="136"/>
      <c r="B235" s="226"/>
      <c r="C235" s="226"/>
      <c r="D235" s="226"/>
      <c r="E235" s="226"/>
      <c r="F235" s="226"/>
      <c r="G235" s="226"/>
      <c r="H235" s="226"/>
    </row>
    <row r="236" customFormat="false" ht="15" hidden="false" customHeight="true" outlineLevel="0" collapsed="false">
      <c r="A236" s="136"/>
      <c r="B236" s="226"/>
      <c r="C236" s="226"/>
      <c r="D236" s="226"/>
      <c r="E236" s="226"/>
      <c r="F236" s="226"/>
      <c r="G236" s="226"/>
      <c r="H236" s="226"/>
    </row>
    <row r="237" customFormat="false" ht="15" hidden="false" customHeight="true" outlineLevel="0" collapsed="false">
      <c r="A237" s="136"/>
      <c r="B237" s="226"/>
      <c r="C237" s="226"/>
      <c r="D237" s="226"/>
      <c r="E237" s="226"/>
      <c r="F237" s="226"/>
      <c r="G237" s="226"/>
      <c r="H237" s="226"/>
    </row>
    <row r="238" customFormat="false" ht="15" hidden="false" customHeight="true" outlineLevel="0" collapsed="false">
      <c r="A238" s="136"/>
      <c r="B238" s="226"/>
      <c r="C238" s="226"/>
      <c r="D238" s="226"/>
      <c r="E238" s="226"/>
      <c r="F238" s="226"/>
      <c r="G238" s="226"/>
      <c r="H238" s="226"/>
    </row>
    <row r="239" customFormat="false" ht="15" hidden="false" customHeight="true" outlineLevel="0" collapsed="false">
      <c r="A239" s="136"/>
      <c r="B239" s="226"/>
      <c r="C239" s="226"/>
      <c r="D239" s="226"/>
      <c r="E239" s="226"/>
      <c r="F239" s="226"/>
      <c r="G239" s="226"/>
      <c r="H239" s="226"/>
    </row>
    <row r="240" customFormat="false" ht="15" hidden="false" customHeight="true" outlineLevel="0" collapsed="false">
      <c r="A240" s="136"/>
      <c r="B240" s="226"/>
      <c r="C240" s="226"/>
      <c r="D240" s="226"/>
      <c r="E240" s="226"/>
      <c r="F240" s="226"/>
      <c r="G240" s="226"/>
      <c r="H240" s="226"/>
    </row>
    <row r="241" customFormat="false" ht="15" hidden="false" customHeight="true" outlineLevel="0" collapsed="false">
      <c r="A241" s="136"/>
      <c r="B241" s="226"/>
      <c r="C241" s="226"/>
      <c r="D241" s="226"/>
      <c r="E241" s="226"/>
      <c r="F241" s="226"/>
      <c r="G241" s="226"/>
      <c r="H241" s="226"/>
    </row>
    <row r="242" customFormat="false" ht="15" hidden="false" customHeight="true" outlineLevel="0" collapsed="false">
      <c r="A242" s="136"/>
      <c r="B242" s="226"/>
      <c r="C242" s="226"/>
      <c r="D242" s="226"/>
      <c r="E242" s="226"/>
      <c r="F242" s="226"/>
      <c r="G242" s="226"/>
      <c r="H242" s="226"/>
    </row>
    <row r="243" customFormat="false" ht="15" hidden="false" customHeight="true" outlineLevel="0" collapsed="false">
      <c r="A243" s="136"/>
      <c r="B243" s="226"/>
      <c r="C243" s="226"/>
      <c r="D243" s="226"/>
      <c r="E243" s="226"/>
      <c r="F243" s="226"/>
      <c r="G243" s="226"/>
      <c r="H243" s="226"/>
    </row>
    <row r="244" customFormat="false" ht="15" hidden="false" customHeight="true" outlineLevel="0" collapsed="false">
      <c r="A244" s="136"/>
      <c r="B244" s="226"/>
      <c r="C244" s="226"/>
      <c r="D244" s="226"/>
      <c r="E244" s="226"/>
      <c r="F244" s="226"/>
      <c r="G244" s="226"/>
      <c r="H244" s="226"/>
    </row>
    <row r="245" customFormat="false" ht="15" hidden="false" customHeight="true" outlineLevel="0" collapsed="false">
      <c r="A245" s="136"/>
      <c r="B245" s="226"/>
      <c r="C245" s="226"/>
      <c r="D245" s="226"/>
      <c r="E245" s="226"/>
      <c r="F245" s="226"/>
      <c r="G245" s="226"/>
      <c r="H245" s="226"/>
    </row>
    <row r="246" customFormat="false" ht="15" hidden="false" customHeight="true" outlineLevel="0" collapsed="false">
      <c r="A246" s="136"/>
      <c r="B246" s="226"/>
      <c r="C246" s="226"/>
      <c r="D246" s="226"/>
      <c r="E246" s="226"/>
      <c r="F246" s="226"/>
      <c r="G246" s="226"/>
      <c r="H246" s="226"/>
    </row>
    <row r="247" customFormat="false" ht="15" hidden="false" customHeight="true" outlineLevel="0" collapsed="false">
      <c r="A247" s="136"/>
      <c r="B247" s="226"/>
      <c r="C247" s="226"/>
      <c r="D247" s="226"/>
      <c r="E247" s="226"/>
      <c r="F247" s="226"/>
      <c r="G247" s="226"/>
      <c r="H247" s="226"/>
    </row>
    <row r="248" customFormat="false" ht="15" hidden="false" customHeight="true" outlineLevel="0" collapsed="false">
      <c r="A248" s="136"/>
      <c r="B248" s="226"/>
      <c r="C248" s="226"/>
      <c r="D248" s="226"/>
      <c r="E248" s="226"/>
      <c r="F248" s="226"/>
      <c r="G248" s="226"/>
      <c r="H248" s="226"/>
    </row>
    <row r="249" customFormat="false" ht="15" hidden="false" customHeight="true" outlineLevel="0" collapsed="false">
      <c r="A249" s="136"/>
      <c r="B249" s="226"/>
      <c r="C249" s="226"/>
      <c r="D249" s="226"/>
      <c r="E249" s="226"/>
      <c r="F249" s="226"/>
      <c r="G249" s="226"/>
      <c r="H249" s="226"/>
    </row>
    <row r="250" customFormat="false" ht="15" hidden="false" customHeight="true" outlineLevel="0" collapsed="false">
      <c r="A250" s="136"/>
      <c r="B250" s="226"/>
      <c r="C250" s="226"/>
      <c r="D250" s="226"/>
      <c r="E250" s="226"/>
      <c r="F250" s="226"/>
      <c r="G250" s="226"/>
      <c r="H250" s="226"/>
    </row>
    <row r="251" customFormat="false" ht="15" hidden="false" customHeight="true" outlineLevel="0" collapsed="false">
      <c r="A251" s="136"/>
      <c r="B251" s="226"/>
      <c r="C251" s="226"/>
      <c r="D251" s="226"/>
      <c r="E251" s="226"/>
      <c r="F251" s="226"/>
      <c r="G251" s="226"/>
      <c r="H251" s="226"/>
    </row>
    <row r="252" customFormat="false" ht="15" hidden="false" customHeight="true" outlineLevel="0" collapsed="false">
      <c r="A252" s="136"/>
      <c r="B252" s="226"/>
      <c r="C252" s="226"/>
      <c r="D252" s="226"/>
      <c r="E252" s="226"/>
      <c r="F252" s="226"/>
      <c r="G252" s="226"/>
      <c r="H252" s="226"/>
    </row>
    <row r="253" customFormat="false" ht="15" hidden="false" customHeight="true" outlineLevel="0" collapsed="false">
      <c r="A253" s="136"/>
      <c r="B253" s="226"/>
      <c r="C253" s="226"/>
      <c r="D253" s="226"/>
      <c r="E253" s="226"/>
      <c r="F253" s="226"/>
      <c r="G253" s="226"/>
      <c r="H253" s="226"/>
    </row>
    <row r="254" customFormat="false" ht="15" hidden="false" customHeight="true" outlineLevel="0" collapsed="false">
      <c r="A254" s="136"/>
      <c r="B254" s="226"/>
      <c r="C254" s="226"/>
      <c r="D254" s="226"/>
      <c r="E254" s="226"/>
      <c r="F254" s="226"/>
      <c r="G254" s="226"/>
      <c r="H254" s="226"/>
    </row>
    <row r="255" customFormat="false" ht="15" hidden="false" customHeight="true" outlineLevel="0" collapsed="false">
      <c r="A255" s="136"/>
      <c r="B255" s="226"/>
      <c r="C255" s="226"/>
      <c r="D255" s="226"/>
      <c r="E255" s="226"/>
      <c r="F255" s="226"/>
      <c r="G255" s="226"/>
      <c r="H255" s="226"/>
    </row>
    <row r="256" customFormat="false" ht="15" hidden="false" customHeight="true" outlineLevel="0" collapsed="false">
      <c r="A256" s="136"/>
      <c r="B256" s="226"/>
      <c r="C256" s="226"/>
      <c r="D256" s="226"/>
      <c r="E256" s="226"/>
      <c r="F256" s="226"/>
      <c r="G256" s="226"/>
      <c r="H256" s="226"/>
    </row>
    <row r="257" customFormat="false" ht="15" hidden="false" customHeight="true" outlineLevel="0" collapsed="false">
      <c r="A257" s="136"/>
      <c r="B257" s="226"/>
      <c r="C257" s="226"/>
      <c r="D257" s="226"/>
      <c r="E257" s="226"/>
      <c r="F257" s="226"/>
      <c r="G257" s="226"/>
      <c r="H257" s="226"/>
    </row>
    <row r="258" customFormat="false" ht="15" hidden="false" customHeight="true" outlineLevel="0" collapsed="false">
      <c r="A258" s="136"/>
      <c r="B258" s="226"/>
      <c r="C258" s="226"/>
      <c r="D258" s="226"/>
      <c r="E258" s="226"/>
      <c r="F258" s="226"/>
      <c r="G258" s="226"/>
      <c r="H258" s="226"/>
    </row>
    <row r="259" customFormat="false" ht="15" hidden="false" customHeight="true" outlineLevel="0" collapsed="false">
      <c r="A259" s="136"/>
      <c r="B259" s="226"/>
      <c r="C259" s="226"/>
      <c r="D259" s="226"/>
      <c r="E259" s="226"/>
      <c r="F259" s="226"/>
      <c r="G259" s="226"/>
      <c r="H259" s="226"/>
    </row>
    <row r="260" customFormat="false" ht="15" hidden="false" customHeight="true" outlineLevel="0" collapsed="false">
      <c r="A260" s="136"/>
      <c r="B260" s="226"/>
      <c r="C260" s="226"/>
      <c r="D260" s="226"/>
      <c r="E260" s="226"/>
      <c r="F260" s="226"/>
      <c r="G260" s="226"/>
      <c r="H260" s="226"/>
    </row>
    <row r="261" customFormat="false" ht="15" hidden="false" customHeight="true" outlineLevel="0" collapsed="false">
      <c r="A261" s="136"/>
      <c r="B261" s="226"/>
      <c r="C261" s="226"/>
      <c r="D261" s="226"/>
      <c r="E261" s="226"/>
      <c r="F261" s="226"/>
      <c r="G261" s="226"/>
      <c r="H261" s="226"/>
    </row>
    <row r="262" customFormat="false" ht="15" hidden="false" customHeight="true" outlineLevel="0" collapsed="false">
      <c r="A262" s="136"/>
      <c r="B262" s="226"/>
      <c r="C262" s="226"/>
      <c r="D262" s="226"/>
      <c r="E262" s="226"/>
      <c r="F262" s="226"/>
      <c r="G262" s="226"/>
      <c r="H262" s="226"/>
    </row>
    <row r="263" customFormat="false" ht="15" hidden="false" customHeight="true" outlineLevel="0" collapsed="false">
      <c r="A263" s="136"/>
      <c r="B263" s="226"/>
      <c r="C263" s="226"/>
      <c r="D263" s="226"/>
      <c r="E263" s="226"/>
      <c r="F263" s="226"/>
      <c r="G263" s="226"/>
      <c r="H263" s="226"/>
    </row>
    <row r="264" customFormat="false" ht="15" hidden="false" customHeight="true" outlineLevel="0" collapsed="false">
      <c r="A264" s="136"/>
      <c r="B264" s="226"/>
      <c r="C264" s="226"/>
      <c r="D264" s="226"/>
      <c r="E264" s="226"/>
      <c r="F264" s="226"/>
      <c r="G264" s="226"/>
      <c r="H264" s="226"/>
    </row>
    <row r="265" customFormat="false" ht="15" hidden="false" customHeight="true" outlineLevel="0" collapsed="false">
      <c r="A265" s="136"/>
      <c r="B265" s="226"/>
      <c r="C265" s="226"/>
      <c r="D265" s="226"/>
      <c r="E265" s="226"/>
      <c r="F265" s="226"/>
      <c r="G265" s="226"/>
      <c r="H265" s="226"/>
    </row>
    <row r="266" customFormat="false" ht="15" hidden="false" customHeight="true" outlineLevel="0" collapsed="false">
      <c r="A266" s="136"/>
      <c r="B266" s="226"/>
      <c r="C266" s="226"/>
      <c r="D266" s="226"/>
      <c r="E266" s="226"/>
      <c r="F266" s="226"/>
      <c r="G266" s="226"/>
      <c r="H266" s="226"/>
    </row>
    <row r="267" customFormat="false" ht="15" hidden="false" customHeight="true" outlineLevel="0" collapsed="false">
      <c r="A267" s="136"/>
      <c r="B267" s="226"/>
      <c r="C267" s="226"/>
      <c r="D267" s="226"/>
      <c r="E267" s="226"/>
      <c r="F267" s="226"/>
      <c r="G267" s="226"/>
      <c r="H267" s="226"/>
    </row>
    <row r="268" customFormat="false" ht="15" hidden="false" customHeight="true" outlineLevel="0" collapsed="false">
      <c r="A268" s="136"/>
      <c r="B268" s="226"/>
      <c r="C268" s="226"/>
      <c r="D268" s="226"/>
      <c r="E268" s="226"/>
      <c r="F268" s="226"/>
      <c r="G268" s="226"/>
      <c r="H268" s="226"/>
    </row>
    <row r="269" customFormat="false" ht="15" hidden="false" customHeight="true" outlineLevel="0" collapsed="false">
      <c r="A269" s="136"/>
      <c r="B269" s="226"/>
      <c r="C269" s="226"/>
      <c r="D269" s="226"/>
      <c r="E269" s="226"/>
      <c r="F269" s="226"/>
      <c r="G269" s="226"/>
      <c r="H269" s="226"/>
    </row>
    <row r="270" customFormat="false" ht="15" hidden="false" customHeight="true" outlineLevel="0" collapsed="false">
      <c r="A270" s="136"/>
      <c r="B270" s="226"/>
      <c r="C270" s="226"/>
      <c r="D270" s="226"/>
      <c r="E270" s="226"/>
      <c r="F270" s="226"/>
      <c r="G270" s="226"/>
      <c r="H270" s="226"/>
    </row>
    <row r="271" customFormat="false" ht="15" hidden="false" customHeight="true" outlineLevel="0" collapsed="false">
      <c r="A271" s="136"/>
      <c r="B271" s="226"/>
      <c r="C271" s="226"/>
      <c r="D271" s="226"/>
      <c r="E271" s="226"/>
      <c r="F271" s="226"/>
      <c r="G271" s="226"/>
      <c r="H271" s="226"/>
    </row>
    <row r="272" customFormat="false" ht="15" hidden="false" customHeight="true" outlineLevel="0" collapsed="false">
      <c r="A272" s="136"/>
      <c r="B272" s="226"/>
      <c r="C272" s="226"/>
      <c r="D272" s="226"/>
      <c r="E272" s="226"/>
      <c r="F272" s="226"/>
      <c r="G272" s="226"/>
      <c r="H272" s="226"/>
    </row>
    <row r="273" customFormat="false" ht="15" hidden="false" customHeight="true" outlineLevel="0" collapsed="false">
      <c r="A273" s="136"/>
      <c r="B273" s="226"/>
      <c r="C273" s="226"/>
      <c r="D273" s="226"/>
      <c r="E273" s="226"/>
      <c r="F273" s="226"/>
      <c r="G273" s="226"/>
      <c r="H273" s="226"/>
    </row>
    <row r="274" customFormat="false" ht="15" hidden="false" customHeight="true" outlineLevel="0" collapsed="false">
      <c r="A274" s="136"/>
      <c r="B274" s="226"/>
      <c r="C274" s="226"/>
      <c r="D274" s="226"/>
      <c r="E274" s="226"/>
      <c r="F274" s="226"/>
      <c r="G274" s="226"/>
      <c r="H274" s="226"/>
    </row>
    <row r="275" customFormat="false" ht="15" hidden="false" customHeight="true" outlineLevel="0" collapsed="false">
      <c r="A275" s="136"/>
      <c r="B275" s="226"/>
      <c r="C275" s="226"/>
      <c r="D275" s="226"/>
      <c r="E275" s="226"/>
      <c r="F275" s="226"/>
      <c r="G275" s="226"/>
      <c r="H275" s="226"/>
    </row>
    <row r="276" customFormat="false" ht="15" hidden="false" customHeight="true" outlineLevel="0" collapsed="false">
      <c r="A276" s="136"/>
      <c r="B276" s="226"/>
      <c r="C276" s="226"/>
      <c r="D276" s="226"/>
      <c r="E276" s="226"/>
      <c r="F276" s="226"/>
      <c r="G276" s="226"/>
      <c r="H276" s="226"/>
    </row>
    <row r="277" customFormat="false" ht="15" hidden="false" customHeight="true" outlineLevel="0" collapsed="false">
      <c r="A277" s="136"/>
      <c r="B277" s="226"/>
      <c r="C277" s="226"/>
      <c r="D277" s="226"/>
      <c r="E277" s="226"/>
      <c r="F277" s="226"/>
      <c r="G277" s="226"/>
      <c r="H277" s="226"/>
    </row>
    <row r="278" customFormat="false" ht="15" hidden="false" customHeight="true" outlineLevel="0" collapsed="false">
      <c r="A278" s="136"/>
      <c r="B278" s="226"/>
      <c r="C278" s="226"/>
      <c r="D278" s="226"/>
      <c r="E278" s="226"/>
      <c r="F278" s="226"/>
      <c r="G278" s="226"/>
      <c r="H278" s="226"/>
    </row>
    <row r="279" customFormat="false" ht="15" hidden="false" customHeight="true" outlineLevel="0" collapsed="false">
      <c r="A279" s="136"/>
      <c r="B279" s="226"/>
      <c r="C279" s="226"/>
      <c r="D279" s="226"/>
      <c r="E279" s="226"/>
      <c r="F279" s="226"/>
      <c r="G279" s="226"/>
      <c r="H279" s="226"/>
    </row>
    <row r="280" customFormat="false" ht="15" hidden="false" customHeight="true" outlineLevel="0" collapsed="false">
      <c r="A280" s="136"/>
      <c r="B280" s="226"/>
      <c r="C280" s="226"/>
      <c r="D280" s="226"/>
      <c r="E280" s="226"/>
      <c r="F280" s="226"/>
      <c r="G280" s="226"/>
      <c r="H280" s="226"/>
    </row>
    <row r="281" customFormat="false" ht="15" hidden="false" customHeight="true" outlineLevel="0" collapsed="false">
      <c r="A281" s="136"/>
      <c r="B281" s="226"/>
      <c r="C281" s="226"/>
      <c r="D281" s="226"/>
      <c r="E281" s="226"/>
      <c r="F281" s="226"/>
      <c r="G281" s="226"/>
      <c r="H281" s="226"/>
    </row>
    <row r="282" customFormat="false" ht="15" hidden="false" customHeight="true" outlineLevel="0" collapsed="false">
      <c r="A282" s="136"/>
      <c r="B282" s="226"/>
      <c r="C282" s="226"/>
      <c r="D282" s="226"/>
      <c r="E282" s="226"/>
      <c r="F282" s="226"/>
      <c r="G282" s="226"/>
      <c r="H282" s="226"/>
    </row>
    <row r="283" customFormat="false" ht="15" hidden="false" customHeight="true" outlineLevel="0" collapsed="false">
      <c r="A283" s="136"/>
      <c r="B283" s="226"/>
      <c r="C283" s="226"/>
      <c r="D283" s="226"/>
      <c r="E283" s="226"/>
      <c r="F283" s="226"/>
      <c r="G283" s="226"/>
      <c r="H283" s="226"/>
    </row>
    <row r="284" customFormat="false" ht="15" hidden="false" customHeight="true" outlineLevel="0" collapsed="false">
      <c r="A284" s="136"/>
      <c r="B284" s="226"/>
      <c r="C284" s="226"/>
      <c r="D284" s="226"/>
      <c r="E284" s="226"/>
      <c r="F284" s="226"/>
      <c r="G284" s="226"/>
      <c r="H284" s="226"/>
    </row>
    <row r="285" customFormat="false" ht="15" hidden="false" customHeight="true" outlineLevel="0" collapsed="false">
      <c r="A285" s="136"/>
      <c r="B285" s="226"/>
      <c r="C285" s="226"/>
      <c r="D285" s="226"/>
      <c r="E285" s="226"/>
      <c r="F285" s="226"/>
      <c r="G285" s="226"/>
      <c r="H285" s="226"/>
    </row>
    <row r="286" customFormat="false" ht="15" hidden="false" customHeight="true" outlineLevel="0" collapsed="false">
      <c r="A286" s="136"/>
      <c r="B286" s="226"/>
      <c r="C286" s="226"/>
      <c r="D286" s="226"/>
      <c r="E286" s="226"/>
      <c r="F286" s="226"/>
      <c r="G286" s="226"/>
      <c r="H286" s="226"/>
    </row>
    <row r="287" customFormat="false" ht="15" hidden="false" customHeight="true" outlineLevel="0" collapsed="false">
      <c r="A287" s="136"/>
      <c r="B287" s="226"/>
      <c r="C287" s="226"/>
      <c r="D287" s="226"/>
      <c r="E287" s="226"/>
      <c r="F287" s="226"/>
      <c r="G287" s="226"/>
      <c r="H287" s="226"/>
    </row>
    <row r="288" customFormat="false" ht="15" hidden="false" customHeight="true" outlineLevel="0" collapsed="false">
      <c r="A288" s="136"/>
      <c r="B288" s="226"/>
      <c r="C288" s="226"/>
      <c r="D288" s="226"/>
      <c r="E288" s="226"/>
      <c r="F288" s="226"/>
      <c r="G288" s="226"/>
      <c r="H288" s="226"/>
    </row>
    <row r="289" customFormat="false" ht="15" hidden="false" customHeight="true" outlineLevel="0" collapsed="false">
      <c r="A289" s="136"/>
      <c r="B289" s="226"/>
      <c r="C289" s="226"/>
      <c r="D289" s="226"/>
      <c r="E289" s="226"/>
      <c r="F289" s="226"/>
      <c r="G289" s="226"/>
      <c r="H289" s="226"/>
    </row>
    <row r="290" customFormat="false" ht="15" hidden="false" customHeight="true" outlineLevel="0" collapsed="false">
      <c r="A290" s="136"/>
      <c r="B290" s="226"/>
      <c r="C290" s="226"/>
      <c r="D290" s="226"/>
      <c r="E290" s="226"/>
      <c r="F290" s="226"/>
      <c r="G290" s="226"/>
      <c r="H290" s="226"/>
    </row>
    <row r="291" customFormat="false" ht="15" hidden="false" customHeight="true" outlineLevel="0" collapsed="false">
      <c r="A291" s="136"/>
      <c r="B291" s="226"/>
      <c r="C291" s="226"/>
      <c r="D291" s="226"/>
      <c r="E291" s="226"/>
      <c r="F291" s="226"/>
      <c r="G291" s="226"/>
      <c r="H291" s="226"/>
    </row>
    <row r="292" customFormat="false" ht="15" hidden="false" customHeight="true" outlineLevel="0" collapsed="false">
      <c r="A292" s="136"/>
      <c r="B292" s="226"/>
      <c r="C292" s="226"/>
      <c r="D292" s="226"/>
      <c r="E292" s="226"/>
      <c r="F292" s="226"/>
      <c r="G292" s="226"/>
      <c r="H292" s="226"/>
    </row>
    <row r="293" customFormat="false" ht="15" hidden="false" customHeight="true" outlineLevel="0" collapsed="false">
      <c r="A293" s="136"/>
      <c r="B293" s="226"/>
      <c r="C293" s="226"/>
      <c r="D293" s="226"/>
      <c r="E293" s="226"/>
      <c r="F293" s="226"/>
      <c r="G293" s="226"/>
      <c r="H293" s="226"/>
    </row>
    <row r="294" customFormat="false" ht="15" hidden="false" customHeight="true" outlineLevel="0" collapsed="false">
      <c r="A294" s="136"/>
      <c r="B294" s="226"/>
      <c r="C294" s="226"/>
      <c r="D294" s="226"/>
      <c r="E294" s="226"/>
      <c r="F294" s="226"/>
      <c r="G294" s="226"/>
      <c r="H294" s="226"/>
    </row>
    <row r="295" customFormat="false" ht="15" hidden="false" customHeight="true" outlineLevel="0" collapsed="false">
      <c r="A295" s="136"/>
      <c r="B295" s="226"/>
      <c r="C295" s="226"/>
      <c r="D295" s="226"/>
      <c r="E295" s="226"/>
      <c r="F295" s="226"/>
      <c r="G295" s="226"/>
      <c r="H295" s="226"/>
    </row>
    <row r="296" customFormat="false" ht="15" hidden="false" customHeight="true" outlineLevel="0" collapsed="false">
      <c r="A296" s="136"/>
      <c r="B296" s="226"/>
      <c r="C296" s="226"/>
      <c r="D296" s="226"/>
      <c r="E296" s="226"/>
      <c r="F296" s="226"/>
      <c r="G296" s="226"/>
      <c r="H296" s="226"/>
    </row>
    <row r="297" customFormat="false" ht="15" hidden="false" customHeight="true" outlineLevel="0" collapsed="false">
      <c r="A297" s="136"/>
      <c r="B297" s="226"/>
      <c r="C297" s="226"/>
      <c r="D297" s="226"/>
      <c r="E297" s="226"/>
      <c r="F297" s="226"/>
      <c r="G297" s="226"/>
      <c r="H297" s="226"/>
    </row>
    <row r="298" customFormat="false" ht="15" hidden="false" customHeight="true" outlineLevel="0" collapsed="false">
      <c r="A298" s="136"/>
      <c r="B298" s="226"/>
      <c r="C298" s="226"/>
      <c r="D298" s="226"/>
      <c r="E298" s="226"/>
      <c r="F298" s="226"/>
      <c r="G298" s="226"/>
      <c r="H298" s="226"/>
    </row>
    <row r="299" customFormat="false" ht="15" hidden="false" customHeight="true" outlineLevel="0" collapsed="false">
      <c r="A299" s="136"/>
      <c r="B299" s="226"/>
      <c r="C299" s="226"/>
      <c r="D299" s="226"/>
      <c r="E299" s="226"/>
      <c r="F299" s="226"/>
      <c r="G299" s="226"/>
      <c r="H299" s="226"/>
    </row>
    <row r="300" customFormat="false" ht="15" hidden="false" customHeight="true" outlineLevel="0" collapsed="false">
      <c r="A300" s="136"/>
      <c r="B300" s="226"/>
      <c r="C300" s="226"/>
      <c r="D300" s="226"/>
      <c r="E300" s="226"/>
      <c r="F300" s="226"/>
      <c r="G300" s="226"/>
      <c r="H300" s="226"/>
    </row>
    <row r="301" customFormat="false" ht="15" hidden="false" customHeight="true" outlineLevel="0" collapsed="false">
      <c r="A301" s="136"/>
      <c r="B301" s="226"/>
      <c r="C301" s="226"/>
      <c r="D301" s="226"/>
      <c r="E301" s="226"/>
      <c r="F301" s="226"/>
      <c r="G301" s="226"/>
      <c r="H301" s="226"/>
    </row>
    <row r="302" customFormat="false" ht="15" hidden="false" customHeight="true" outlineLevel="0" collapsed="false">
      <c r="A302" s="136"/>
      <c r="B302" s="226"/>
      <c r="C302" s="226"/>
      <c r="D302" s="226"/>
      <c r="E302" s="226"/>
      <c r="F302" s="226"/>
      <c r="G302" s="226"/>
      <c r="H302" s="226"/>
    </row>
    <row r="303" customFormat="false" ht="15" hidden="false" customHeight="true" outlineLevel="0" collapsed="false">
      <c r="A303" s="136"/>
      <c r="B303" s="226"/>
      <c r="C303" s="226"/>
      <c r="D303" s="226"/>
      <c r="E303" s="226"/>
      <c r="F303" s="226"/>
      <c r="G303" s="226"/>
      <c r="H303" s="226"/>
    </row>
    <row r="304" customFormat="false" ht="15" hidden="false" customHeight="true" outlineLevel="0" collapsed="false">
      <c r="A304" s="136"/>
      <c r="B304" s="226"/>
      <c r="C304" s="226"/>
      <c r="D304" s="226"/>
      <c r="E304" s="226"/>
      <c r="F304" s="226"/>
      <c r="G304" s="226"/>
      <c r="H304" s="226"/>
    </row>
    <row r="305" customFormat="false" ht="15" hidden="false" customHeight="true" outlineLevel="0" collapsed="false">
      <c r="A305" s="136"/>
      <c r="B305" s="226"/>
      <c r="C305" s="226"/>
      <c r="D305" s="226"/>
      <c r="E305" s="226"/>
      <c r="F305" s="226"/>
      <c r="G305" s="226"/>
      <c r="H305" s="226"/>
    </row>
    <row r="306" customFormat="false" ht="15" hidden="false" customHeight="true" outlineLevel="0" collapsed="false">
      <c r="A306" s="136"/>
      <c r="B306" s="226"/>
      <c r="C306" s="226"/>
      <c r="D306" s="226"/>
      <c r="E306" s="226"/>
      <c r="F306" s="226"/>
      <c r="G306" s="226"/>
      <c r="H306" s="226"/>
    </row>
    <row r="307" customFormat="false" ht="15" hidden="false" customHeight="true" outlineLevel="0" collapsed="false">
      <c r="A307" s="136"/>
      <c r="B307" s="226"/>
      <c r="C307" s="226"/>
      <c r="D307" s="226"/>
      <c r="E307" s="226"/>
      <c r="F307" s="226"/>
      <c r="G307" s="226"/>
      <c r="H307" s="226"/>
    </row>
    <row r="308" customFormat="false" ht="15" hidden="false" customHeight="true" outlineLevel="0" collapsed="false">
      <c r="A308" s="136"/>
      <c r="B308" s="226"/>
      <c r="C308" s="226"/>
      <c r="D308" s="226"/>
      <c r="E308" s="226"/>
      <c r="F308" s="226"/>
      <c r="G308" s="226"/>
      <c r="H308" s="226"/>
    </row>
    <row r="309" customFormat="false" ht="15" hidden="false" customHeight="true" outlineLevel="0" collapsed="false">
      <c r="A309" s="136"/>
      <c r="B309" s="226"/>
      <c r="C309" s="226"/>
      <c r="D309" s="226"/>
      <c r="E309" s="226"/>
      <c r="F309" s="226"/>
      <c r="G309" s="226"/>
      <c r="H309" s="226"/>
    </row>
    <row r="310" customFormat="false" ht="15" hidden="false" customHeight="true" outlineLevel="0" collapsed="false">
      <c r="A310" s="136"/>
      <c r="B310" s="226"/>
      <c r="C310" s="226"/>
      <c r="D310" s="226"/>
      <c r="E310" s="226"/>
      <c r="F310" s="226"/>
      <c r="G310" s="226"/>
      <c r="H310" s="226"/>
    </row>
    <row r="311" customFormat="false" ht="15" hidden="false" customHeight="true" outlineLevel="0" collapsed="false">
      <c r="A311" s="136"/>
      <c r="B311" s="226"/>
      <c r="C311" s="226"/>
      <c r="D311" s="226"/>
      <c r="E311" s="226"/>
      <c r="F311" s="226"/>
      <c r="G311" s="226"/>
      <c r="H311" s="226"/>
    </row>
    <row r="312" customFormat="false" ht="15" hidden="false" customHeight="true" outlineLevel="0" collapsed="false">
      <c r="A312" s="136"/>
      <c r="B312" s="226"/>
      <c r="C312" s="226"/>
      <c r="D312" s="226"/>
      <c r="E312" s="226"/>
      <c r="F312" s="226"/>
      <c r="G312" s="226"/>
      <c r="H312" s="226"/>
    </row>
    <row r="313" customFormat="false" ht="15" hidden="false" customHeight="true" outlineLevel="0" collapsed="false">
      <c r="A313" s="136"/>
      <c r="B313" s="226"/>
      <c r="C313" s="226"/>
      <c r="D313" s="226"/>
      <c r="E313" s="226"/>
      <c r="F313" s="226"/>
      <c r="G313" s="226"/>
      <c r="H313" s="226"/>
    </row>
    <row r="314" customFormat="false" ht="15" hidden="false" customHeight="true" outlineLevel="0" collapsed="false">
      <c r="A314" s="136"/>
      <c r="B314" s="226"/>
      <c r="C314" s="226"/>
      <c r="D314" s="226"/>
      <c r="E314" s="226"/>
      <c r="F314" s="226"/>
      <c r="G314" s="226"/>
      <c r="H314" s="226"/>
    </row>
    <row r="315" customFormat="false" ht="15" hidden="false" customHeight="true" outlineLevel="0" collapsed="false">
      <c r="A315" s="136"/>
      <c r="B315" s="226"/>
      <c r="C315" s="226"/>
      <c r="D315" s="226"/>
      <c r="E315" s="226"/>
      <c r="F315" s="226"/>
      <c r="G315" s="226"/>
      <c r="H315" s="226"/>
    </row>
    <row r="316" customFormat="false" ht="15" hidden="false" customHeight="true" outlineLevel="0" collapsed="false">
      <c r="A316" s="136"/>
      <c r="B316" s="226"/>
      <c r="C316" s="226"/>
      <c r="D316" s="226"/>
      <c r="E316" s="226"/>
      <c r="F316" s="226"/>
      <c r="G316" s="226"/>
      <c r="H316" s="226"/>
    </row>
    <row r="317" customFormat="false" ht="15" hidden="false" customHeight="true" outlineLevel="0" collapsed="false">
      <c r="A317" s="136"/>
      <c r="B317" s="226"/>
      <c r="C317" s="226"/>
      <c r="D317" s="226"/>
      <c r="E317" s="226"/>
      <c r="F317" s="226"/>
      <c r="G317" s="226"/>
      <c r="H317" s="226"/>
    </row>
    <row r="318" customFormat="false" ht="15" hidden="false" customHeight="true" outlineLevel="0" collapsed="false">
      <c r="A318" s="136"/>
      <c r="B318" s="226"/>
      <c r="C318" s="226"/>
      <c r="D318" s="226"/>
      <c r="E318" s="226"/>
      <c r="F318" s="226"/>
      <c r="G318" s="226"/>
      <c r="H318" s="226"/>
    </row>
    <row r="319" customFormat="false" ht="15" hidden="false" customHeight="true" outlineLevel="0" collapsed="false">
      <c r="A319" s="136"/>
      <c r="B319" s="226"/>
      <c r="C319" s="226"/>
      <c r="D319" s="226"/>
      <c r="E319" s="226"/>
      <c r="F319" s="226"/>
      <c r="G319" s="226"/>
      <c r="H319" s="226"/>
    </row>
    <row r="320" customFormat="false" ht="15" hidden="false" customHeight="true" outlineLevel="0" collapsed="false">
      <c r="A320" s="136"/>
      <c r="B320" s="226"/>
      <c r="C320" s="226"/>
      <c r="D320" s="226"/>
      <c r="E320" s="226"/>
      <c r="F320" s="226"/>
      <c r="G320" s="226"/>
      <c r="H320" s="226"/>
    </row>
    <row r="321" customFormat="false" ht="15" hidden="false" customHeight="true" outlineLevel="0" collapsed="false">
      <c r="A321" s="136"/>
      <c r="B321" s="226"/>
      <c r="C321" s="226"/>
      <c r="D321" s="226"/>
      <c r="E321" s="226"/>
      <c r="F321" s="226"/>
      <c r="G321" s="226"/>
      <c r="H321" s="226"/>
    </row>
    <row r="322" customFormat="false" ht="15" hidden="false" customHeight="true" outlineLevel="0" collapsed="false">
      <c r="A322" s="136"/>
      <c r="B322" s="226"/>
      <c r="C322" s="226"/>
      <c r="D322" s="226"/>
      <c r="E322" s="226"/>
      <c r="F322" s="226"/>
      <c r="G322" s="226"/>
      <c r="H322" s="226"/>
    </row>
    <row r="323" customFormat="false" ht="15" hidden="false" customHeight="true" outlineLevel="0" collapsed="false">
      <c r="A323" s="136"/>
      <c r="B323" s="226"/>
      <c r="C323" s="226"/>
      <c r="D323" s="226"/>
      <c r="E323" s="226"/>
      <c r="F323" s="226"/>
      <c r="G323" s="226"/>
      <c r="H323" s="226"/>
    </row>
    <row r="324" customFormat="false" ht="15" hidden="false" customHeight="true" outlineLevel="0" collapsed="false">
      <c r="A324" s="136"/>
      <c r="B324" s="226"/>
      <c r="C324" s="226"/>
      <c r="D324" s="226"/>
      <c r="E324" s="226"/>
      <c r="F324" s="226"/>
      <c r="G324" s="226"/>
      <c r="H324" s="226"/>
    </row>
    <row r="325" customFormat="false" ht="15" hidden="false" customHeight="true" outlineLevel="0" collapsed="false">
      <c r="A325" s="136"/>
      <c r="B325" s="226"/>
      <c r="C325" s="226"/>
      <c r="D325" s="226"/>
      <c r="E325" s="226"/>
      <c r="F325" s="226"/>
      <c r="G325" s="226"/>
      <c r="H325" s="226"/>
    </row>
    <row r="326" customFormat="false" ht="15" hidden="false" customHeight="true" outlineLevel="0" collapsed="false">
      <c r="A326" s="136"/>
      <c r="B326" s="226"/>
      <c r="C326" s="226"/>
      <c r="D326" s="226"/>
      <c r="E326" s="226"/>
      <c r="F326" s="226"/>
      <c r="G326" s="226"/>
      <c r="H326" s="226"/>
    </row>
    <row r="327" customFormat="false" ht="15" hidden="false" customHeight="true" outlineLevel="0" collapsed="false">
      <c r="A327" s="136"/>
      <c r="B327" s="226"/>
      <c r="C327" s="226"/>
      <c r="D327" s="226"/>
      <c r="E327" s="226"/>
      <c r="F327" s="226"/>
      <c r="G327" s="226"/>
      <c r="H327" s="226"/>
    </row>
    <row r="328" customFormat="false" ht="15" hidden="false" customHeight="true" outlineLevel="0" collapsed="false">
      <c r="A328" s="136"/>
      <c r="B328" s="226"/>
      <c r="C328" s="226"/>
      <c r="D328" s="226"/>
      <c r="E328" s="226"/>
      <c r="F328" s="226"/>
      <c r="G328" s="226"/>
      <c r="H328" s="226"/>
    </row>
    <row r="329" customFormat="false" ht="15" hidden="false" customHeight="true" outlineLevel="0" collapsed="false">
      <c r="A329" s="136"/>
      <c r="B329" s="226"/>
      <c r="C329" s="226"/>
      <c r="D329" s="226"/>
      <c r="E329" s="226"/>
      <c r="F329" s="226"/>
      <c r="G329" s="226"/>
      <c r="H329" s="226"/>
    </row>
    <row r="330" customFormat="false" ht="15" hidden="false" customHeight="true" outlineLevel="0" collapsed="false">
      <c r="A330" s="136"/>
      <c r="B330" s="226"/>
      <c r="C330" s="226"/>
      <c r="D330" s="226"/>
      <c r="E330" s="226"/>
      <c r="F330" s="226"/>
      <c r="G330" s="226"/>
      <c r="H330" s="226"/>
    </row>
    <row r="331" customFormat="false" ht="15" hidden="false" customHeight="true" outlineLevel="0" collapsed="false">
      <c r="A331" s="136"/>
      <c r="B331" s="226"/>
      <c r="C331" s="226"/>
      <c r="D331" s="226"/>
      <c r="E331" s="226"/>
      <c r="F331" s="226"/>
      <c r="G331" s="226"/>
      <c r="H331" s="226"/>
    </row>
    <row r="332" customFormat="false" ht="15" hidden="false" customHeight="true" outlineLevel="0" collapsed="false">
      <c r="A332" s="136"/>
      <c r="B332" s="226"/>
      <c r="C332" s="226"/>
      <c r="D332" s="226"/>
      <c r="E332" s="226"/>
      <c r="F332" s="226"/>
      <c r="G332" s="226"/>
      <c r="H332" s="226"/>
    </row>
    <row r="333" customFormat="false" ht="15" hidden="false" customHeight="true" outlineLevel="0" collapsed="false">
      <c r="A333" s="136"/>
      <c r="B333" s="226"/>
      <c r="C333" s="226"/>
      <c r="D333" s="226"/>
      <c r="E333" s="226"/>
      <c r="F333" s="226"/>
      <c r="G333" s="226"/>
      <c r="H333" s="226"/>
    </row>
    <row r="334" customFormat="false" ht="15" hidden="false" customHeight="true" outlineLevel="0" collapsed="false">
      <c r="A334" s="136"/>
      <c r="B334" s="226"/>
      <c r="C334" s="226"/>
      <c r="D334" s="226"/>
      <c r="E334" s="226"/>
      <c r="F334" s="226"/>
      <c r="G334" s="226"/>
      <c r="H334" s="226"/>
    </row>
    <row r="335" customFormat="false" ht="15" hidden="false" customHeight="true" outlineLevel="0" collapsed="false">
      <c r="A335" s="136"/>
      <c r="B335" s="226"/>
      <c r="C335" s="226"/>
      <c r="D335" s="226"/>
      <c r="E335" s="226"/>
      <c r="F335" s="226"/>
      <c r="G335" s="226"/>
      <c r="H335" s="226"/>
    </row>
    <row r="336" customFormat="false" ht="15" hidden="false" customHeight="true" outlineLevel="0" collapsed="false">
      <c r="A336" s="136"/>
      <c r="B336" s="226"/>
      <c r="C336" s="226"/>
      <c r="D336" s="226"/>
      <c r="E336" s="226"/>
      <c r="F336" s="226"/>
      <c r="G336" s="226"/>
      <c r="H336" s="226"/>
    </row>
    <row r="337" customFormat="false" ht="15" hidden="false" customHeight="true" outlineLevel="0" collapsed="false">
      <c r="A337" s="136"/>
      <c r="B337" s="226"/>
      <c r="C337" s="226"/>
      <c r="D337" s="226"/>
      <c r="E337" s="226"/>
      <c r="F337" s="226"/>
      <c r="G337" s="226"/>
      <c r="H337" s="226"/>
    </row>
    <row r="338" customFormat="false" ht="15" hidden="false" customHeight="true" outlineLevel="0" collapsed="false">
      <c r="A338" s="136"/>
      <c r="B338" s="226"/>
      <c r="C338" s="226"/>
      <c r="D338" s="226"/>
      <c r="E338" s="226"/>
      <c r="F338" s="226"/>
      <c r="G338" s="226"/>
      <c r="H338" s="226"/>
    </row>
    <row r="339" customFormat="false" ht="15" hidden="false" customHeight="true" outlineLevel="0" collapsed="false">
      <c r="A339" s="136"/>
      <c r="B339" s="226"/>
      <c r="C339" s="226"/>
      <c r="D339" s="226"/>
      <c r="E339" s="226"/>
      <c r="F339" s="226"/>
      <c r="G339" s="226"/>
      <c r="H339" s="226"/>
    </row>
    <row r="340" customFormat="false" ht="15" hidden="false" customHeight="true" outlineLevel="0" collapsed="false">
      <c r="A340" s="136"/>
      <c r="B340" s="226"/>
      <c r="C340" s="226"/>
      <c r="D340" s="226"/>
      <c r="E340" s="226"/>
      <c r="F340" s="226"/>
      <c r="G340" s="226"/>
      <c r="H340" s="226"/>
    </row>
    <row r="341" customFormat="false" ht="15" hidden="false" customHeight="true" outlineLevel="0" collapsed="false">
      <c r="A341" s="136"/>
      <c r="B341" s="226"/>
      <c r="C341" s="226"/>
      <c r="D341" s="226"/>
      <c r="E341" s="226"/>
      <c r="F341" s="226"/>
      <c r="G341" s="226"/>
      <c r="H341" s="226"/>
    </row>
    <row r="342" customFormat="false" ht="15" hidden="false" customHeight="true" outlineLevel="0" collapsed="false">
      <c r="A342" s="136"/>
      <c r="B342" s="226"/>
      <c r="C342" s="226"/>
      <c r="D342" s="226"/>
      <c r="E342" s="226"/>
      <c r="F342" s="226"/>
      <c r="G342" s="226"/>
      <c r="H342" s="226"/>
    </row>
    <row r="343" customFormat="false" ht="15" hidden="false" customHeight="true" outlineLevel="0" collapsed="false">
      <c r="A343" s="136"/>
      <c r="B343" s="226"/>
      <c r="C343" s="226"/>
      <c r="D343" s="226"/>
      <c r="E343" s="226"/>
      <c r="F343" s="226"/>
      <c r="G343" s="226"/>
      <c r="H343" s="226"/>
    </row>
    <row r="344" customFormat="false" ht="15" hidden="false" customHeight="true" outlineLevel="0" collapsed="false">
      <c r="A344" s="136"/>
      <c r="B344" s="226"/>
      <c r="C344" s="226"/>
      <c r="D344" s="226"/>
      <c r="E344" s="226"/>
      <c r="F344" s="226"/>
      <c r="G344" s="226"/>
      <c r="H344" s="226"/>
    </row>
    <row r="345" customFormat="false" ht="15" hidden="false" customHeight="true" outlineLevel="0" collapsed="false">
      <c r="A345" s="136"/>
      <c r="B345" s="226"/>
      <c r="C345" s="226"/>
      <c r="D345" s="226"/>
      <c r="E345" s="226"/>
      <c r="F345" s="226"/>
      <c r="G345" s="226"/>
      <c r="H345" s="226"/>
    </row>
    <row r="346" customFormat="false" ht="15" hidden="false" customHeight="true" outlineLevel="0" collapsed="false">
      <c r="A346" s="136"/>
      <c r="B346" s="226"/>
      <c r="C346" s="226"/>
      <c r="D346" s="226"/>
      <c r="E346" s="226"/>
      <c r="F346" s="226"/>
      <c r="G346" s="226"/>
      <c r="H346" s="226"/>
    </row>
    <row r="347" customFormat="false" ht="15" hidden="false" customHeight="true" outlineLevel="0" collapsed="false">
      <c r="A347" s="136"/>
      <c r="B347" s="226"/>
      <c r="C347" s="226"/>
      <c r="D347" s="226"/>
      <c r="E347" s="226"/>
      <c r="F347" s="226"/>
      <c r="G347" s="226"/>
      <c r="H347" s="226"/>
    </row>
    <row r="348" customFormat="false" ht="15" hidden="false" customHeight="true" outlineLevel="0" collapsed="false">
      <c r="A348" s="136"/>
      <c r="B348" s="226"/>
      <c r="C348" s="226"/>
      <c r="D348" s="226"/>
      <c r="E348" s="226"/>
      <c r="F348" s="226"/>
      <c r="G348" s="226"/>
      <c r="H348" s="226"/>
    </row>
    <row r="349" customFormat="false" ht="15" hidden="false" customHeight="true" outlineLevel="0" collapsed="false">
      <c r="A349" s="136"/>
      <c r="B349" s="226"/>
      <c r="C349" s="226"/>
      <c r="D349" s="226"/>
      <c r="E349" s="226"/>
      <c r="F349" s="226"/>
      <c r="G349" s="226"/>
      <c r="H349" s="226"/>
    </row>
    <row r="350" customFormat="false" ht="15" hidden="false" customHeight="true" outlineLevel="0" collapsed="false">
      <c r="A350" s="136"/>
      <c r="B350" s="226"/>
      <c r="C350" s="226"/>
      <c r="D350" s="226"/>
      <c r="E350" s="226"/>
      <c r="F350" s="226"/>
      <c r="G350" s="226"/>
      <c r="H350" s="226"/>
    </row>
    <row r="351" customFormat="false" ht="15" hidden="false" customHeight="true" outlineLevel="0" collapsed="false">
      <c r="A351" s="136"/>
      <c r="B351" s="226"/>
      <c r="C351" s="226"/>
      <c r="D351" s="226"/>
      <c r="E351" s="226"/>
      <c r="F351" s="226"/>
      <c r="G351" s="226"/>
      <c r="H351" s="226"/>
    </row>
    <row r="352" customFormat="false" ht="15" hidden="false" customHeight="true" outlineLevel="0" collapsed="false">
      <c r="A352" s="136"/>
      <c r="B352" s="226"/>
      <c r="C352" s="226"/>
      <c r="D352" s="226"/>
      <c r="E352" s="226"/>
      <c r="F352" s="226"/>
      <c r="G352" s="226"/>
      <c r="H352" s="226"/>
    </row>
    <row r="353" customFormat="false" ht="15" hidden="false" customHeight="true" outlineLevel="0" collapsed="false">
      <c r="A353" s="136"/>
      <c r="B353" s="226"/>
      <c r="C353" s="226"/>
      <c r="D353" s="226"/>
      <c r="E353" s="226"/>
      <c r="F353" s="226"/>
      <c r="G353" s="226"/>
      <c r="H353" s="226"/>
    </row>
    <row r="354" customFormat="false" ht="15" hidden="false" customHeight="true" outlineLevel="0" collapsed="false">
      <c r="A354" s="136"/>
      <c r="B354" s="226"/>
      <c r="C354" s="226"/>
      <c r="D354" s="226"/>
      <c r="E354" s="226"/>
      <c r="F354" s="226"/>
      <c r="G354" s="226"/>
      <c r="H354" s="226"/>
    </row>
    <row r="355" customFormat="false" ht="15" hidden="false" customHeight="true" outlineLevel="0" collapsed="false">
      <c r="A355" s="136"/>
      <c r="B355" s="226"/>
      <c r="C355" s="226"/>
      <c r="D355" s="226"/>
      <c r="E355" s="226"/>
      <c r="F355" s="226"/>
      <c r="G355" s="226"/>
      <c r="H355" s="226"/>
    </row>
    <row r="356" customFormat="false" ht="15" hidden="false" customHeight="true" outlineLevel="0" collapsed="false">
      <c r="A356" s="136"/>
      <c r="B356" s="226"/>
      <c r="C356" s="226"/>
      <c r="D356" s="226"/>
      <c r="E356" s="226"/>
      <c r="F356" s="226"/>
      <c r="G356" s="226"/>
      <c r="H356" s="226"/>
    </row>
    <row r="357" customFormat="false" ht="15" hidden="false" customHeight="true" outlineLevel="0" collapsed="false">
      <c r="A357" s="136"/>
      <c r="B357" s="226"/>
      <c r="C357" s="226"/>
      <c r="D357" s="226"/>
      <c r="E357" s="226"/>
      <c r="F357" s="226"/>
      <c r="G357" s="226"/>
      <c r="H357" s="226"/>
    </row>
    <row r="358" customFormat="false" ht="15" hidden="false" customHeight="true" outlineLevel="0" collapsed="false">
      <c r="A358" s="136"/>
      <c r="B358" s="226"/>
      <c r="C358" s="226"/>
      <c r="D358" s="226"/>
      <c r="E358" s="226"/>
      <c r="F358" s="226"/>
      <c r="G358" s="226"/>
      <c r="H358" s="226"/>
    </row>
    <row r="359" customFormat="false" ht="15" hidden="false" customHeight="true" outlineLevel="0" collapsed="false">
      <c r="A359" s="136"/>
      <c r="B359" s="226"/>
      <c r="C359" s="226"/>
      <c r="D359" s="226"/>
      <c r="E359" s="226"/>
      <c r="F359" s="226"/>
      <c r="G359" s="226"/>
      <c r="H359" s="226"/>
    </row>
    <row r="360" customFormat="false" ht="15" hidden="false" customHeight="true" outlineLevel="0" collapsed="false">
      <c r="A360" s="136"/>
      <c r="B360" s="226"/>
      <c r="C360" s="226"/>
      <c r="D360" s="226"/>
      <c r="E360" s="226"/>
      <c r="F360" s="226"/>
      <c r="G360" s="226"/>
      <c r="H360" s="226"/>
    </row>
    <row r="361" customFormat="false" ht="15" hidden="false" customHeight="true" outlineLevel="0" collapsed="false">
      <c r="A361" s="136"/>
      <c r="B361" s="226"/>
      <c r="C361" s="226"/>
      <c r="D361" s="226"/>
      <c r="E361" s="226"/>
      <c r="F361" s="226"/>
      <c r="G361" s="226"/>
      <c r="H361" s="226"/>
    </row>
    <row r="362" customFormat="false" ht="15" hidden="false" customHeight="true" outlineLevel="0" collapsed="false">
      <c r="A362" s="136"/>
      <c r="B362" s="226"/>
      <c r="C362" s="226"/>
      <c r="D362" s="226"/>
      <c r="E362" s="226"/>
      <c r="F362" s="226"/>
      <c r="G362" s="226"/>
      <c r="H362" s="226"/>
    </row>
    <row r="363" customFormat="false" ht="15" hidden="false" customHeight="true" outlineLevel="0" collapsed="false">
      <c r="A363" s="136"/>
      <c r="B363" s="226"/>
      <c r="C363" s="226"/>
      <c r="D363" s="226"/>
      <c r="E363" s="226"/>
      <c r="F363" s="226"/>
      <c r="G363" s="226"/>
      <c r="H363" s="226"/>
    </row>
    <row r="364" customFormat="false" ht="15" hidden="false" customHeight="true" outlineLevel="0" collapsed="false">
      <c r="A364" s="136"/>
      <c r="B364" s="226"/>
      <c r="C364" s="226"/>
      <c r="D364" s="226"/>
      <c r="E364" s="226"/>
      <c r="F364" s="226"/>
      <c r="G364" s="226"/>
      <c r="H364" s="226"/>
    </row>
    <row r="365" customFormat="false" ht="15" hidden="false" customHeight="true" outlineLevel="0" collapsed="false">
      <c r="A365" s="136"/>
      <c r="B365" s="226"/>
      <c r="C365" s="226"/>
      <c r="D365" s="226"/>
      <c r="E365" s="226"/>
      <c r="F365" s="226"/>
      <c r="G365" s="226"/>
      <c r="H365" s="226"/>
    </row>
    <row r="366" customFormat="false" ht="15" hidden="false" customHeight="true" outlineLevel="0" collapsed="false">
      <c r="A366" s="136"/>
      <c r="B366" s="226"/>
      <c r="C366" s="226"/>
      <c r="D366" s="226"/>
      <c r="E366" s="226"/>
      <c r="F366" s="226"/>
      <c r="G366" s="226"/>
      <c r="H366" s="226"/>
    </row>
    <row r="367" customFormat="false" ht="15" hidden="false" customHeight="true" outlineLevel="0" collapsed="false">
      <c r="A367" s="136"/>
      <c r="B367" s="226"/>
      <c r="C367" s="226"/>
      <c r="D367" s="226"/>
      <c r="E367" s="226"/>
      <c r="F367" s="226"/>
      <c r="G367" s="226"/>
      <c r="H367" s="226"/>
    </row>
    <row r="368" customFormat="false" ht="15" hidden="false" customHeight="true" outlineLevel="0" collapsed="false">
      <c r="A368" s="136"/>
      <c r="B368" s="226"/>
      <c r="C368" s="226"/>
      <c r="D368" s="226"/>
      <c r="E368" s="226"/>
      <c r="F368" s="226"/>
      <c r="G368" s="226"/>
      <c r="H368" s="226"/>
    </row>
    <row r="369" customFormat="false" ht="15" hidden="false" customHeight="true" outlineLevel="0" collapsed="false">
      <c r="A369" s="136"/>
      <c r="B369" s="226"/>
      <c r="C369" s="226"/>
      <c r="D369" s="226"/>
      <c r="E369" s="226"/>
      <c r="F369" s="226"/>
      <c r="G369" s="226"/>
      <c r="H369" s="226"/>
    </row>
    <row r="370" customFormat="false" ht="15" hidden="false" customHeight="true" outlineLevel="0" collapsed="false">
      <c r="A370" s="136"/>
      <c r="B370" s="226"/>
      <c r="C370" s="226"/>
      <c r="D370" s="226"/>
      <c r="E370" s="226"/>
      <c r="F370" s="226"/>
      <c r="G370" s="226"/>
      <c r="H370" s="226"/>
    </row>
    <row r="371" customFormat="false" ht="15" hidden="false" customHeight="true" outlineLevel="0" collapsed="false">
      <c r="A371" s="136"/>
      <c r="B371" s="226"/>
      <c r="C371" s="226"/>
      <c r="D371" s="226"/>
      <c r="E371" s="226"/>
      <c r="F371" s="226"/>
      <c r="G371" s="226"/>
      <c r="H371" s="226"/>
    </row>
    <row r="372" customFormat="false" ht="15" hidden="false" customHeight="true" outlineLevel="0" collapsed="false">
      <c r="A372" s="136"/>
      <c r="B372" s="226"/>
      <c r="C372" s="226"/>
      <c r="D372" s="226"/>
      <c r="E372" s="226"/>
      <c r="F372" s="226"/>
      <c r="G372" s="226"/>
      <c r="H372" s="226"/>
    </row>
    <row r="373" customFormat="false" ht="15" hidden="false" customHeight="true" outlineLevel="0" collapsed="false">
      <c r="A373" s="136"/>
      <c r="B373" s="226"/>
      <c r="C373" s="226"/>
      <c r="D373" s="226"/>
      <c r="E373" s="226"/>
      <c r="F373" s="226"/>
      <c r="G373" s="226"/>
      <c r="H373" s="226"/>
    </row>
    <row r="374" customFormat="false" ht="15" hidden="false" customHeight="true" outlineLevel="0" collapsed="false">
      <c r="A374" s="136"/>
      <c r="B374" s="226"/>
      <c r="C374" s="226"/>
      <c r="D374" s="226"/>
      <c r="E374" s="226"/>
      <c r="F374" s="226"/>
      <c r="G374" s="226"/>
      <c r="H374" s="226"/>
    </row>
    <row r="375" customFormat="false" ht="15" hidden="false" customHeight="true" outlineLevel="0" collapsed="false">
      <c r="A375" s="136"/>
      <c r="B375" s="226"/>
      <c r="C375" s="226"/>
      <c r="D375" s="226"/>
      <c r="E375" s="226"/>
      <c r="F375" s="226"/>
      <c r="G375" s="226"/>
      <c r="H375" s="226"/>
    </row>
    <row r="376" customFormat="false" ht="15" hidden="false" customHeight="true" outlineLevel="0" collapsed="false">
      <c r="A376" s="136"/>
      <c r="B376" s="226"/>
      <c r="C376" s="226"/>
      <c r="D376" s="226"/>
      <c r="E376" s="226"/>
      <c r="F376" s="226"/>
      <c r="G376" s="226"/>
      <c r="H376" s="226"/>
    </row>
    <row r="377" customFormat="false" ht="15" hidden="false" customHeight="true" outlineLevel="0" collapsed="false">
      <c r="A377" s="136"/>
      <c r="B377" s="226"/>
      <c r="C377" s="226"/>
      <c r="D377" s="226"/>
      <c r="E377" s="226"/>
      <c r="F377" s="226"/>
      <c r="G377" s="226"/>
      <c r="H377" s="226"/>
    </row>
    <row r="378" customFormat="false" ht="15" hidden="false" customHeight="true" outlineLevel="0" collapsed="false">
      <c r="A378" s="136"/>
      <c r="B378" s="226"/>
      <c r="C378" s="226"/>
      <c r="D378" s="226"/>
      <c r="E378" s="226"/>
      <c r="F378" s="226"/>
      <c r="G378" s="226"/>
      <c r="H378" s="226"/>
    </row>
    <row r="379" customFormat="false" ht="15" hidden="false" customHeight="true" outlineLevel="0" collapsed="false">
      <c r="A379" s="136"/>
      <c r="B379" s="226"/>
      <c r="C379" s="226"/>
      <c r="D379" s="226"/>
      <c r="E379" s="226"/>
      <c r="F379" s="226"/>
      <c r="G379" s="226"/>
      <c r="H379" s="226"/>
    </row>
    <row r="380" customFormat="false" ht="15" hidden="false" customHeight="true" outlineLevel="0" collapsed="false">
      <c r="A380" s="136"/>
      <c r="B380" s="226"/>
      <c r="C380" s="226"/>
      <c r="D380" s="226"/>
      <c r="E380" s="226"/>
      <c r="F380" s="226"/>
      <c r="G380" s="226"/>
      <c r="H380" s="226"/>
    </row>
    <row r="381" customFormat="false" ht="15" hidden="false" customHeight="true" outlineLevel="0" collapsed="false">
      <c r="A381" s="136"/>
      <c r="B381" s="226"/>
      <c r="C381" s="226"/>
      <c r="D381" s="226"/>
      <c r="E381" s="226"/>
      <c r="F381" s="226"/>
      <c r="G381" s="226"/>
      <c r="H381" s="226"/>
    </row>
    <row r="382" customFormat="false" ht="15" hidden="false" customHeight="true" outlineLevel="0" collapsed="false">
      <c r="A382" s="136"/>
      <c r="B382" s="226"/>
      <c r="C382" s="226"/>
      <c r="D382" s="226"/>
      <c r="E382" s="226"/>
      <c r="F382" s="226"/>
      <c r="G382" s="226"/>
      <c r="H382" s="226"/>
    </row>
    <row r="383" customFormat="false" ht="15" hidden="false" customHeight="true" outlineLevel="0" collapsed="false">
      <c r="A383" s="136"/>
      <c r="B383" s="226"/>
      <c r="C383" s="226"/>
      <c r="D383" s="226"/>
      <c r="E383" s="226"/>
      <c r="F383" s="226"/>
      <c r="G383" s="226"/>
      <c r="H383" s="226"/>
    </row>
    <row r="384" customFormat="false" ht="15" hidden="false" customHeight="true" outlineLevel="0" collapsed="false">
      <c r="A384" s="136"/>
      <c r="B384" s="226"/>
      <c r="C384" s="226"/>
      <c r="D384" s="226"/>
      <c r="E384" s="226"/>
      <c r="F384" s="226"/>
      <c r="G384" s="226"/>
      <c r="H384" s="226"/>
    </row>
    <row r="385" customFormat="false" ht="15" hidden="false" customHeight="true" outlineLevel="0" collapsed="false">
      <c r="A385" s="136"/>
      <c r="B385" s="226"/>
      <c r="C385" s="226"/>
      <c r="D385" s="226"/>
      <c r="E385" s="226"/>
      <c r="F385" s="226"/>
      <c r="G385" s="226"/>
      <c r="H385" s="226"/>
    </row>
    <row r="386" customFormat="false" ht="15" hidden="false" customHeight="true" outlineLevel="0" collapsed="false">
      <c r="A386" s="136"/>
      <c r="B386" s="226"/>
      <c r="C386" s="226"/>
      <c r="D386" s="226"/>
      <c r="E386" s="226"/>
      <c r="F386" s="226"/>
      <c r="G386" s="226"/>
      <c r="H386" s="226"/>
    </row>
    <row r="387" customFormat="false" ht="15" hidden="false" customHeight="true" outlineLevel="0" collapsed="false">
      <c r="A387" s="136"/>
      <c r="B387" s="226"/>
      <c r="C387" s="226"/>
      <c r="D387" s="226"/>
      <c r="E387" s="226"/>
      <c r="F387" s="226"/>
      <c r="G387" s="226"/>
      <c r="H387" s="226"/>
    </row>
    <row r="388" customFormat="false" ht="15" hidden="false" customHeight="true" outlineLevel="0" collapsed="false">
      <c r="A388" s="136"/>
      <c r="B388" s="226"/>
      <c r="C388" s="226"/>
      <c r="D388" s="226"/>
      <c r="E388" s="226"/>
      <c r="F388" s="226"/>
      <c r="G388" s="226"/>
      <c r="H388" s="226"/>
    </row>
    <row r="389" customFormat="false" ht="15" hidden="false" customHeight="true" outlineLevel="0" collapsed="false">
      <c r="A389" s="136"/>
      <c r="B389" s="226"/>
      <c r="C389" s="226"/>
      <c r="D389" s="226"/>
      <c r="E389" s="226"/>
      <c r="F389" s="226"/>
      <c r="G389" s="226"/>
      <c r="H389" s="226"/>
    </row>
    <row r="390" customFormat="false" ht="15" hidden="false" customHeight="true" outlineLevel="0" collapsed="false">
      <c r="A390" s="136"/>
      <c r="B390" s="226"/>
      <c r="C390" s="226"/>
      <c r="D390" s="226"/>
      <c r="E390" s="226"/>
      <c r="F390" s="226"/>
      <c r="G390" s="226"/>
      <c r="H390" s="226"/>
    </row>
    <row r="391" customFormat="false" ht="15" hidden="false" customHeight="true" outlineLevel="0" collapsed="false">
      <c r="A391" s="136"/>
      <c r="B391" s="226"/>
      <c r="C391" s="226"/>
      <c r="D391" s="226"/>
      <c r="E391" s="226"/>
      <c r="F391" s="226"/>
      <c r="G391" s="226"/>
      <c r="H391" s="226"/>
    </row>
    <row r="392" customFormat="false" ht="15" hidden="false" customHeight="true" outlineLevel="0" collapsed="false">
      <c r="A392" s="136"/>
      <c r="B392" s="226"/>
      <c r="C392" s="226"/>
      <c r="D392" s="226"/>
      <c r="E392" s="226"/>
      <c r="F392" s="226"/>
      <c r="G392" s="226"/>
      <c r="H392" s="226"/>
    </row>
    <row r="393" customFormat="false" ht="15" hidden="false" customHeight="true" outlineLevel="0" collapsed="false">
      <c r="A393" s="136"/>
      <c r="B393" s="226"/>
      <c r="C393" s="226"/>
      <c r="D393" s="226"/>
      <c r="E393" s="226"/>
      <c r="F393" s="226"/>
      <c r="G393" s="226"/>
      <c r="H393" s="226"/>
    </row>
    <row r="394" customFormat="false" ht="15" hidden="false" customHeight="true" outlineLevel="0" collapsed="false">
      <c r="A394" s="136"/>
      <c r="B394" s="226"/>
      <c r="C394" s="226"/>
      <c r="D394" s="226"/>
      <c r="E394" s="226"/>
      <c r="F394" s="226"/>
      <c r="G394" s="226"/>
      <c r="H394" s="226"/>
    </row>
    <row r="395" customFormat="false" ht="15" hidden="false" customHeight="true" outlineLevel="0" collapsed="false">
      <c r="A395" s="136"/>
      <c r="B395" s="226"/>
      <c r="C395" s="226"/>
      <c r="D395" s="226"/>
      <c r="E395" s="226"/>
      <c r="F395" s="226"/>
      <c r="G395" s="226"/>
      <c r="H395" s="226"/>
    </row>
    <row r="396" customFormat="false" ht="15" hidden="false" customHeight="true" outlineLevel="0" collapsed="false">
      <c r="A396" s="136"/>
      <c r="B396" s="226"/>
      <c r="C396" s="226"/>
      <c r="D396" s="226"/>
      <c r="E396" s="226"/>
      <c r="F396" s="226"/>
      <c r="G396" s="226"/>
      <c r="H396" s="226"/>
    </row>
    <row r="397" customFormat="false" ht="15" hidden="false" customHeight="true" outlineLevel="0" collapsed="false">
      <c r="A397" s="136"/>
      <c r="B397" s="226"/>
      <c r="C397" s="226"/>
      <c r="D397" s="226"/>
      <c r="E397" s="226"/>
      <c r="F397" s="226"/>
      <c r="G397" s="226"/>
      <c r="H397" s="226"/>
    </row>
    <row r="398" customFormat="false" ht="15" hidden="false" customHeight="true" outlineLevel="0" collapsed="false">
      <c r="A398" s="136"/>
      <c r="B398" s="226"/>
      <c r="C398" s="226"/>
      <c r="D398" s="226"/>
      <c r="E398" s="226"/>
      <c r="F398" s="226"/>
      <c r="G398" s="226"/>
      <c r="H398" s="226"/>
    </row>
    <row r="399" customFormat="false" ht="15" hidden="false" customHeight="true" outlineLevel="0" collapsed="false">
      <c r="A399" s="136"/>
      <c r="B399" s="226"/>
      <c r="C399" s="226"/>
      <c r="D399" s="226"/>
      <c r="E399" s="226"/>
      <c r="F399" s="226"/>
      <c r="G399" s="226"/>
      <c r="H399" s="226"/>
    </row>
    <row r="400" customFormat="false" ht="15" hidden="false" customHeight="true" outlineLevel="0" collapsed="false">
      <c r="A400" s="136"/>
      <c r="B400" s="226"/>
      <c r="C400" s="226"/>
      <c r="D400" s="226"/>
      <c r="E400" s="226"/>
      <c r="F400" s="226"/>
      <c r="G400" s="226"/>
      <c r="H400" s="226"/>
    </row>
    <row r="401" customFormat="false" ht="15" hidden="false" customHeight="true" outlineLevel="0" collapsed="false">
      <c r="A401" s="136"/>
      <c r="B401" s="226"/>
      <c r="C401" s="226"/>
      <c r="D401" s="226"/>
      <c r="E401" s="226"/>
      <c r="F401" s="226"/>
      <c r="G401" s="226"/>
      <c r="H401" s="226"/>
    </row>
    <row r="402" customFormat="false" ht="15" hidden="false" customHeight="true" outlineLevel="0" collapsed="false">
      <c r="A402" s="136"/>
      <c r="B402" s="226"/>
      <c r="C402" s="226"/>
      <c r="D402" s="226"/>
      <c r="E402" s="226"/>
      <c r="F402" s="226"/>
      <c r="G402" s="226"/>
      <c r="H402" s="226"/>
    </row>
    <row r="403" customFormat="false" ht="15" hidden="false" customHeight="true" outlineLevel="0" collapsed="false">
      <c r="A403" s="136"/>
      <c r="B403" s="226"/>
      <c r="C403" s="226"/>
      <c r="D403" s="226"/>
      <c r="E403" s="226"/>
      <c r="F403" s="226"/>
      <c r="G403" s="226"/>
      <c r="H403" s="226"/>
    </row>
    <row r="404" customFormat="false" ht="15" hidden="false" customHeight="true" outlineLevel="0" collapsed="false">
      <c r="A404" s="136"/>
      <c r="B404" s="226"/>
      <c r="C404" s="226"/>
      <c r="D404" s="226"/>
      <c r="E404" s="226"/>
      <c r="F404" s="226"/>
      <c r="G404" s="226"/>
      <c r="H404" s="226"/>
    </row>
    <row r="405" customFormat="false" ht="15" hidden="false" customHeight="true" outlineLevel="0" collapsed="false">
      <c r="A405" s="136"/>
      <c r="B405" s="226"/>
      <c r="C405" s="226"/>
      <c r="D405" s="226"/>
      <c r="E405" s="226"/>
      <c r="F405" s="226"/>
      <c r="G405" s="226"/>
      <c r="H405" s="226"/>
    </row>
    <row r="406" customFormat="false" ht="15" hidden="false" customHeight="true" outlineLevel="0" collapsed="false">
      <c r="A406" s="136"/>
      <c r="B406" s="226"/>
      <c r="C406" s="226"/>
      <c r="D406" s="226"/>
      <c r="E406" s="226"/>
      <c r="F406" s="226"/>
      <c r="G406" s="226"/>
      <c r="H406" s="226"/>
    </row>
    <row r="407" customFormat="false" ht="15" hidden="false" customHeight="true" outlineLevel="0" collapsed="false">
      <c r="A407" s="136"/>
      <c r="B407" s="226"/>
      <c r="C407" s="226"/>
      <c r="D407" s="226"/>
      <c r="E407" s="226"/>
      <c r="F407" s="226"/>
      <c r="G407" s="226"/>
      <c r="H407" s="226"/>
    </row>
    <row r="408" customFormat="false" ht="15" hidden="false" customHeight="true" outlineLevel="0" collapsed="false">
      <c r="A408" s="136"/>
      <c r="B408" s="226"/>
      <c r="C408" s="226"/>
      <c r="D408" s="226"/>
      <c r="E408" s="226"/>
      <c r="F408" s="226"/>
      <c r="G408" s="226"/>
      <c r="H408" s="226"/>
    </row>
    <row r="409" customFormat="false" ht="15" hidden="false" customHeight="true" outlineLevel="0" collapsed="false">
      <c r="A409" s="136"/>
      <c r="B409" s="226"/>
      <c r="C409" s="226"/>
      <c r="D409" s="226"/>
      <c r="E409" s="226"/>
      <c r="F409" s="226"/>
      <c r="G409" s="226"/>
      <c r="H409" s="226"/>
    </row>
    <row r="410" customFormat="false" ht="15" hidden="false" customHeight="true" outlineLevel="0" collapsed="false">
      <c r="A410" s="136"/>
      <c r="B410" s="226"/>
      <c r="C410" s="226"/>
      <c r="D410" s="226"/>
      <c r="E410" s="226"/>
      <c r="F410" s="226"/>
      <c r="G410" s="226"/>
      <c r="H410" s="226"/>
    </row>
    <row r="411" customFormat="false" ht="15" hidden="false" customHeight="true" outlineLevel="0" collapsed="false">
      <c r="A411" s="136"/>
      <c r="B411" s="226"/>
      <c r="C411" s="226"/>
      <c r="D411" s="226"/>
      <c r="E411" s="226"/>
      <c r="F411" s="226"/>
      <c r="G411" s="226"/>
      <c r="H411" s="226"/>
    </row>
    <row r="412" customFormat="false" ht="15" hidden="false" customHeight="true" outlineLevel="0" collapsed="false">
      <c r="A412" s="136"/>
      <c r="B412" s="226"/>
      <c r="C412" s="226"/>
      <c r="D412" s="226"/>
      <c r="E412" s="226"/>
      <c r="F412" s="226"/>
      <c r="G412" s="226"/>
      <c r="H412" s="226"/>
    </row>
    <row r="413" customFormat="false" ht="15" hidden="false" customHeight="true" outlineLevel="0" collapsed="false">
      <c r="A413" s="136"/>
      <c r="B413" s="226"/>
      <c r="C413" s="226"/>
      <c r="D413" s="226"/>
      <c r="E413" s="226"/>
      <c r="F413" s="226"/>
      <c r="G413" s="226"/>
      <c r="H413" s="226"/>
    </row>
    <row r="414" customFormat="false" ht="15" hidden="false" customHeight="true" outlineLevel="0" collapsed="false">
      <c r="A414" s="136"/>
      <c r="B414" s="226"/>
      <c r="C414" s="226"/>
      <c r="D414" s="226"/>
      <c r="E414" s="226"/>
      <c r="F414" s="226"/>
      <c r="G414" s="226"/>
      <c r="H414" s="226"/>
    </row>
    <row r="415" customFormat="false" ht="15" hidden="false" customHeight="true" outlineLevel="0" collapsed="false">
      <c r="A415" s="136"/>
      <c r="B415" s="226"/>
      <c r="C415" s="226"/>
      <c r="D415" s="226"/>
      <c r="E415" s="226"/>
      <c r="F415" s="226"/>
      <c r="G415" s="226"/>
      <c r="H415" s="226"/>
    </row>
    <row r="416" customFormat="false" ht="15" hidden="false" customHeight="true" outlineLevel="0" collapsed="false">
      <c r="A416" s="136"/>
      <c r="B416" s="226"/>
      <c r="C416" s="226"/>
      <c r="D416" s="226"/>
      <c r="E416" s="226"/>
      <c r="F416" s="226"/>
      <c r="G416" s="226"/>
      <c r="H416" s="226"/>
    </row>
    <row r="417" customFormat="false" ht="15" hidden="false" customHeight="true" outlineLevel="0" collapsed="false">
      <c r="A417" s="136"/>
      <c r="B417" s="226"/>
      <c r="C417" s="226"/>
      <c r="D417" s="226"/>
      <c r="E417" s="226"/>
      <c r="F417" s="226"/>
      <c r="G417" s="226"/>
      <c r="H417" s="226"/>
    </row>
    <row r="418" customFormat="false" ht="15" hidden="false" customHeight="true" outlineLevel="0" collapsed="false">
      <c r="A418" s="136"/>
      <c r="B418" s="226"/>
      <c r="C418" s="226"/>
      <c r="D418" s="226"/>
      <c r="E418" s="226"/>
      <c r="F418" s="226"/>
      <c r="G418" s="226"/>
      <c r="H418" s="226"/>
    </row>
    <row r="419" customFormat="false" ht="15" hidden="false" customHeight="true" outlineLevel="0" collapsed="false">
      <c r="A419" s="136"/>
      <c r="B419" s="226"/>
      <c r="C419" s="226"/>
      <c r="D419" s="226"/>
      <c r="E419" s="226"/>
      <c r="F419" s="226"/>
      <c r="G419" s="226"/>
      <c r="H419" s="226"/>
    </row>
    <row r="420" customFormat="false" ht="15" hidden="false" customHeight="true" outlineLevel="0" collapsed="false">
      <c r="A420" s="136"/>
      <c r="B420" s="226"/>
      <c r="C420" s="226"/>
      <c r="D420" s="226"/>
      <c r="E420" s="226"/>
      <c r="F420" s="226"/>
      <c r="G420" s="226"/>
      <c r="H420" s="226"/>
    </row>
    <row r="421" customFormat="false" ht="15" hidden="false" customHeight="true" outlineLevel="0" collapsed="false">
      <c r="A421" s="136"/>
      <c r="B421" s="226"/>
      <c r="C421" s="226"/>
      <c r="D421" s="226"/>
      <c r="E421" s="226"/>
      <c r="F421" s="226"/>
      <c r="G421" s="226"/>
      <c r="H421" s="226"/>
    </row>
    <row r="422" customFormat="false" ht="15" hidden="false" customHeight="true" outlineLevel="0" collapsed="false">
      <c r="A422" s="136"/>
      <c r="B422" s="226"/>
      <c r="C422" s="226"/>
      <c r="D422" s="226"/>
      <c r="E422" s="226"/>
      <c r="F422" s="226"/>
      <c r="G422" s="226"/>
      <c r="H422" s="226"/>
    </row>
    <row r="423" customFormat="false" ht="15" hidden="false" customHeight="true" outlineLevel="0" collapsed="false">
      <c r="A423" s="136"/>
      <c r="B423" s="226"/>
      <c r="C423" s="226"/>
      <c r="D423" s="226"/>
      <c r="E423" s="226"/>
      <c r="F423" s="226"/>
      <c r="G423" s="226"/>
      <c r="H423" s="226"/>
    </row>
    <row r="424" customFormat="false" ht="15" hidden="false" customHeight="true" outlineLevel="0" collapsed="false">
      <c r="A424" s="136"/>
      <c r="B424" s="226"/>
      <c r="C424" s="226"/>
      <c r="D424" s="226"/>
      <c r="E424" s="226"/>
      <c r="F424" s="226"/>
      <c r="G424" s="226"/>
      <c r="H424" s="226"/>
    </row>
    <row r="425" customFormat="false" ht="15" hidden="false" customHeight="true" outlineLevel="0" collapsed="false">
      <c r="A425" s="136"/>
      <c r="B425" s="226"/>
      <c r="C425" s="226"/>
      <c r="D425" s="226"/>
      <c r="E425" s="226"/>
      <c r="F425" s="226"/>
      <c r="G425" s="226"/>
      <c r="H425" s="226"/>
    </row>
    <row r="426" customFormat="false" ht="15" hidden="false" customHeight="true" outlineLevel="0" collapsed="false">
      <c r="A426" s="136"/>
      <c r="B426" s="226"/>
      <c r="C426" s="226"/>
      <c r="D426" s="226"/>
      <c r="E426" s="226"/>
      <c r="F426" s="226"/>
      <c r="G426" s="226"/>
      <c r="H426" s="226"/>
    </row>
    <row r="427" customFormat="false" ht="15" hidden="false" customHeight="true" outlineLevel="0" collapsed="false">
      <c r="A427" s="136"/>
      <c r="B427" s="226"/>
      <c r="C427" s="226"/>
      <c r="D427" s="226"/>
      <c r="E427" s="226"/>
      <c r="F427" s="226"/>
      <c r="G427" s="226"/>
      <c r="H427" s="226"/>
    </row>
    <row r="428" customFormat="false" ht="15" hidden="false" customHeight="true" outlineLevel="0" collapsed="false">
      <c r="A428" s="136"/>
      <c r="B428" s="226"/>
      <c r="C428" s="226"/>
      <c r="D428" s="226"/>
      <c r="E428" s="226"/>
      <c r="F428" s="226"/>
      <c r="G428" s="226"/>
      <c r="H428" s="226"/>
    </row>
    <row r="429" customFormat="false" ht="15" hidden="false" customHeight="true" outlineLevel="0" collapsed="false">
      <c r="A429" s="136"/>
      <c r="B429" s="226"/>
      <c r="C429" s="226"/>
      <c r="D429" s="226"/>
      <c r="E429" s="226"/>
      <c r="F429" s="226"/>
      <c r="G429" s="226"/>
      <c r="H429" s="226"/>
    </row>
    <row r="430" customFormat="false" ht="15" hidden="false" customHeight="true" outlineLevel="0" collapsed="false">
      <c r="A430" s="136"/>
      <c r="B430" s="226"/>
      <c r="C430" s="226"/>
      <c r="D430" s="226"/>
      <c r="E430" s="226"/>
      <c r="F430" s="226"/>
      <c r="G430" s="226"/>
      <c r="H430" s="226"/>
    </row>
    <row r="431" customFormat="false" ht="15" hidden="false" customHeight="true" outlineLevel="0" collapsed="false">
      <c r="A431" s="136"/>
      <c r="B431" s="226"/>
      <c r="C431" s="226"/>
      <c r="D431" s="226"/>
      <c r="E431" s="226"/>
      <c r="F431" s="226"/>
      <c r="G431" s="226"/>
      <c r="H431" s="226"/>
    </row>
    <row r="432" customFormat="false" ht="15" hidden="false" customHeight="true" outlineLevel="0" collapsed="false">
      <c r="A432" s="136"/>
      <c r="B432" s="226"/>
      <c r="C432" s="226"/>
      <c r="D432" s="226"/>
      <c r="E432" s="226"/>
      <c r="F432" s="226"/>
      <c r="G432" s="226"/>
      <c r="H432" s="226"/>
    </row>
    <row r="433" customFormat="false" ht="15" hidden="false" customHeight="true" outlineLevel="0" collapsed="false">
      <c r="A433" s="136"/>
      <c r="B433" s="226"/>
      <c r="C433" s="226"/>
      <c r="D433" s="226"/>
      <c r="E433" s="226"/>
      <c r="F433" s="226"/>
      <c r="G433" s="226"/>
      <c r="H433" s="226"/>
    </row>
    <row r="434" customFormat="false" ht="15" hidden="false" customHeight="true" outlineLevel="0" collapsed="false">
      <c r="A434" s="136"/>
      <c r="B434" s="226"/>
      <c r="C434" s="226"/>
      <c r="D434" s="226"/>
      <c r="E434" s="226"/>
      <c r="F434" s="226"/>
      <c r="G434" s="226"/>
      <c r="H434" s="226"/>
    </row>
    <row r="435" customFormat="false" ht="15" hidden="false" customHeight="true" outlineLevel="0" collapsed="false">
      <c r="A435" s="136"/>
      <c r="B435" s="226"/>
      <c r="C435" s="226"/>
      <c r="D435" s="226"/>
      <c r="E435" s="226"/>
      <c r="F435" s="226"/>
      <c r="G435" s="226"/>
      <c r="H435" s="226"/>
    </row>
    <row r="436" customFormat="false" ht="15" hidden="false" customHeight="true" outlineLevel="0" collapsed="false">
      <c r="A436" s="136"/>
      <c r="B436" s="226"/>
      <c r="C436" s="226"/>
      <c r="D436" s="226"/>
      <c r="E436" s="226"/>
      <c r="F436" s="226"/>
      <c r="G436" s="226"/>
      <c r="H436" s="226"/>
    </row>
    <row r="437" customFormat="false" ht="15" hidden="false" customHeight="true" outlineLevel="0" collapsed="false">
      <c r="A437" s="136"/>
      <c r="B437" s="226"/>
      <c r="C437" s="226"/>
      <c r="D437" s="226"/>
      <c r="E437" s="226"/>
      <c r="F437" s="226"/>
      <c r="G437" s="226"/>
      <c r="H437" s="226"/>
    </row>
    <row r="438" customFormat="false" ht="15" hidden="false" customHeight="true" outlineLevel="0" collapsed="false">
      <c r="A438" s="136"/>
      <c r="B438" s="226"/>
      <c r="C438" s="226"/>
      <c r="D438" s="226"/>
      <c r="E438" s="226"/>
      <c r="F438" s="226"/>
      <c r="G438" s="226"/>
      <c r="H438" s="226"/>
    </row>
    <row r="439" customFormat="false" ht="15" hidden="false" customHeight="true" outlineLevel="0" collapsed="false">
      <c r="A439" s="136"/>
      <c r="B439" s="226"/>
      <c r="C439" s="226"/>
      <c r="D439" s="226"/>
      <c r="E439" s="226"/>
      <c r="F439" s="226"/>
      <c r="G439" s="226"/>
      <c r="H439" s="226"/>
    </row>
    <row r="440" customFormat="false" ht="15" hidden="false" customHeight="true" outlineLevel="0" collapsed="false">
      <c r="A440" s="136"/>
      <c r="B440" s="226"/>
      <c r="C440" s="226"/>
      <c r="D440" s="226"/>
      <c r="E440" s="226"/>
      <c r="F440" s="226"/>
      <c r="G440" s="226"/>
      <c r="H440" s="226"/>
    </row>
    <row r="441" customFormat="false" ht="15" hidden="false" customHeight="true" outlineLevel="0" collapsed="false">
      <c r="A441" s="136"/>
      <c r="B441" s="226"/>
      <c r="C441" s="226"/>
      <c r="D441" s="226"/>
      <c r="E441" s="226"/>
      <c r="F441" s="226"/>
      <c r="G441" s="226"/>
      <c r="H441" s="226"/>
    </row>
    <row r="442" customFormat="false" ht="15" hidden="false" customHeight="true" outlineLevel="0" collapsed="false">
      <c r="A442" s="136"/>
      <c r="B442" s="226"/>
      <c r="C442" s="226"/>
      <c r="D442" s="226"/>
      <c r="E442" s="226"/>
      <c r="F442" s="226"/>
      <c r="G442" s="226"/>
      <c r="H442" s="226"/>
    </row>
    <row r="443" customFormat="false" ht="15" hidden="false" customHeight="true" outlineLevel="0" collapsed="false">
      <c r="A443" s="136"/>
      <c r="B443" s="226"/>
      <c r="C443" s="226"/>
      <c r="D443" s="226"/>
      <c r="E443" s="226"/>
      <c r="F443" s="226"/>
      <c r="G443" s="226"/>
      <c r="H443" s="226"/>
    </row>
    <row r="444" customFormat="false" ht="15" hidden="false" customHeight="true" outlineLevel="0" collapsed="false">
      <c r="A444" s="136"/>
      <c r="B444" s="226"/>
      <c r="C444" s="226"/>
      <c r="D444" s="226"/>
      <c r="E444" s="226"/>
      <c r="F444" s="226"/>
      <c r="G444" s="226"/>
      <c r="H444" s="226"/>
    </row>
    <row r="445" customFormat="false" ht="15" hidden="false" customHeight="true" outlineLevel="0" collapsed="false">
      <c r="A445" s="136"/>
      <c r="B445" s="226"/>
      <c r="C445" s="226"/>
      <c r="D445" s="226"/>
      <c r="E445" s="226"/>
      <c r="F445" s="226"/>
      <c r="G445" s="226"/>
      <c r="H445" s="226"/>
    </row>
    <row r="446" customFormat="false" ht="15" hidden="false" customHeight="true" outlineLevel="0" collapsed="false">
      <c r="A446" s="136"/>
      <c r="B446" s="226"/>
      <c r="C446" s="226"/>
      <c r="D446" s="226"/>
      <c r="E446" s="226"/>
      <c r="F446" s="226"/>
      <c r="G446" s="226"/>
      <c r="H446" s="226"/>
    </row>
    <row r="447" customFormat="false" ht="15" hidden="false" customHeight="true" outlineLevel="0" collapsed="false">
      <c r="A447" s="136"/>
      <c r="B447" s="226"/>
      <c r="C447" s="226"/>
      <c r="D447" s="226"/>
      <c r="E447" s="226"/>
      <c r="F447" s="226"/>
      <c r="G447" s="226"/>
      <c r="H447" s="226"/>
    </row>
    <row r="448" customFormat="false" ht="15" hidden="false" customHeight="true" outlineLevel="0" collapsed="false">
      <c r="A448" s="136"/>
      <c r="B448" s="226"/>
      <c r="C448" s="226"/>
      <c r="D448" s="226"/>
      <c r="E448" s="226"/>
      <c r="F448" s="226"/>
      <c r="G448" s="226"/>
      <c r="H448" s="226"/>
    </row>
    <row r="449" customFormat="false" ht="15" hidden="false" customHeight="true" outlineLevel="0" collapsed="false">
      <c r="A449" s="136"/>
      <c r="B449" s="226"/>
      <c r="C449" s="226"/>
      <c r="D449" s="226"/>
      <c r="E449" s="226"/>
      <c r="F449" s="226"/>
      <c r="G449" s="226"/>
      <c r="H449" s="226"/>
    </row>
    <row r="450" customFormat="false" ht="15" hidden="false" customHeight="true" outlineLevel="0" collapsed="false">
      <c r="A450" s="136"/>
      <c r="B450" s="226"/>
      <c r="C450" s="226"/>
      <c r="D450" s="226"/>
      <c r="E450" s="226"/>
      <c r="F450" s="226"/>
      <c r="G450" s="226"/>
      <c r="H450" s="226"/>
    </row>
    <row r="451" customFormat="false" ht="15" hidden="false" customHeight="true" outlineLevel="0" collapsed="false">
      <c r="A451" s="136"/>
      <c r="B451" s="226"/>
      <c r="C451" s="226"/>
      <c r="D451" s="226"/>
      <c r="E451" s="226"/>
      <c r="F451" s="226"/>
      <c r="G451" s="226"/>
      <c r="H451" s="226"/>
    </row>
    <row r="452" customFormat="false" ht="15" hidden="false" customHeight="true" outlineLevel="0" collapsed="false">
      <c r="A452" s="136"/>
      <c r="B452" s="226"/>
      <c r="C452" s="226"/>
      <c r="D452" s="226"/>
      <c r="E452" s="226"/>
      <c r="F452" s="226"/>
      <c r="G452" s="226"/>
      <c r="H452" s="226"/>
    </row>
    <row r="453" customFormat="false" ht="15" hidden="false" customHeight="true" outlineLevel="0" collapsed="false">
      <c r="A453" s="136"/>
      <c r="B453" s="226"/>
      <c r="C453" s="226"/>
      <c r="D453" s="226"/>
      <c r="E453" s="226"/>
      <c r="F453" s="226"/>
      <c r="G453" s="226"/>
      <c r="H453" s="226"/>
    </row>
    <row r="454" customFormat="false" ht="15" hidden="false" customHeight="true" outlineLevel="0" collapsed="false">
      <c r="A454" s="136"/>
      <c r="B454" s="226"/>
      <c r="C454" s="226"/>
      <c r="D454" s="226"/>
      <c r="E454" s="226"/>
      <c r="F454" s="226"/>
      <c r="G454" s="226"/>
      <c r="H454" s="226"/>
    </row>
    <row r="455" customFormat="false" ht="15" hidden="false" customHeight="true" outlineLevel="0" collapsed="false">
      <c r="A455" s="136"/>
      <c r="B455" s="226"/>
      <c r="C455" s="226"/>
      <c r="D455" s="226"/>
      <c r="E455" s="226"/>
      <c r="F455" s="226"/>
      <c r="G455" s="226"/>
      <c r="H455" s="226"/>
    </row>
    <row r="456" customFormat="false" ht="15" hidden="false" customHeight="true" outlineLevel="0" collapsed="false">
      <c r="A456" s="136"/>
      <c r="B456" s="226"/>
      <c r="C456" s="226"/>
      <c r="D456" s="226"/>
      <c r="E456" s="226"/>
      <c r="F456" s="226"/>
      <c r="G456" s="226"/>
      <c r="H456" s="226"/>
    </row>
    <row r="457" customFormat="false" ht="15" hidden="false" customHeight="true" outlineLevel="0" collapsed="false">
      <c r="A457" s="136"/>
      <c r="B457" s="226"/>
      <c r="C457" s="226"/>
      <c r="D457" s="226"/>
      <c r="E457" s="226"/>
      <c r="F457" s="226"/>
      <c r="G457" s="226"/>
      <c r="H457" s="226"/>
    </row>
    <row r="458" customFormat="false" ht="15" hidden="false" customHeight="true" outlineLevel="0" collapsed="false">
      <c r="A458" s="136"/>
      <c r="B458" s="226"/>
      <c r="C458" s="226"/>
      <c r="D458" s="226"/>
      <c r="E458" s="226"/>
      <c r="F458" s="226"/>
      <c r="G458" s="226"/>
      <c r="H458" s="226"/>
    </row>
    <row r="459" customFormat="false" ht="15" hidden="false" customHeight="true" outlineLevel="0" collapsed="false">
      <c r="A459" s="136"/>
      <c r="B459" s="226"/>
      <c r="C459" s="226"/>
      <c r="D459" s="226"/>
      <c r="E459" s="226"/>
      <c r="F459" s="226"/>
      <c r="G459" s="226"/>
      <c r="H459" s="226"/>
    </row>
    <row r="460" customFormat="false" ht="15" hidden="false" customHeight="true" outlineLevel="0" collapsed="false">
      <c r="A460" s="136"/>
      <c r="B460" s="226"/>
      <c r="C460" s="226"/>
      <c r="D460" s="226"/>
      <c r="E460" s="226"/>
      <c r="F460" s="226"/>
      <c r="G460" s="226"/>
      <c r="H460" s="226"/>
    </row>
    <row r="461" customFormat="false" ht="15" hidden="false" customHeight="true" outlineLevel="0" collapsed="false">
      <c r="A461" s="136"/>
      <c r="B461" s="226"/>
      <c r="C461" s="226"/>
      <c r="D461" s="226"/>
      <c r="E461" s="226"/>
      <c r="F461" s="226"/>
      <c r="G461" s="226"/>
      <c r="H461" s="226"/>
    </row>
    <row r="462" customFormat="false" ht="15" hidden="false" customHeight="true" outlineLevel="0" collapsed="false">
      <c r="A462" s="136"/>
      <c r="B462" s="226"/>
      <c r="C462" s="226"/>
      <c r="D462" s="226"/>
      <c r="E462" s="226"/>
      <c r="F462" s="226"/>
      <c r="G462" s="226"/>
      <c r="H462" s="226"/>
    </row>
    <row r="463" customFormat="false" ht="15" hidden="false" customHeight="true" outlineLevel="0" collapsed="false">
      <c r="A463" s="136"/>
      <c r="B463" s="226"/>
      <c r="C463" s="226"/>
      <c r="D463" s="226"/>
      <c r="E463" s="226"/>
      <c r="F463" s="226"/>
      <c r="G463" s="226"/>
      <c r="H463" s="226"/>
    </row>
    <row r="464" customFormat="false" ht="15" hidden="false" customHeight="true" outlineLevel="0" collapsed="false">
      <c r="A464" s="136"/>
      <c r="B464" s="226"/>
      <c r="C464" s="226"/>
      <c r="D464" s="226"/>
      <c r="E464" s="226"/>
      <c r="F464" s="226"/>
      <c r="G464" s="226"/>
      <c r="H464" s="226"/>
    </row>
    <row r="465" customFormat="false" ht="15" hidden="false" customHeight="true" outlineLevel="0" collapsed="false">
      <c r="A465" s="136"/>
      <c r="B465" s="226"/>
      <c r="C465" s="226"/>
      <c r="D465" s="226"/>
      <c r="E465" s="226"/>
      <c r="F465" s="226"/>
      <c r="G465" s="226"/>
      <c r="H465" s="226"/>
    </row>
    <row r="466" customFormat="false" ht="15" hidden="false" customHeight="true" outlineLevel="0" collapsed="false">
      <c r="A466" s="136"/>
      <c r="B466" s="226"/>
      <c r="C466" s="226"/>
      <c r="D466" s="226"/>
      <c r="E466" s="226"/>
      <c r="F466" s="226"/>
      <c r="G466" s="226"/>
      <c r="H466" s="226"/>
    </row>
    <row r="467" customFormat="false" ht="15" hidden="false" customHeight="true" outlineLevel="0" collapsed="false">
      <c r="A467" s="136"/>
      <c r="B467" s="226"/>
      <c r="C467" s="226"/>
      <c r="D467" s="226"/>
      <c r="E467" s="226"/>
      <c r="F467" s="226"/>
      <c r="G467" s="226"/>
      <c r="H467" s="226"/>
    </row>
    <row r="468" customFormat="false" ht="15" hidden="false" customHeight="true" outlineLevel="0" collapsed="false">
      <c r="A468" s="136"/>
      <c r="B468" s="226"/>
      <c r="C468" s="226"/>
      <c r="D468" s="226"/>
      <c r="E468" s="226"/>
      <c r="F468" s="226"/>
      <c r="G468" s="226"/>
      <c r="H468" s="226"/>
    </row>
    <row r="469" customFormat="false" ht="15" hidden="false" customHeight="true" outlineLevel="0" collapsed="false">
      <c r="A469" s="136"/>
      <c r="B469" s="226"/>
      <c r="C469" s="226"/>
      <c r="D469" s="226"/>
      <c r="E469" s="226"/>
      <c r="F469" s="226"/>
      <c r="G469" s="226"/>
      <c r="H469" s="226"/>
    </row>
    <row r="470" customFormat="false" ht="15" hidden="false" customHeight="true" outlineLevel="0" collapsed="false">
      <c r="A470" s="136"/>
      <c r="B470" s="226"/>
      <c r="C470" s="226"/>
      <c r="D470" s="226"/>
      <c r="E470" s="226"/>
      <c r="F470" s="226"/>
      <c r="G470" s="226"/>
      <c r="H470" s="226"/>
    </row>
    <row r="471" customFormat="false" ht="15" hidden="false" customHeight="true" outlineLevel="0" collapsed="false">
      <c r="A471" s="136"/>
      <c r="B471" s="226"/>
      <c r="C471" s="226"/>
      <c r="D471" s="226"/>
      <c r="E471" s="226"/>
      <c r="F471" s="226"/>
      <c r="G471" s="226"/>
      <c r="H471" s="226"/>
    </row>
    <row r="472" customFormat="false" ht="15" hidden="false" customHeight="true" outlineLevel="0" collapsed="false">
      <c r="A472" s="136"/>
      <c r="B472" s="226"/>
      <c r="C472" s="226"/>
      <c r="D472" s="226"/>
      <c r="E472" s="226"/>
      <c r="F472" s="226"/>
      <c r="G472" s="226"/>
      <c r="H472" s="226"/>
    </row>
    <row r="473" customFormat="false" ht="15" hidden="false" customHeight="true" outlineLevel="0" collapsed="false">
      <c r="A473" s="136"/>
      <c r="B473" s="226"/>
      <c r="C473" s="226"/>
      <c r="D473" s="226"/>
      <c r="E473" s="226"/>
      <c r="F473" s="226"/>
      <c r="G473" s="226"/>
      <c r="H473" s="226"/>
    </row>
    <row r="474" customFormat="false" ht="15" hidden="false" customHeight="true" outlineLevel="0" collapsed="false">
      <c r="A474" s="136"/>
      <c r="B474" s="226"/>
      <c r="C474" s="226"/>
      <c r="D474" s="226"/>
      <c r="E474" s="226"/>
      <c r="F474" s="226"/>
      <c r="G474" s="226"/>
      <c r="H474" s="226"/>
    </row>
    <row r="475" customFormat="false" ht="15" hidden="false" customHeight="true" outlineLevel="0" collapsed="false">
      <c r="A475" s="136"/>
      <c r="B475" s="226"/>
      <c r="C475" s="226"/>
      <c r="D475" s="226"/>
      <c r="E475" s="226"/>
      <c r="F475" s="226"/>
      <c r="G475" s="226"/>
      <c r="H475" s="226"/>
    </row>
    <row r="476" customFormat="false" ht="15" hidden="false" customHeight="true" outlineLevel="0" collapsed="false">
      <c r="A476" s="136"/>
      <c r="B476" s="226"/>
      <c r="C476" s="226"/>
      <c r="D476" s="226"/>
      <c r="E476" s="226"/>
      <c r="F476" s="226"/>
      <c r="G476" s="226"/>
      <c r="H476" s="226"/>
    </row>
    <row r="477" customFormat="false" ht="15" hidden="false" customHeight="true" outlineLevel="0" collapsed="false">
      <c r="A477" s="136"/>
      <c r="B477" s="226"/>
      <c r="C477" s="226"/>
      <c r="D477" s="226"/>
      <c r="E477" s="226"/>
      <c r="F477" s="226"/>
      <c r="G477" s="226"/>
      <c r="H477" s="226"/>
    </row>
    <row r="478" customFormat="false" ht="15" hidden="false" customHeight="true" outlineLevel="0" collapsed="false">
      <c r="A478" s="136"/>
      <c r="B478" s="226"/>
      <c r="C478" s="226"/>
      <c r="D478" s="226"/>
      <c r="E478" s="226"/>
      <c r="F478" s="226"/>
      <c r="G478" s="226"/>
      <c r="H478" s="226"/>
    </row>
    <row r="479" customFormat="false" ht="15" hidden="false" customHeight="true" outlineLevel="0" collapsed="false">
      <c r="A479" s="136"/>
      <c r="B479" s="226"/>
      <c r="C479" s="226"/>
      <c r="D479" s="226"/>
      <c r="E479" s="226"/>
      <c r="F479" s="226"/>
      <c r="G479" s="226"/>
      <c r="H479" s="226"/>
    </row>
    <row r="480" customFormat="false" ht="15" hidden="false" customHeight="true" outlineLevel="0" collapsed="false">
      <c r="A480" s="136"/>
      <c r="B480" s="226"/>
      <c r="C480" s="226"/>
      <c r="D480" s="226"/>
      <c r="E480" s="226"/>
      <c r="F480" s="226"/>
      <c r="G480" s="226"/>
      <c r="H480" s="226"/>
    </row>
    <row r="481" customFormat="false" ht="15" hidden="false" customHeight="true" outlineLevel="0" collapsed="false">
      <c r="A481" s="136"/>
      <c r="B481" s="226"/>
      <c r="C481" s="226"/>
      <c r="D481" s="226"/>
      <c r="E481" s="226"/>
      <c r="F481" s="226"/>
      <c r="G481" s="226"/>
      <c r="H481" s="226"/>
    </row>
    <row r="482" customFormat="false" ht="15" hidden="false" customHeight="true" outlineLevel="0" collapsed="false">
      <c r="A482" s="136"/>
      <c r="B482" s="226"/>
      <c r="C482" s="226"/>
      <c r="D482" s="226"/>
      <c r="E482" s="226"/>
      <c r="F482" s="226"/>
      <c r="G482" s="226"/>
      <c r="H482" s="226"/>
    </row>
    <row r="483" customFormat="false" ht="15" hidden="false" customHeight="true" outlineLevel="0" collapsed="false">
      <c r="A483" s="136"/>
      <c r="B483" s="226"/>
      <c r="C483" s="226"/>
      <c r="D483" s="226"/>
      <c r="E483" s="226"/>
      <c r="F483" s="226"/>
      <c r="G483" s="226"/>
      <c r="H483" s="226"/>
    </row>
    <row r="484" customFormat="false" ht="15" hidden="false" customHeight="true" outlineLevel="0" collapsed="false">
      <c r="A484" s="136"/>
      <c r="B484" s="226"/>
      <c r="C484" s="226"/>
      <c r="D484" s="226"/>
      <c r="E484" s="226"/>
      <c r="F484" s="226"/>
      <c r="G484" s="226"/>
      <c r="H484" s="226"/>
    </row>
    <row r="485" customFormat="false" ht="15" hidden="false" customHeight="true" outlineLevel="0" collapsed="false">
      <c r="A485" s="136"/>
      <c r="B485" s="226"/>
      <c r="C485" s="226"/>
      <c r="D485" s="226"/>
      <c r="E485" s="226"/>
      <c r="F485" s="226"/>
      <c r="G485" s="226"/>
      <c r="H485" s="226"/>
    </row>
    <row r="486" customFormat="false" ht="15" hidden="false" customHeight="true" outlineLevel="0" collapsed="false">
      <c r="A486" s="136"/>
      <c r="B486" s="226"/>
      <c r="C486" s="226"/>
      <c r="D486" s="226"/>
      <c r="E486" s="226"/>
      <c r="F486" s="226"/>
      <c r="G486" s="226"/>
      <c r="H486" s="226"/>
    </row>
    <row r="487" customFormat="false" ht="15" hidden="false" customHeight="true" outlineLevel="0" collapsed="false">
      <c r="A487" s="136"/>
      <c r="B487" s="226"/>
      <c r="C487" s="226"/>
      <c r="D487" s="226"/>
      <c r="E487" s="226"/>
      <c r="F487" s="226"/>
      <c r="G487" s="226"/>
      <c r="H487" s="226"/>
    </row>
    <row r="488" customFormat="false" ht="15" hidden="false" customHeight="true" outlineLevel="0" collapsed="false">
      <c r="A488" s="136"/>
      <c r="B488" s="226"/>
      <c r="C488" s="226"/>
      <c r="D488" s="226"/>
      <c r="E488" s="226"/>
      <c r="F488" s="226"/>
      <c r="G488" s="226"/>
      <c r="H488" s="226"/>
    </row>
    <row r="489" customFormat="false" ht="15" hidden="false" customHeight="true" outlineLevel="0" collapsed="false">
      <c r="A489" s="136"/>
      <c r="B489" s="226"/>
      <c r="C489" s="226"/>
      <c r="D489" s="226"/>
      <c r="E489" s="226"/>
      <c r="F489" s="226"/>
      <c r="G489" s="226"/>
      <c r="H489" s="226"/>
    </row>
    <row r="490" customFormat="false" ht="15" hidden="false" customHeight="true" outlineLevel="0" collapsed="false">
      <c r="A490" s="136"/>
      <c r="B490" s="226"/>
      <c r="C490" s="226"/>
      <c r="D490" s="226"/>
      <c r="E490" s="226"/>
      <c r="F490" s="226"/>
      <c r="G490" s="226"/>
      <c r="H490" s="226"/>
    </row>
    <row r="491" customFormat="false" ht="15" hidden="false" customHeight="true" outlineLevel="0" collapsed="false">
      <c r="A491" s="136"/>
      <c r="B491" s="226"/>
      <c r="C491" s="226"/>
      <c r="D491" s="226"/>
      <c r="E491" s="226"/>
      <c r="F491" s="226"/>
      <c r="G491" s="226"/>
      <c r="H491" s="226"/>
    </row>
    <row r="492" customFormat="false" ht="15" hidden="false" customHeight="true" outlineLevel="0" collapsed="false">
      <c r="A492" s="136"/>
      <c r="B492" s="226"/>
      <c r="C492" s="226"/>
      <c r="D492" s="226"/>
      <c r="E492" s="226"/>
      <c r="F492" s="226"/>
      <c r="G492" s="226"/>
      <c r="H492" s="226"/>
    </row>
    <row r="493" customFormat="false" ht="15" hidden="false" customHeight="true" outlineLevel="0" collapsed="false">
      <c r="A493" s="136"/>
      <c r="B493" s="226"/>
      <c r="C493" s="226"/>
      <c r="D493" s="226"/>
      <c r="E493" s="226"/>
      <c r="F493" s="226"/>
      <c r="G493" s="226"/>
      <c r="H493" s="226"/>
    </row>
    <row r="494" customFormat="false" ht="15" hidden="false" customHeight="true" outlineLevel="0" collapsed="false">
      <c r="A494" s="136"/>
      <c r="B494" s="226"/>
      <c r="C494" s="226"/>
      <c r="D494" s="226"/>
      <c r="E494" s="226"/>
      <c r="F494" s="226"/>
      <c r="G494" s="226"/>
      <c r="H494" s="226"/>
    </row>
    <row r="495" customFormat="false" ht="15" hidden="false" customHeight="true" outlineLevel="0" collapsed="false">
      <c r="A495" s="136"/>
      <c r="B495" s="226"/>
      <c r="C495" s="226"/>
      <c r="D495" s="226"/>
      <c r="E495" s="226"/>
      <c r="F495" s="226"/>
      <c r="G495" s="226"/>
      <c r="H495" s="226"/>
    </row>
    <row r="496" customFormat="false" ht="15" hidden="false" customHeight="true" outlineLevel="0" collapsed="false">
      <c r="A496" s="136"/>
      <c r="B496" s="226"/>
      <c r="C496" s="226"/>
      <c r="D496" s="226"/>
      <c r="E496" s="226"/>
      <c r="F496" s="226"/>
      <c r="G496" s="226"/>
      <c r="H496" s="226"/>
    </row>
    <row r="497" customFormat="false" ht="15" hidden="false" customHeight="true" outlineLevel="0" collapsed="false">
      <c r="A497" s="136"/>
      <c r="B497" s="226"/>
      <c r="C497" s="226"/>
      <c r="D497" s="226"/>
      <c r="E497" s="226"/>
      <c r="F497" s="226"/>
      <c r="G497" s="226"/>
      <c r="H497" s="226"/>
    </row>
    <row r="498" customFormat="false" ht="15" hidden="false" customHeight="true" outlineLevel="0" collapsed="false">
      <c r="A498" s="136"/>
      <c r="B498" s="226"/>
      <c r="C498" s="226"/>
      <c r="D498" s="226"/>
      <c r="E498" s="226"/>
      <c r="F498" s="226"/>
      <c r="G498" s="226"/>
      <c r="H498" s="226"/>
    </row>
    <row r="499" customFormat="false" ht="15" hidden="false" customHeight="true" outlineLevel="0" collapsed="false">
      <c r="A499" s="136"/>
      <c r="B499" s="226"/>
      <c r="C499" s="226"/>
      <c r="D499" s="226"/>
      <c r="E499" s="226"/>
      <c r="F499" s="226"/>
      <c r="G499" s="226"/>
      <c r="H499" s="226"/>
    </row>
    <row r="500" customFormat="false" ht="15" hidden="false" customHeight="true" outlineLevel="0" collapsed="false">
      <c r="A500" s="136"/>
      <c r="B500" s="226"/>
      <c r="C500" s="226"/>
      <c r="D500" s="226"/>
      <c r="E500" s="226"/>
      <c r="F500" s="226"/>
      <c r="G500" s="226"/>
      <c r="H500" s="226"/>
    </row>
    <row r="501" customFormat="false" ht="15" hidden="false" customHeight="true" outlineLevel="0" collapsed="false">
      <c r="A501" s="136"/>
      <c r="B501" s="226"/>
      <c r="C501" s="226"/>
      <c r="D501" s="226"/>
      <c r="E501" s="226"/>
      <c r="F501" s="226"/>
      <c r="G501" s="226"/>
      <c r="H501" s="226"/>
    </row>
    <row r="502" customFormat="false" ht="15" hidden="false" customHeight="true" outlineLevel="0" collapsed="false">
      <c r="A502" s="136"/>
      <c r="B502" s="226"/>
      <c r="C502" s="226"/>
      <c r="D502" s="226"/>
      <c r="E502" s="226"/>
      <c r="F502" s="226"/>
      <c r="G502" s="226"/>
      <c r="H502" s="226"/>
    </row>
    <row r="503" customFormat="false" ht="15" hidden="false" customHeight="true" outlineLevel="0" collapsed="false">
      <c r="A503" s="136"/>
      <c r="B503" s="226"/>
      <c r="C503" s="226"/>
      <c r="D503" s="226"/>
      <c r="E503" s="226"/>
      <c r="F503" s="226"/>
      <c r="G503" s="226"/>
      <c r="H503" s="226"/>
    </row>
    <row r="504" customFormat="false" ht="15" hidden="false" customHeight="true" outlineLevel="0" collapsed="false">
      <c r="A504" s="136"/>
      <c r="B504" s="226"/>
      <c r="C504" s="226"/>
      <c r="D504" s="226"/>
      <c r="E504" s="226"/>
      <c r="F504" s="226"/>
      <c r="G504" s="226"/>
      <c r="H504" s="226"/>
    </row>
    <row r="505" customFormat="false" ht="15" hidden="false" customHeight="true" outlineLevel="0" collapsed="false">
      <c r="A505" s="136"/>
      <c r="B505" s="226"/>
      <c r="C505" s="226"/>
      <c r="D505" s="226"/>
      <c r="E505" s="226"/>
      <c r="F505" s="226"/>
      <c r="G505" s="226"/>
      <c r="H505" s="226"/>
    </row>
    <row r="506" customFormat="false" ht="15" hidden="false" customHeight="true" outlineLevel="0" collapsed="false">
      <c r="A506" s="136"/>
      <c r="B506" s="226"/>
      <c r="C506" s="226"/>
      <c r="D506" s="226"/>
      <c r="E506" s="226"/>
      <c r="F506" s="226"/>
      <c r="G506" s="226"/>
      <c r="H506" s="226"/>
    </row>
    <row r="507" customFormat="false" ht="15" hidden="false" customHeight="true" outlineLevel="0" collapsed="false">
      <c r="A507" s="136"/>
      <c r="B507" s="226"/>
      <c r="C507" s="226"/>
      <c r="D507" s="226"/>
      <c r="E507" s="226"/>
      <c r="F507" s="226"/>
      <c r="G507" s="226"/>
      <c r="H507" s="226"/>
    </row>
    <row r="508" customFormat="false" ht="15" hidden="false" customHeight="true" outlineLevel="0" collapsed="false">
      <c r="A508" s="136"/>
      <c r="B508" s="226"/>
      <c r="C508" s="226"/>
      <c r="D508" s="226"/>
      <c r="E508" s="226"/>
      <c r="F508" s="226"/>
      <c r="G508" s="226"/>
      <c r="H508" s="226"/>
    </row>
    <row r="509" customFormat="false" ht="15" hidden="false" customHeight="true" outlineLevel="0" collapsed="false">
      <c r="A509" s="136"/>
      <c r="B509" s="226"/>
      <c r="C509" s="226"/>
      <c r="D509" s="226"/>
      <c r="E509" s="226"/>
      <c r="F509" s="226"/>
      <c r="G509" s="226"/>
      <c r="H509" s="226"/>
    </row>
    <row r="510" customFormat="false" ht="15" hidden="false" customHeight="true" outlineLevel="0" collapsed="false">
      <c r="A510" s="136"/>
      <c r="B510" s="226"/>
      <c r="C510" s="226"/>
      <c r="D510" s="226"/>
      <c r="E510" s="226"/>
      <c r="F510" s="226"/>
      <c r="G510" s="226"/>
      <c r="H510" s="226"/>
    </row>
    <row r="511" customFormat="false" ht="15" hidden="false" customHeight="true" outlineLevel="0" collapsed="false">
      <c r="A511" s="136"/>
      <c r="B511" s="226"/>
      <c r="C511" s="226"/>
      <c r="D511" s="226"/>
      <c r="E511" s="226"/>
      <c r="F511" s="226"/>
      <c r="G511" s="226"/>
      <c r="H511" s="226"/>
    </row>
    <row r="512" customFormat="false" ht="15" hidden="false" customHeight="true" outlineLevel="0" collapsed="false">
      <c r="A512" s="136"/>
      <c r="B512" s="226"/>
      <c r="C512" s="226"/>
      <c r="D512" s="226"/>
      <c r="E512" s="226"/>
      <c r="F512" s="226"/>
      <c r="G512" s="226"/>
      <c r="H512" s="226"/>
    </row>
    <row r="513" customFormat="false" ht="15" hidden="false" customHeight="true" outlineLevel="0" collapsed="false">
      <c r="A513" s="136"/>
      <c r="B513" s="226"/>
      <c r="C513" s="226"/>
      <c r="D513" s="226"/>
      <c r="E513" s="226"/>
      <c r="F513" s="226"/>
      <c r="G513" s="226"/>
      <c r="H513" s="226"/>
    </row>
    <row r="514" customFormat="false" ht="15" hidden="false" customHeight="true" outlineLevel="0" collapsed="false">
      <c r="A514" s="136"/>
      <c r="B514" s="226"/>
      <c r="C514" s="226"/>
      <c r="D514" s="226"/>
      <c r="E514" s="226"/>
      <c r="F514" s="226"/>
      <c r="G514" s="226"/>
      <c r="H514" s="226"/>
    </row>
    <row r="515" customFormat="false" ht="15" hidden="false" customHeight="true" outlineLevel="0" collapsed="false">
      <c r="A515" s="136"/>
      <c r="B515" s="226"/>
      <c r="C515" s="226"/>
      <c r="D515" s="226"/>
      <c r="E515" s="226"/>
      <c r="F515" s="226"/>
      <c r="G515" s="226"/>
      <c r="H515" s="226"/>
    </row>
    <row r="516" customFormat="false" ht="15" hidden="false" customHeight="true" outlineLevel="0" collapsed="false">
      <c r="A516" s="136"/>
      <c r="B516" s="226"/>
      <c r="C516" s="226"/>
      <c r="D516" s="226"/>
      <c r="E516" s="226"/>
      <c r="F516" s="226"/>
      <c r="G516" s="226"/>
      <c r="H516" s="226"/>
    </row>
    <row r="517" customFormat="false" ht="15" hidden="false" customHeight="true" outlineLevel="0" collapsed="false">
      <c r="A517" s="136"/>
      <c r="B517" s="226"/>
      <c r="C517" s="226"/>
      <c r="D517" s="226"/>
      <c r="E517" s="226"/>
      <c r="F517" s="226"/>
      <c r="G517" s="226"/>
      <c r="H517" s="226"/>
    </row>
    <row r="518" customFormat="false" ht="15" hidden="false" customHeight="true" outlineLevel="0" collapsed="false">
      <c r="A518" s="136"/>
      <c r="B518" s="226"/>
      <c r="C518" s="226"/>
      <c r="D518" s="226"/>
      <c r="E518" s="226"/>
      <c r="F518" s="226"/>
      <c r="G518" s="226"/>
      <c r="H518" s="226"/>
    </row>
    <row r="519" customFormat="false" ht="15" hidden="false" customHeight="true" outlineLevel="0" collapsed="false">
      <c r="A519" s="136"/>
      <c r="B519" s="226"/>
      <c r="C519" s="226"/>
      <c r="D519" s="226"/>
      <c r="E519" s="226"/>
      <c r="F519" s="226"/>
      <c r="G519" s="226"/>
      <c r="H519" s="226"/>
    </row>
    <row r="520" customFormat="false" ht="15" hidden="false" customHeight="true" outlineLevel="0" collapsed="false">
      <c r="A520" s="136"/>
      <c r="B520" s="226"/>
      <c r="C520" s="226"/>
      <c r="D520" s="226"/>
      <c r="E520" s="226"/>
      <c r="F520" s="226"/>
      <c r="G520" s="226"/>
      <c r="H520" s="226"/>
    </row>
    <row r="521" customFormat="false" ht="15" hidden="false" customHeight="true" outlineLevel="0" collapsed="false">
      <c r="A521" s="136"/>
      <c r="B521" s="226"/>
      <c r="C521" s="226"/>
      <c r="D521" s="226"/>
      <c r="E521" s="226"/>
      <c r="F521" s="226"/>
      <c r="G521" s="226"/>
      <c r="H521" s="226"/>
    </row>
    <row r="522" customFormat="false" ht="15" hidden="false" customHeight="true" outlineLevel="0" collapsed="false">
      <c r="A522" s="136"/>
      <c r="B522" s="226"/>
      <c r="C522" s="226"/>
      <c r="D522" s="226"/>
      <c r="E522" s="226"/>
      <c r="F522" s="226"/>
      <c r="G522" s="226"/>
      <c r="H522" s="226"/>
    </row>
    <row r="523" customFormat="false" ht="15" hidden="false" customHeight="true" outlineLevel="0" collapsed="false">
      <c r="A523" s="136"/>
      <c r="B523" s="226"/>
      <c r="C523" s="226"/>
      <c r="D523" s="226"/>
      <c r="E523" s="226"/>
      <c r="F523" s="226"/>
      <c r="G523" s="226"/>
      <c r="H523" s="226"/>
    </row>
    <row r="524" customFormat="false" ht="15" hidden="false" customHeight="true" outlineLevel="0" collapsed="false">
      <c r="A524" s="136"/>
      <c r="B524" s="226"/>
      <c r="C524" s="226"/>
      <c r="D524" s="226"/>
      <c r="E524" s="226"/>
      <c r="F524" s="226"/>
      <c r="G524" s="226"/>
      <c r="H524" s="226"/>
    </row>
    <row r="525" customFormat="false" ht="15" hidden="false" customHeight="true" outlineLevel="0" collapsed="false">
      <c r="A525" s="136"/>
      <c r="B525" s="226"/>
      <c r="C525" s="226"/>
      <c r="D525" s="226"/>
      <c r="E525" s="226"/>
      <c r="F525" s="226"/>
      <c r="G525" s="226"/>
      <c r="H525" s="226"/>
    </row>
    <row r="526" customFormat="false" ht="15" hidden="false" customHeight="true" outlineLevel="0" collapsed="false">
      <c r="A526" s="136"/>
      <c r="B526" s="226"/>
      <c r="C526" s="226"/>
      <c r="D526" s="226"/>
      <c r="E526" s="226"/>
      <c r="F526" s="226"/>
      <c r="G526" s="226"/>
      <c r="H526" s="226"/>
    </row>
    <row r="527" customFormat="false" ht="15" hidden="false" customHeight="true" outlineLevel="0" collapsed="false">
      <c r="A527" s="136"/>
      <c r="B527" s="226"/>
      <c r="C527" s="226"/>
      <c r="D527" s="226"/>
      <c r="E527" s="226"/>
      <c r="F527" s="226"/>
      <c r="G527" s="226"/>
      <c r="H527" s="226"/>
    </row>
    <row r="528" customFormat="false" ht="15" hidden="false" customHeight="true" outlineLevel="0" collapsed="false">
      <c r="A528" s="136"/>
      <c r="B528" s="226"/>
      <c r="C528" s="226"/>
      <c r="D528" s="226"/>
      <c r="E528" s="226"/>
      <c r="F528" s="226"/>
      <c r="G528" s="226"/>
      <c r="H528" s="226"/>
    </row>
    <row r="529" customFormat="false" ht="15" hidden="false" customHeight="true" outlineLevel="0" collapsed="false">
      <c r="A529" s="136"/>
      <c r="B529" s="226"/>
      <c r="C529" s="226"/>
      <c r="D529" s="226"/>
      <c r="E529" s="226"/>
      <c r="F529" s="226"/>
      <c r="G529" s="226"/>
      <c r="H529" s="226"/>
    </row>
    <row r="530" customFormat="false" ht="15" hidden="false" customHeight="true" outlineLevel="0" collapsed="false">
      <c r="A530" s="136"/>
      <c r="B530" s="226"/>
      <c r="C530" s="226"/>
      <c r="D530" s="226"/>
      <c r="E530" s="226"/>
      <c r="F530" s="226"/>
      <c r="G530" s="226"/>
      <c r="H530" s="226"/>
    </row>
    <row r="531" customFormat="false" ht="15" hidden="false" customHeight="true" outlineLevel="0" collapsed="false">
      <c r="A531" s="136"/>
      <c r="B531" s="226"/>
      <c r="C531" s="226"/>
      <c r="D531" s="226"/>
      <c r="E531" s="226"/>
      <c r="F531" s="226"/>
      <c r="G531" s="226"/>
      <c r="H531" s="226"/>
    </row>
    <row r="532" customFormat="false" ht="15" hidden="false" customHeight="true" outlineLevel="0" collapsed="false">
      <c r="A532" s="136"/>
      <c r="B532" s="226"/>
      <c r="C532" s="226"/>
      <c r="D532" s="226"/>
      <c r="E532" s="226"/>
      <c r="F532" s="226"/>
      <c r="G532" s="226"/>
      <c r="H532" s="226"/>
    </row>
    <row r="533" customFormat="false" ht="15" hidden="false" customHeight="true" outlineLevel="0" collapsed="false">
      <c r="A533" s="136"/>
      <c r="B533" s="226"/>
      <c r="C533" s="226"/>
      <c r="D533" s="226"/>
      <c r="E533" s="226"/>
      <c r="F533" s="226"/>
      <c r="G533" s="226"/>
      <c r="H533" s="226"/>
    </row>
    <row r="534" customFormat="false" ht="15" hidden="false" customHeight="true" outlineLevel="0" collapsed="false">
      <c r="A534" s="136"/>
      <c r="B534" s="226"/>
      <c r="C534" s="226"/>
      <c r="D534" s="226"/>
      <c r="E534" s="226"/>
      <c r="F534" s="226"/>
      <c r="G534" s="226"/>
      <c r="H534" s="226"/>
    </row>
    <row r="535" customFormat="false" ht="15" hidden="false" customHeight="true" outlineLevel="0" collapsed="false">
      <c r="A535" s="136"/>
      <c r="B535" s="226"/>
      <c r="C535" s="226"/>
      <c r="D535" s="226"/>
      <c r="E535" s="226"/>
      <c r="F535" s="226"/>
      <c r="G535" s="226"/>
      <c r="H535" s="226"/>
    </row>
    <row r="536" customFormat="false" ht="15" hidden="false" customHeight="true" outlineLevel="0" collapsed="false">
      <c r="A536" s="136"/>
      <c r="B536" s="226"/>
      <c r="C536" s="226"/>
      <c r="D536" s="226"/>
      <c r="E536" s="226"/>
      <c r="F536" s="226"/>
      <c r="G536" s="226"/>
      <c r="H536" s="226"/>
    </row>
    <row r="537" customFormat="false" ht="15" hidden="false" customHeight="true" outlineLevel="0" collapsed="false">
      <c r="A537" s="136"/>
      <c r="B537" s="226"/>
      <c r="C537" s="226"/>
      <c r="D537" s="226"/>
      <c r="E537" s="226"/>
      <c r="F537" s="226"/>
      <c r="G537" s="226"/>
      <c r="H537" s="226"/>
    </row>
    <row r="538" customFormat="false" ht="15" hidden="false" customHeight="true" outlineLevel="0" collapsed="false">
      <c r="A538" s="136"/>
      <c r="B538" s="226"/>
      <c r="C538" s="226"/>
      <c r="D538" s="226"/>
      <c r="E538" s="226"/>
      <c r="F538" s="226"/>
      <c r="G538" s="226"/>
      <c r="H538" s="226"/>
    </row>
    <row r="539" customFormat="false" ht="15" hidden="false" customHeight="true" outlineLevel="0" collapsed="false">
      <c r="A539" s="136"/>
      <c r="B539" s="226"/>
      <c r="C539" s="226"/>
      <c r="D539" s="226"/>
      <c r="E539" s="226"/>
      <c r="F539" s="226"/>
      <c r="G539" s="226"/>
      <c r="H539" s="226"/>
    </row>
    <row r="540" customFormat="false" ht="15" hidden="false" customHeight="true" outlineLevel="0" collapsed="false">
      <c r="A540" s="136"/>
      <c r="B540" s="226"/>
      <c r="C540" s="226"/>
      <c r="D540" s="226"/>
      <c r="E540" s="226"/>
      <c r="F540" s="226"/>
      <c r="G540" s="226"/>
      <c r="H540" s="226"/>
    </row>
    <row r="541" customFormat="false" ht="15" hidden="false" customHeight="true" outlineLevel="0" collapsed="false">
      <c r="A541" s="136"/>
      <c r="B541" s="226"/>
      <c r="C541" s="226"/>
      <c r="D541" s="226"/>
      <c r="E541" s="226"/>
      <c r="F541" s="226"/>
      <c r="G541" s="226"/>
      <c r="H541" s="226"/>
    </row>
    <row r="542" customFormat="false" ht="15" hidden="false" customHeight="true" outlineLevel="0" collapsed="false">
      <c r="A542" s="136"/>
      <c r="B542" s="226"/>
      <c r="C542" s="226"/>
      <c r="D542" s="226"/>
      <c r="E542" s="226"/>
      <c r="F542" s="226"/>
      <c r="G542" s="226"/>
      <c r="H542" s="226"/>
    </row>
    <row r="543" customFormat="false" ht="15" hidden="false" customHeight="true" outlineLevel="0" collapsed="false">
      <c r="A543" s="136"/>
      <c r="B543" s="226"/>
      <c r="C543" s="226"/>
      <c r="D543" s="226"/>
      <c r="E543" s="226"/>
      <c r="F543" s="226"/>
      <c r="G543" s="226"/>
      <c r="H543" s="226"/>
    </row>
    <row r="544" customFormat="false" ht="15" hidden="false" customHeight="true" outlineLevel="0" collapsed="false">
      <c r="A544" s="136"/>
      <c r="B544" s="226"/>
      <c r="C544" s="226"/>
      <c r="D544" s="226"/>
      <c r="E544" s="226"/>
      <c r="F544" s="226"/>
      <c r="G544" s="226"/>
      <c r="H544" s="226"/>
    </row>
    <row r="545" customFormat="false" ht="15" hidden="false" customHeight="true" outlineLevel="0" collapsed="false">
      <c r="A545" s="136"/>
      <c r="B545" s="226"/>
      <c r="C545" s="226"/>
      <c r="D545" s="226"/>
      <c r="E545" s="226"/>
      <c r="F545" s="226"/>
      <c r="G545" s="226"/>
      <c r="H545" s="226"/>
    </row>
    <row r="546" customFormat="false" ht="15" hidden="false" customHeight="true" outlineLevel="0" collapsed="false">
      <c r="A546" s="136"/>
      <c r="B546" s="226"/>
      <c r="C546" s="226"/>
      <c r="D546" s="226"/>
      <c r="E546" s="226"/>
      <c r="F546" s="226"/>
      <c r="G546" s="226"/>
      <c r="H546" s="226"/>
    </row>
    <row r="547" customFormat="false" ht="15" hidden="false" customHeight="true" outlineLevel="0" collapsed="false">
      <c r="A547" s="136"/>
      <c r="B547" s="226"/>
      <c r="C547" s="226"/>
      <c r="D547" s="226"/>
      <c r="E547" s="226"/>
      <c r="F547" s="226"/>
      <c r="G547" s="226"/>
      <c r="H547" s="226"/>
    </row>
    <row r="548" customFormat="false" ht="15" hidden="false" customHeight="true" outlineLevel="0" collapsed="false">
      <c r="A548" s="136"/>
      <c r="B548" s="226"/>
      <c r="C548" s="226"/>
      <c r="D548" s="226"/>
      <c r="E548" s="226"/>
      <c r="F548" s="226"/>
      <c r="G548" s="226"/>
      <c r="H548" s="226"/>
    </row>
    <row r="549" customFormat="false" ht="15" hidden="false" customHeight="true" outlineLevel="0" collapsed="false">
      <c r="A549" s="136"/>
      <c r="B549" s="226"/>
      <c r="C549" s="226"/>
      <c r="D549" s="226"/>
      <c r="E549" s="226"/>
      <c r="F549" s="226"/>
      <c r="G549" s="226"/>
      <c r="H549" s="226"/>
    </row>
    <row r="550" customFormat="false" ht="15" hidden="false" customHeight="true" outlineLevel="0" collapsed="false">
      <c r="A550" s="136"/>
      <c r="B550" s="226"/>
      <c r="C550" s="226"/>
      <c r="D550" s="226"/>
      <c r="E550" s="226"/>
      <c r="F550" s="226"/>
      <c r="G550" s="226"/>
      <c r="H550" s="226"/>
    </row>
    <row r="551" customFormat="false" ht="15" hidden="false" customHeight="true" outlineLevel="0" collapsed="false">
      <c r="A551" s="136"/>
      <c r="B551" s="226"/>
      <c r="C551" s="226"/>
      <c r="D551" s="226"/>
      <c r="E551" s="226"/>
      <c r="F551" s="226"/>
      <c r="G551" s="226"/>
      <c r="H551" s="226"/>
    </row>
    <row r="552" customFormat="false" ht="15" hidden="false" customHeight="true" outlineLevel="0" collapsed="false">
      <c r="A552" s="136"/>
      <c r="B552" s="226"/>
      <c r="C552" s="226"/>
      <c r="D552" s="226"/>
      <c r="E552" s="226"/>
      <c r="F552" s="226"/>
      <c r="G552" s="226"/>
      <c r="H552" s="226"/>
    </row>
    <row r="553" customFormat="false" ht="15" hidden="false" customHeight="true" outlineLevel="0" collapsed="false">
      <c r="A553" s="136"/>
      <c r="B553" s="226"/>
      <c r="C553" s="226"/>
      <c r="D553" s="226"/>
      <c r="E553" s="226"/>
      <c r="F553" s="226"/>
      <c r="G553" s="226"/>
      <c r="H553" s="226"/>
    </row>
    <row r="554" customFormat="false" ht="15" hidden="false" customHeight="true" outlineLevel="0" collapsed="false">
      <c r="A554" s="136"/>
      <c r="B554" s="226"/>
      <c r="C554" s="226"/>
      <c r="D554" s="226"/>
      <c r="E554" s="226"/>
      <c r="F554" s="226"/>
      <c r="G554" s="226"/>
      <c r="H554" s="226"/>
    </row>
    <row r="555" customFormat="false" ht="15" hidden="false" customHeight="true" outlineLevel="0" collapsed="false">
      <c r="A555" s="136"/>
      <c r="B555" s="226"/>
      <c r="C555" s="226"/>
      <c r="D555" s="226"/>
      <c r="E555" s="226"/>
      <c r="F555" s="226"/>
      <c r="G555" s="226"/>
      <c r="H555" s="226"/>
    </row>
    <row r="556" customFormat="false" ht="15" hidden="false" customHeight="true" outlineLevel="0" collapsed="false">
      <c r="A556" s="136"/>
      <c r="B556" s="226"/>
      <c r="C556" s="226"/>
      <c r="D556" s="226"/>
      <c r="E556" s="226"/>
      <c r="F556" s="226"/>
      <c r="G556" s="226"/>
      <c r="H556" s="226"/>
    </row>
    <row r="557" customFormat="false" ht="15" hidden="false" customHeight="true" outlineLevel="0" collapsed="false">
      <c r="A557" s="136"/>
      <c r="B557" s="226"/>
      <c r="C557" s="226"/>
      <c r="D557" s="226"/>
      <c r="E557" s="226"/>
      <c r="F557" s="226"/>
      <c r="G557" s="226"/>
      <c r="H557" s="226"/>
    </row>
    <row r="558" customFormat="false" ht="15" hidden="false" customHeight="true" outlineLevel="0" collapsed="false">
      <c r="A558" s="136"/>
      <c r="B558" s="226"/>
      <c r="C558" s="226"/>
      <c r="D558" s="226"/>
      <c r="E558" s="226"/>
      <c r="F558" s="226"/>
      <c r="G558" s="226"/>
      <c r="H558" s="226"/>
    </row>
    <row r="559" customFormat="false" ht="15" hidden="false" customHeight="true" outlineLevel="0" collapsed="false">
      <c r="A559" s="136"/>
      <c r="B559" s="226"/>
      <c r="C559" s="226"/>
      <c r="D559" s="226"/>
      <c r="E559" s="226"/>
      <c r="F559" s="226"/>
      <c r="G559" s="226"/>
      <c r="H559" s="226"/>
    </row>
    <row r="560" customFormat="false" ht="15" hidden="false" customHeight="true" outlineLevel="0" collapsed="false">
      <c r="A560" s="136"/>
      <c r="B560" s="226"/>
      <c r="C560" s="226"/>
      <c r="D560" s="226"/>
      <c r="E560" s="226"/>
      <c r="F560" s="226"/>
      <c r="G560" s="226"/>
      <c r="H560" s="226"/>
    </row>
    <row r="561" customFormat="false" ht="15" hidden="false" customHeight="true" outlineLevel="0" collapsed="false">
      <c r="A561" s="136"/>
      <c r="B561" s="226"/>
      <c r="C561" s="226"/>
      <c r="D561" s="226"/>
      <c r="E561" s="226"/>
      <c r="F561" s="226"/>
      <c r="G561" s="226"/>
      <c r="H561" s="226"/>
    </row>
    <row r="562" customFormat="false" ht="15" hidden="false" customHeight="true" outlineLevel="0" collapsed="false">
      <c r="A562" s="136"/>
      <c r="B562" s="226"/>
      <c r="C562" s="226"/>
      <c r="D562" s="226"/>
      <c r="E562" s="226"/>
      <c r="F562" s="226"/>
      <c r="G562" s="226"/>
      <c r="H562" s="226"/>
    </row>
    <row r="563" customFormat="false" ht="15" hidden="false" customHeight="true" outlineLevel="0" collapsed="false">
      <c r="A563" s="136"/>
      <c r="B563" s="226"/>
      <c r="C563" s="226"/>
      <c r="D563" s="226"/>
      <c r="E563" s="226"/>
      <c r="F563" s="226"/>
      <c r="G563" s="226"/>
      <c r="H563" s="226"/>
    </row>
    <row r="564" customFormat="false" ht="15" hidden="false" customHeight="true" outlineLevel="0" collapsed="false">
      <c r="A564" s="136"/>
      <c r="B564" s="226"/>
      <c r="C564" s="226"/>
      <c r="D564" s="226"/>
      <c r="E564" s="226"/>
      <c r="F564" s="226"/>
      <c r="G564" s="226"/>
      <c r="H564" s="226"/>
    </row>
    <row r="565" customFormat="false" ht="15" hidden="false" customHeight="true" outlineLevel="0" collapsed="false">
      <c r="A565" s="136"/>
      <c r="B565" s="226"/>
      <c r="C565" s="226"/>
      <c r="D565" s="226"/>
      <c r="E565" s="226"/>
      <c r="F565" s="226"/>
      <c r="G565" s="226"/>
      <c r="H565" s="226"/>
    </row>
    <row r="566" customFormat="false" ht="15" hidden="false" customHeight="true" outlineLevel="0" collapsed="false">
      <c r="A566" s="136"/>
      <c r="B566" s="226"/>
      <c r="C566" s="226"/>
      <c r="D566" s="226"/>
      <c r="E566" s="226"/>
      <c r="F566" s="226"/>
      <c r="G566" s="226"/>
      <c r="H566" s="226"/>
    </row>
    <row r="567" customFormat="false" ht="15" hidden="false" customHeight="true" outlineLevel="0" collapsed="false">
      <c r="A567" s="136"/>
      <c r="B567" s="226"/>
      <c r="C567" s="226"/>
      <c r="D567" s="226"/>
      <c r="E567" s="226"/>
      <c r="F567" s="226"/>
      <c r="G567" s="226"/>
      <c r="H567" s="226"/>
    </row>
    <row r="568" customFormat="false" ht="15" hidden="false" customHeight="true" outlineLevel="0" collapsed="false">
      <c r="A568" s="136"/>
      <c r="B568" s="226"/>
      <c r="C568" s="226"/>
      <c r="D568" s="226"/>
      <c r="E568" s="226"/>
      <c r="F568" s="226"/>
      <c r="G568" s="226"/>
      <c r="H568" s="226"/>
    </row>
    <row r="569" customFormat="false" ht="15" hidden="false" customHeight="true" outlineLevel="0" collapsed="false">
      <c r="A569" s="136"/>
      <c r="B569" s="226"/>
      <c r="C569" s="226"/>
      <c r="D569" s="226"/>
      <c r="E569" s="226"/>
      <c r="F569" s="226"/>
      <c r="G569" s="226"/>
      <c r="H569" s="226"/>
    </row>
    <row r="570" customFormat="false" ht="15" hidden="false" customHeight="true" outlineLevel="0" collapsed="false">
      <c r="A570" s="136"/>
      <c r="B570" s="226"/>
      <c r="C570" s="226"/>
      <c r="D570" s="226"/>
      <c r="E570" s="226"/>
      <c r="F570" s="226"/>
      <c r="G570" s="226"/>
      <c r="H570" s="226"/>
    </row>
    <row r="571" customFormat="false" ht="15" hidden="false" customHeight="true" outlineLevel="0" collapsed="false">
      <c r="A571" s="136"/>
      <c r="B571" s="226"/>
      <c r="C571" s="226"/>
      <c r="D571" s="226"/>
      <c r="E571" s="226"/>
      <c r="F571" s="226"/>
      <c r="G571" s="226"/>
      <c r="H571" s="226"/>
    </row>
    <row r="572" customFormat="false" ht="15" hidden="false" customHeight="true" outlineLevel="0" collapsed="false">
      <c r="A572" s="136"/>
      <c r="B572" s="226"/>
      <c r="C572" s="226"/>
      <c r="D572" s="226"/>
      <c r="E572" s="226"/>
      <c r="F572" s="226"/>
      <c r="G572" s="226"/>
      <c r="H572" s="226"/>
    </row>
    <row r="573" customFormat="false" ht="15" hidden="false" customHeight="true" outlineLevel="0" collapsed="false">
      <c r="A573" s="136"/>
      <c r="B573" s="226"/>
      <c r="C573" s="226"/>
      <c r="D573" s="226"/>
      <c r="E573" s="226"/>
      <c r="F573" s="226"/>
      <c r="G573" s="226"/>
      <c r="H573" s="226"/>
    </row>
    <row r="574" customFormat="false" ht="15" hidden="false" customHeight="true" outlineLevel="0" collapsed="false">
      <c r="A574" s="136"/>
      <c r="B574" s="226"/>
      <c r="C574" s="226"/>
      <c r="D574" s="226"/>
      <c r="E574" s="226"/>
      <c r="F574" s="226"/>
      <c r="G574" s="226"/>
      <c r="H574" s="226"/>
    </row>
    <row r="575" customFormat="false" ht="15" hidden="false" customHeight="true" outlineLevel="0" collapsed="false">
      <c r="A575" s="136"/>
      <c r="B575" s="226"/>
      <c r="C575" s="226"/>
      <c r="D575" s="226"/>
      <c r="E575" s="226"/>
      <c r="F575" s="226"/>
      <c r="G575" s="226"/>
      <c r="H575" s="226"/>
    </row>
    <row r="576" customFormat="false" ht="15" hidden="false" customHeight="true" outlineLevel="0" collapsed="false">
      <c r="A576" s="136"/>
      <c r="B576" s="226"/>
      <c r="C576" s="226"/>
      <c r="D576" s="226"/>
      <c r="E576" s="226"/>
      <c r="F576" s="226"/>
      <c r="G576" s="226"/>
      <c r="H576" s="226"/>
    </row>
    <row r="577" customFormat="false" ht="15" hidden="false" customHeight="true" outlineLevel="0" collapsed="false">
      <c r="A577" s="136"/>
      <c r="B577" s="226"/>
      <c r="C577" s="226"/>
      <c r="D577" s="226"/>
      <c r="E577" s="226"/>
      <c r="F577" s="226"/>
      <c r="G577" s="226"/>
      <c r="H577" s="226"/>
    </row>
    <row r="578" customFormat="false" ht="15" hidden="false" customHeight="true" outlineLevel="0" collapsed="false">
      <c r="A578" s="136"/>
      <c r="B578" s="226"/>
      <c r="C578" s="226"/>
      <c r="D578" s="226"/>
      <c r="E578" s="226"/>
      <c r="F578" s="226"/>
      <c r="G578" s="226"/>
      <c r="H578" s="226"/>
    </row>
    <row r="579" customFormat="false" ht="15" hidden="false" customHeight="true" outlineLevel="0" collapsed="false">
      <c r="A579" s="136"/>
      <c r="B579" s="226"/>
      <c r="C579" s="226"/>
      <c r="D579" s="226"/>
      <c r="E579" s="226"/>
      <c r="F579" s="226"/>
      <c r="G579" s="226"/>
      <c r="H579" s="226"/>
    </row>
    <row r="580" customFormat="false" ht="15" hidden="false" customHeight="true" outlineLevel="0" collapsed="false">
      <c r="A580" s="136"/>
      <c r="B580" s="226"/>
      <c r="C580" s="226"/>
      <c r="D580" s="226"/>
      <c r="E580" s="226"/>
      <c r="F580" s="226"/>
      <c r="G580" s="226"/>
      <c r="H580" s="226"/>
    </row>
    <row r="581" customFormat="false" ht="15" hidden="false" customHeight="true" outlineLevel="0" collapsed="false">
      <c r="A581" s="136"/>
      <c r="B581" s="226"/>
      <c r="C581" s="226"/>
      <c r="D581" s="226"/>
      <c r="E581" s="226"/>
      <c r="F581" s="226"/>
      <c r="G581" s="226"/>
      <c r="H581" s="226"/>
    </row>
    <row r="582" customFormat="false" ht="15" hidden="false" customHeight="true" outlineLevel="0" collapsed="false">
      <c r="A582" s="136"/>
      <c r="B582" s="226"/>
      <c r="C582" s="226"/>
      <c r="D582" s="226"/>
      <c r="E582" s="226"/>
      <c r="F582" s="226"/>
      <c r="G582" s="226"/>
      <c r="H582" s="226"/>
    </row>
    <row r="583" customFormat="false" ht="15" hidden="false" customHeight="true" outlineLevel="0" collapsed="false">
      <c r="A583" s="136"/>
      <c r="B583" s="226"/>
      <c r="C583" s="226"/>
      <c r="D583" s="226"/>
      <c r="E583" s="226"/>
      <c r="F583" s="226"/>
      <c r="G583" s="226"/>
      <c r="H583" s="226"/>
    </row>
    <row r="584" customFormat="false" ht="15" hidden="false" customHeight="true" outlineLevel="0" collapsed="false">
      <c r="A584" s="136"/>
      <c r="B584" s="226"/>
      <c r="C584" s="226"/>
      <c r="D584" s="226"/>
      <c r="E584" s="226"/>
      <c r="F584" s="226"/>
      <c r="G584" s="226"/>
      <c r="H584" s="226"/>
    </row>
    <row r="585" customFormat="false" ht="15" hidden="false" customHeight="true" outlineLevel="0" collapsed="false">
      <c r="A585" s="136"/>
      <c r="B585" s="226"/>
      <c r="C585" s="226"/>
      <c r="D585" s="226"/>
      <c r="E585" s="226"/>
      <c r="F585" s="226"/>
      <c r="G585" s="226"/>
      <c r="H585" s="226"/>
    </row>
    <row r="586" customFormat="false" ht="15" hidden="false" customHeight="true" outlineLevel="0" collapsed="false">
      <c r="A586" s="136"/>
      <c r="B586" s="226"/>
      <c r="C586" s="226"/>
      <c r="D586" s="226"/>
      <c r="E586" s="226"/>
      <c r="F586" s="226"/>
      <c r="G586" s="226"/>
      <c r="H586" s="226"/>
    </row>
    <row r="587" customFormat="false" ht="15" hidden="false" customHeight="true" outlineLevel="0" collapsed="false">
      <c r="A587" s="136"/>
      <c r="B587" s="226"/>
      <c r="C587" s="226"/>
      <c r="D587" s="226"/>
      <c r="E587" s="226"/>
      <c r="F587" s="226"/>
      <c r="G587" s="226"/>
      <c r="H587" s="226"/>
    </row>
    <row r="588" customFormat="false" ht="15" hidden="false" customHeight="true" outlineLevel="0" collapsed="false">
      <c r="A588" s="136"/>
      <c r="B588" s="226"/>
      <c r="C588" s="226"/>
      <c r="D588" s="226"/>
      <c r="E588" s="226"/>
      <c r="F588" s="226"/>
      <c r="G588" s="226"/>
      <c r="H588" s="226"/>
    </row>
    <row r="589" customFormat="false" ht="15" hidden="false" customHeight="true" outlineLevel="0" collapsed="false">
      <c r="A589" s="136"/>
      <c r="B589" s="226"/>
      <c r="C589" s="226"/>
      <c r="D589" s="226"/>
      <c r="E589" s="226"/>
      <c r="F589" s="226"/>
      <c r="G589" s="226"/>
      <c r="H589" s="226"/>
    </row>
    <row r="590" customFormat="false" ht="15" hidden="false" customHeight="true" outlineLevel="0" collapsed="false">
      <c r="A590" s="136"/>
      <c r="B590" s="226"/>
      <c r="C590" s="226"/>
      <c r="D590" s="226"/>
      <c r="E590" s="226"/>
      <c r="F590" s="226"/>
      <c r="G590" s="226"/>
      <c r="H590" s="226"/>
    </row>
    <row r="591" customFormat="false" ht="15" hidden="false" customHeight="true" outlineLevel="0" collapsed="false">
      <c r="A591" s="136"/>
      <c r="B591" s="226"/>
      <c r="C591" s="226"/>
      <c r="D591" s="226"/>
      <c r="E591" s="226"/>
      <c r="F591" s="226"/>
      <c r="G591" s="226"/>
      <c r="H591" s="226"/>
    </row>
    <row r="592" customFormat="false" ht="15" hidden="false" customHeight="true" outlineLevel="0" collapsed="false">
      <c r="A592" s="136"/>
      <c r="B592" s="226"/>
      <c r="C592" s="226"/>
      <c r="D592" s="226"/>
      <c r="E592" s="226"/>
      <c r="F592" s="226"/>
      <c r="G592" s="226"/>
      <c r="H592" s="226"/>
    </row>
    <row r="593" customFormat="false" ht="15" hidden="false" customHeight="true" outlineLevel="0" collapsed="false">
      <c r="A593" s="136"/>
      <c r="B593" s="226"/>
      <c r="C593" s="226"/>
      <c r="D593" s="226"/>
      <c r="E593" s="226"/>
      <c r="F593" s="226"/>
      <c r="G593" s="226"/>
      <c r="H593" s="226"/>
    </row>
    <row r="594" customFormat="false" ht="15" hidden="false" customHeight="true" outlineLevel="0" collapsed="false">
      <c r="A594" s="136"/>
      <c r="B594" s="226"/>
      <c r="C594" s="226"/>
      <c r="D594" s="226"/>
      <c r="E594" s="226"/>
      <c r="F594" s="226"/>
      <c r="G594" s="226"/>
      <c r="H594" s="226"/>
    </row>
    <row r="595" customFormat="false" ht="15" hidden="false" customHeight="true" outlineLevel="0" collapsed="false">
      <c r="A595" s="136"/>
      <c r="B595" s="226"/>
      <c r="C595" s="226"/>
      <c r="D595" s="226"/>
      <c r="E595" s="226"/>
      <c r="F595" s="226"/>
      <c r="G595" s="226"/>
      <c r="H595" s="226"/>
    </row>
    <row r="596" customFormat="false" ht="15" hidden="false" customHeight="true" outlineLevel="0" collapsed="false">
      <c r="A596" s="136"/>
      <c r="B596" s="226"/>
      <c r="C596" s="226"/>
      <c r="D596" s="226"/>
      <c r="E596" s="226"/>
      <c r="F596" s="226"/>
      <c r="G596" s="226"/>
      <c r="H596" s="226"/>
    </row>
    <row r="597" customFormat="false" ht="15" hidden="false" customHeight="true" outlineLevel="0" collapsed="false">
      <c r="A597" s="136"/>
      <c r="B597" s="226"/>
      <c r="C597" s="226"/>
      <c r="D597" s="226"/>
      <c r="E597" s="226"/>
      <c r="F597" s="226"/>
      <c r="G597" s="226"/>
      <c r="H597" s="226"/>
    </row>
    <row r="598" customFormat="false" ht="15" hidden="false" customHeight="true" outlineLevel="0" collapsed="false">
      <c r="A598" s="136"/>
      <c r="B598" s="226"/>
      <c r="C598" s="226"/>
      <c r="D598" s="226"/>
      <c r="E598" s="226"/>
      <c r="F598" s="226"/>
      <c r="G598" s="226"/>
      <c r="H598" s="226"/>
    </row>
    <row r="599" customFormat="false" ht="15" hidden="false" customHeight="true" outlineLevel="0" collapsed="false">
      <c r="A599" s="136"/>
      <c r="B599" s="226"/>
      <c r="C599" s="226"/>
      <c r="D599" s="226"/>
      <c r="E599" s="226"/>
      <c r="F599" s="226"/>
      <c r="G599" s="226"/>
      <c r="H599" s="226"/>
    </row>
    <row r="600" customFormat="false" ht="15" hidden="false" customHeight="true" outlineLevel="0" collapsed="false">
      <c r="A600" s="136"/>
      <c r="B600" s="226"/>
      <c r="C600" s="226"/>
      <c r="D600" s="226"/>
      <c r="E600" s="226"/>
      <c r="F600" s="226"/>
      <c r="G600" s="226"/>
      <c r="H600" s="226"/>
    </row>
    <row r="601" customFormat="false" ht="15" hidden="false" customHeight="true" outlineLevel="0" collapsed="false">
      <c r="A601" s="136"/>
      <c r="B601" s="226"/>
      <c r="C601" s="226"/>
      <c r="D601" s="226"/>
      <c r="E601" s="226"/>
      <c r="F601" s="226"/>
      <c r="G601" s="226"/>
      <c r="H601" s="226"/>
    </row>
    <row r="602" customFormat="false" ht="15" hidden="false" customHeight="true" outlineLevel="0" collapsed="false">
      <c r="A602" s="136"/>
      <c r="B602" s="226"/>
      <c r="C602" s="226"/>
      <c r="D602" s="226"/>
      <c r="E602" s="226"/>
      <c r="F602" s="226"/>
      <c r="G602" s="226"/>
      <c r="H602" s="226"/>
    </row>
    <row r="603" customFormat="false" ht="15" hidden="false" customHeight="true" outlineLevel="0" collapsed="false">
      <c r="A603" s="136"/>
      <c r="B603" s="226"/>
      <c r="C603" s="226"/>
      <c r="D603" s="226"/>
      <c r="E603" s="226"/>
      <c r="F603" s="226"/>
      <c r="G603" s="226"/>
      <c r="H603" s="226"/>
    </row>
    <row r="604" customFormat="false" ht="15" hidden="false" customHeight="true" outlineLevel="0" collapsed="false">
      <c r="A604" s="136"/>
      <c r="B604" s="226"/>
      <c r="C604" s="226"/>
      <c r="D604" s="226"/>
      <c r="E604" s="226"/>
      <c r="F604" s="226"/>
      <c r="G604" s="226"/>
      <c r="H604" s="226"/>
    </row>
    <row r="605" customFormat="false" ht="15" hidden="false" customHeight="true" outlineLevel="0" collapsed="false">
      <c r="A605" s="136"/>
      <c r="B605" s="226"/>
      <c r="C605" s="226"/>
      <c r="D605" s="226"/>
      <c r="E605" s="226"/>
      <c r="F605" s="226"/>
      <c r="G605" s="226"/>
      <c r="H605" s="226"/>
    </row>
    <row r="606" customFormat="false" ht="15" hidden="false" customHeight="true" outlineLevel="0" collapsed="false">
      <c r="A606" s="136"/>
      <c r="B606" s="226"/>
      <c r="C606" s="226"/>
      <c r="D606" s="226"/>
      <c r="E606" s="226"/>
      <c r="F606" s="226"/>
      <c r="G606" s="226"/>
      <c r="H606" s="226"/>
    </row>
    <row r="607" customFormat="false" ht="15" hidden="false" customHeight="true" outlineLevel="0" collapsed="false">
      <c r="A607" s="136"/>
      <c r="B607" s="226"/>
      <c r="C607" s="226"/>
      <c r="D607" s="226"/>
      <c r="E607" s="226"/>
      <c r="F607" s="226"/>
      <c r="G607" s="226"/>
      <c r="H607" s="226"/>
    </row>
    <row r="608" customFormat="false" ht="15" hidden="false" customHeight="true" outlineLevel="0" collapsed="false">
      <c r="A608" s="136"/>
      <c r="B608" s="226"/>
      <c r="C608" s="226"/>
      <c r="D608" s="226"/>
      <c r="E608" s="226"/>
      <c r="F608" s="226"/>
      <c r="G608" s="226"/>
      <c r="H608" s="226"/>
    </row>
    <row r="609" customFormat="false" ht="15" hidden="false" customHeight="true" outlineLevel="0" collapsed="false">
      <c r="A609" s="136"/>
      <c r="B609" s="226"/>
      <c r="C609" s="226"/>
      <c r="D609" s="226"/>
      <c r="E609" s="226"/>
      <c r="F609" s="226"/>
      <c r="G609" s="226"/>
      <c r="H609" s="226"/>
    </row>
    <row r="610" customFormat="false" ht="15" hidden="false" customHeight="true" outlineLevel="0" collapsed="false">
      <c r="A610" s="136"/>
      <c r="B610" s="226"/>
      <c r="C610" s="226"/>
      <c r="D610" s="226"/>
      <c r="E610" s="226"/>
      <c r="F610" s="226"/>
      <c r="G610" s="226"/>
      <c r="H610" s="226"/>
    </row>
    <row r="611" customFormat="false" ht="15" hidden="false" customHeight="true" outlineLevel="0" collapsed="false">
      <c r="A611" s="136"/>
      <c r="B611" s="226"/>
      <c r="C611" s="226"/>
      <c r="D611" s="226"/>
      <c r="E611" s="226"/>
      <c r="F611" s="226"/>
      <c r="G611" s="226"/>
      <c r="H611" s="226"/>
    </row>
    <row r="612" customFormat="false" ht="15" hidden="false" customHeight="true" outlineLevel="0" collapsed="false">
      <c r="A612" s="136"/>
      <c r="B612" s="226"/>
      <c r="C612" s="226"/>
      <c r="D612" s="226"/>
      <c r="E612" s="226"/>
      <c r="F612" s="226"/>
      <c r="G612" s="226"/>
      <c r="H612" s="226"/>
    </row>
    <row r="613" customFormat="false" ht="15" hidden="false" customHeight="true" outlineLevel="0" collapsed="false">
      <c r="A613" s="136"/>
      <c r="B613" s="226"/>
      <c r="C613" s="226"/>
      <c r="D613" s="226"/>
      <c r="E613" s="226"/>
      <c r="F613" s="226"/>
      <c r="G613" s="226"/>
      <c r="H613" s="226"/>
    </row>
    <row r="614" customFormat="false" ht="15" hidden="false" customHeight="true" outlineLevel="0" collapsed="false">
      <c r="A614" s="136"/>
      <c r="B614" s="226"/>
      <c r="C614" s="226"/>
      <c r="D614" s="226"/>
      <c r="E614" s="226"/>
      <c r="F614" s="226"/>
      <c r="G614" s="226"/>
      <c r="H614" s="226"/>
    </row>
    <row r="615" customFormat="false" ht="15" hidden="false" customHeight="true" outlineLevel="0" collapsed="false">
      <c r="A615" s="136"/>
      <c r="B615" s="226"/>
      <c r="C615" s="226"/>
      <c r="D615" s="226"/>
      <c r="E615" s="226"/>
      <c r="F615" s="226"/>
      <c r="G615" s="226"/>
      <c r="H615" s="226"/>
    </row>
    <row r="616" customFormat="false" ht="15" hidden="false" customHeight="true" outlineLevel="0" collapsed="false">
      <c r="A616" s="136"/>
      <c r="B616" s="226"/>
      <c r="C616" s="226"/>
      <c r="D616" s="226"/>
      <c r="E616" s="226"/>
      <c r="F616" s="226"/>
      <c r="G616" s="226"/>
      <c r="H616" s="226"/>
    </row>
    <row r="617" customFormat="false" ht="15" hidden="false" customHeight="true" outlineLevel="0" collapsed="false">
      <c r="A617" s="136"/>
      <c r="B617" s="226"/>
      <c r="C617" s="226"/>
      <c r="D617" s="226"/>
      <c r="E617" s="226"/>
      <c r="F617" s="226"/>
      <c r="G617" s="226"/>
      <c r="H617" s="226"/>
    </row>
    <row r="618" customFormat="false" ht="15" hidden="false" customHeight="true" outlineLevel="0" collapsed="false">
      <c r="A618" s="136"/>
      <c r="B618" s="226"/>
      <c r="C618" s="226"/>
      <c r="D618" s="226"/>
      <c r="E618" s="226"/>
      <c r="F618" s="226"/>
      <c r="G618" s="226"/>
      <c r="H618" s="226"/>
    </row>
    <row r="619" customFormat="false" ht="15" hidden="false" customHeight="true" outlineLevel="0" collapsed="false">
      <c r="A619" s="136"/>
      <c r="B619" s="226"/>
      <c r="C619" s="226"/>
      <c r="D619" s="226"/>
      <c r="E619" s="226"/>
      <c r="F619" s="226"/>
      <c r="G619" s="226"/>
      <c r="H619" s="226"/>
    </row>
    <row r="620" customFormat="false" ht="15" hidden="false" customHeight="true" outlineLevel="0" collapsed="false">
      <c r="A620" s="136"/>
      <c r="B620" s="226"/>
      <c r="C620" s="226"/>
      <c r="D620" s="226"/>
      <c r="E620" s="226"/>
      <c r="F620" s="226"/>
      <c r="G620" s="226"/>
      <c r="H620" s="226"/>
    </row>
    <row r="621" customFormat="false" ht="15" hidden="false" customHeight="true" outlineLevel="0" collapsed="false">
      <c r="A621" s="136"/>
      <c r="B621" s="226"/>
      <c r="C621" s="226"/>
      <c r="D621" s="226"/>
      <c r="E621" s="226"/>
      <c r="F621" s="226"/>
      <c r="G621" s="226"/>
      <c r="H621" s="226"/>
    </row>
    <row r="622" customFormat="false" ht="15" hidden="false" customHeight="true" outlineLevel="0" collapsed="false">
      <c r="A622" s="136"/>
      <c r="B622" s="226"/>
      <c r="C622" s="226"/>
      <c r="D622" s="226"/>
      <c r="E622" s="226"/>
      <c r="F622" s="226"/>
      <c r="G622" s="226"/>
      <c r="H622" s="226"/>
    </row>
    <row r="623" customFormat="false" ht="15" hidden="false" customHeight="true" outlineLevel="0" collapsed="false">
      <c r="A623" s="136"/>
      <c r="B623" s="226"/>
      <c r="C623" s="226"/>
      <c r="D623" s="226"/>
      <c r="E623" s="226"/>
      <c r="F623" s="226"/>
      <c r="G623" s="226"/>
      <c r="H623" s="226"/>
    </row>
    <row r="624" customFormat="false" ht="15" hidden="false" customHeight="true" outlineLevel="0" collapsed="false">
      <c r="A624" s="136"/>
      <c r="B624" s="226"/>
      <c r="C624" s="226"/>
      <c r="D624" s="226"/>
      <c r="E624" s="226"/>
      <c r="F624" s="226"/>
      <c r="G624" s="226"/>
      <c r="H624" s="226"/>
    </row>
    <row r="625" customFormat="false" ht="15" hidden="false" customHeight="true" outlineLevel="0" collapsed="false">
      <c r="A625" s="136"/>
      <c r="B625" s="226"/>
      <c r="C625" s="226"/>
      <c r="D625" s="226"/>
      <c r="E625" s="226"/>
      <c r="F625" s="226"/>
      <c r="G625" s="226"/>
      <c r="H625" s="226"/>
    </row>
    <row r="626" customFormat="false" ht="15" hidden="false" customHeight="true" outlineLevel="0" collapsed="false">
      <c r="A626" s="136"/>
      <c r="B626" s="226"/>
      <c r="C626" s="226"/>
      <c r="D626" s="226"/>
      <c r="E626" s="226"/>
      <c r="F626" s="226"/>
      <c r="G626" s="226"/>
      <c r="H626" s="226"/>
    </row>
    <row r="627" customFormat="false" ht="15" hidden="false" customHeight="true" outlineLevel="0" collapsed="false">
      <c r="A627" s="136"/>
      <c r="B627" s="226"/>
      <c r="C627" s="226"/>
      <c r="D627" s="226"/>
      <c r="E627" s="226"/>
      <c r="F627" s="226"/>
      <c r="G627" s="226"/>
      <c r="H627" s="226"/>
    </row>
    <row r="628" customFormat="false" ht="15" hidden="false" customHeight="true" outlineLevel="0" collapsed="false">
      <c r="A628" s="136"/>
      <c r="B628" s="226"/>
      <c r="C628" s="226"/>
      <c r="D628" s="226"/>
      <c r="E628" s="226"/>
      <c r="F628" s="226"/>
      <c r="G628" s="226"/>
      <c r="H628" s="226"/>
    </row>
    <row r="629" customFormat="false" ht="15" hidden="false" customHeight="true" outlineLevel="0" collapsed="false">
      <c r="A629" s="136"/>
      <c r="B629" s="226"/>
      <c r="C629" s="226"/>
      <c r="D629" s="226"/>
      <c r="E629" s="226"/>
      <c r="F629" s="226"/>
      <c r="G629" s="226"/>
      <c r="H629" s="226"/>
    </row>
    <row r="630" customFormat="false" ht="15" hidden="false" customHeight="true" outlineLevel="0" collapsed="false">
      <c r="A630" s="136"/>
      <c r="B630" s="226"/>
      <c r="C630" s="226"/>
      <c r="D630" s="226"/>
      <c r="E630" s="226"/>
      <c r="F630" s="226"/>
      <c r="G630" s="226"/>
      <c r="H630" s="226"/>
    </row>
    <row r="631" customFormat="false" ht="15" hidden="false" customHeight="true" outlineLevel="0" collapsed="false">
      <c r="A631" s="136"/>
      <c r="B631" s="226"/>
      <c r="C631" s="226"/>
      <c r="D631" s="226"/>
      <c r="E631" s="226"/>
      <c r="F631" s="226"/>
      <c r="G631" s="226"/>
      <c r="H631" s="226"/>
    </row>
    <row r="632" customFormat="false" ht="15" hidden="false" customHeight="true" outlineLevel="0" collapsed="false">
      <c r="A632" s="136"/>
      <c r="B632" s="226"/>
      <c r="C632" s="226"/>
      <c r="D632" s="226"/>
      <c r="E632" s="226"/>
      <c r="F632" s="226"/>
      <c r="G632" s="226"/>
      <c r="H632" s="226"/>
    </row>
    <row r="633" customFormat="false" ht="15" hidden="false" customHeight="true" outlineLevel="0" collapsed="false">
      <c r="A633" s="136"/>
      <c r="B633" s="226"/>
      <c r="C633" s="226"/>
      <c r="D633" s="226"/>
      <c r="E633" s="226"/>
      <c r="F633" s="226"/>
      <c r="G633" s="226"/>
      <c r="H633" s="226"/>
    </row>
    <row r="634" customFormat="false" ht="15" hidden="false" customHeight="true" outlineLevel="0" collapsed="false">
      <c r="A634" s="136"/>
      <c r="B634" s="226"/>
      <c r="C634" s="226"/>
      <c r="D634" s="226"/>
      <c r="E634" s="226"/>
      <c r="F634" s="226"/>
      <c r="G634" s="226"/>
      <c r="H634" s="226"/>
    </row>
    <row r="635" customFormat="false" ht="15" hidden="false" customHeight="true" outlineLevel="0" collapsed="false">
      <c r="A635" s="136"/>
      <c r="B635" s="226"/>
      <c r="C635" s="226"/>
      <c r="D635" s="226"/>
      <c r="E635" s="226"/>
      <c r="F635" s="226"/>
      <c r="G635" s="226"/>
      <c r="H635" s="226"/>
    </row>
    <row r="636" customFormat="false" ht="15" hidden="false" customHeight="true" outlineLevel="0" collapsed="false">
      <c r="A636" s="136"/>
      <c r="B636" s="226"/>
      <c r="C636" s="226"/>
      <c r="D636" s="226"/>
      <c r="E636" s="226"/>
      <c r="F636" s="226"/>
      <c r="G636" s="226"/>
      <c r="H636" s="226"/>
    </row>
    <row r="637" customFormat="false" ht="15" hidden="false" customHeight="true" outlineLevel="0" collapsed="false">
      <c r="A637" s="136"/>
      <c r="B637" s="226"/>
      <c r="C637" s="226"/>
      <c r="D637" s="226"/>
      <c r="E637" s="226"/>
      <c r="F637" s="226"/>
      <c r="G637" s="226"/>
      <c r="H637" s="226"/>
    </row>
    <row r="638" customFormat="false" ht="15" hidden="false" customHeight="true" outlineLevel="0" collapsed="false">
      <c r="A638" s="136"/>
      <c r="B638" s="226"/>
      <c r="C638" s="226"/>
      <c r="D638" s="226"/>
      <c r="E638" s="226"/>
      <c r="F638" s="226"/>
      <c r="G638" s="226"/>
      <c r="H638" s="226"/>
    </row>
    <row r="639" customFormat="false" ht="15" hidden="false" customHeight="true" outlineLevel="0" collapsed="false">
      <c r="A639" s="136"/>
      <c r="B639" s="226"/>
      <c r="C639" s="226"/>
      <c r="D639" s="226"/>
      <c r="E639" s="226"/>
      <c r="F639" s="226"/>
      <c r="G639" s="226"/>
      <c r="H639" s="226"/>
    </row>
    <row r="640" customFormat="false" ht="15" hidden="false" customHeight="true" outlineLevel="0" collapsed="false">
      <c r="A640" s="136"/>
      <c r="B640" s="226"/>
      <c r="C640" s="226"/>
      <c r="D640" s="226"/>
      <c r="E640" s="226"/>
      <c r="F640" s="226"/>
      <c r="G640" s="226"/>
      <c r="H640" s="226"/>
    </row>
    <row r="641" customFormat="false" ht="15" hidden="false" customHeight="true" outlineLevel="0" collapsed="false">
      <c r="A641" s="136"/>
      <c r="B641" s="226"/>
      <c r="C641" s="226"/>
      <c r="D641" s="226"/>
      <c r="E641" s="226"/>
      <c r="F641" s="226"/>
      <c r="G641" s="226"/>
      <c r="H641" s="226"/>
    </row>
    <row r="642" customFormat="false" ht="15" hidden="false" customHeight="true" outlineLevel="0" collapsed="false">
      <c r="A642" s="136"/>
      <c r="B642" s="226"/>
      <c r="C642" s="226"/>
      <c r="D642" s="226"/>
      <c r="E642" s="226"/>
      <c r="F642" s="226"/>
      <c r="G642" s="226"/>
      <c r="H642" s="226"/>
    </row>
    <row r="643" customFormat="false" ht="15" hidden="false" customHeight="true" outlineLevel="0" collapsed="false">
      <c r="A643" s="136"/>
      <c r="B643" s="226"/>
      <c r="C643" s="226"/>
      <c r="D643" s="226"/>
      <c r="E643" s="226"/>
      <c r="F643" s="226"/>
      <c r="G643" s="226"/>
      <c r="H643" s="226"/>
    </row>
    <row r="644" customFormat="false" ht="15" hidden="false" customHeight="true" outlineLevel="0" collapsed="false">
      <c r="A644" s="136"/>
      <c r="B644" s="226"/>
      <c r="C644" s="226"/>
      <c r="D644" s="226"/>
      <c r="E644" s="226"/>
      <c r="F644" s="226"/>
      <c r="G644" s="226"/>
      <c r="H644" s="226"/>
    </row>
    <row r="645" customFormat="false" ht="15" hidden="false" customHeight="true" outlineLevel="0" collapsed="false">
      <c r="A645" s="136"/>
      <c r="B645" s="226"/>
      <c r="C645" s="226"/>
      <c r="D645" s="226"/>
      <c r="E645" s="226"/>
      <c r="F645" s="226"/>
      <c r="G645" s="226"/>
      <c r="H645" s="226"/>
    </row>
    <row r="646" customFormat="false" ht="15" hidden="false" customHeight="true" outlineLevel="0" collapsed="false">
      <c r="A646" s="136"/>
      <c r="B646" s="226"/>
      <c r="C646" s="226"/>
      <c r="D646" s="226"/>
      <c r="E646" s="226"/>
      <c r="F646" s="226"/>
      <c r="G646" s="226"/>
      <c r="H646" s="226"/>
    </row>
    <row r="647" customFormat="false" ht="15" hidden="false" customHeight="true" outlineLevel="0" collapsed="false">
      <c r="A647" s="136"/>
      <c r="B647" s="226"/>
      <c r="C647" s="226"/>
      <c r="D647" s="226"/>
      <c r="E647" s="226"/>
      <c r="F647" s="226"/>
      <c r="G647" s="226"/>
      <c r="H647" s="226"/>
    </row>
    <row r="648" customFormat="false" ht="15" hidden="false" customHeight="true" outlineLevel="0" collapsed="false">
      <c r="A648" s="136"/>
      <c r="B648" s="226"/>
      <c r="C648" s="226"/>
      <c r="D648" s="226"/>
      <c r="E648" s="226"/>
      <c r="F648" s="226"/>
      <c r="G648" s="226"/>
      <c r="H648" s="226"/>
    </row>
    <row r="649" customFormat="false" ht="15" hidden="false" customHeight="true" outlineLevel="0" collapsed="false">
      <c r="A649" s="136"/>
      <c r="B649" s="226"/>
      <c r="C649" s="226"/>
      <c r="D649" s="226"/>
      <c r="E649" s="226"/>
      <c r="F649" s="226"/>
      <c r="G649" s="226"/>
      <c r="H649" s="226"/>
    </row>
    <row r="650" customFormat="false" ht="15" hidden="false" customHeight="true" outlineLevel="0" collapsed="false">
      <c r="A650" s="136"/>
      <c r="B650" s="226"/>
      <c r="C650" s="226"/>
      <c r="D650" s="226"/>
      <c r="E650" s="226"/>
      <c r="F650" s="226"/>
      <c r="G650" s="226"/>
      <c r="H650" s="226"/>
    </row>
    <row r="651" customFormat="false" ht="15" hidden="false" customHeight="true" outlineLevel="0" collapsed="false">
      <c r="A651" s="136"/>
      <c r="B651" s="226"/>
      <c r="C651" s="226"/>
      <c r="D651" s="226"/>
      <c r="E651" s="226"/>
      <c r="F651" s="226"/>
      <c r="G651" s="226"/>
      <c r="H651" s="226"/>
    </row>
    <row r="652" customFormat="false" ht="15" hidden="false" customHeight="true" outlineLevel="0" collapsed="false">
      <c r="A652" s="136"/>
      <c r="B652" s="226"/>
      <c r="C652" s="226"/>
      <c r="D652" s="226"/>
      <c r="E652" s="226"/>
      <c r="F652" s="226"/>
      <c r="G652" s="226"/>
      <c r="H652" s="226"/>
    </row>
    <row r="653" customFormat="false" ht="15" hidden="false" customHeight="true" outlineLevel="0" collapsed="false">
      <c r="A653" s="136"/>
      <c r="B653" s="226"/>
      <c r="C653" s="226"/>
      <c r="D653" s="226"/>
      <c r="E653" s="226"/>
      <c r="F653" s="226"/>
      <c r="G653" s="226"/>
      <c r="H653" s="226"/>
    </row>
    <row r="654" customFormat="false" ht="15" hidden="false" customHeight="true" outlineLevel="0" collapsed="false">
      <c r="A654" s="136"/>
      <c r="B654" s="226"/>
      <c r="C654" s="226"/>
      <c r="D654" s="226"/>
      <c r="E654" s="226"/>
      <c r="F654" s="226"/>
      <c r="G654" s="226"/>
      <c r="H654" s="226"/>
    </row>
    <row r="655" customFormat="false" ht="15" hidden="false" customHeight="true" outlineLevel="0" collapsed="false">
      <c r="A655" s="136"/>
      <c r="B655" s="226"/>
      <c r="C655" s="226"/>
      <c r="D655" s="226"/>
      <c r="E655" s="226"/>
      <c r="F655" s="226"/>
      <c r="G655" s="226"/>
      <c r="H655" s="226"/>
    </row>
    <row r="656" customFormat="false" ht="15" hidden="false" customHeight="true" outlineLevel="0" collapsed="false">
      <c r="A656" s="136"/>
      <c r="B656" s="226"/>
      <c r="C656" s="226"/>
      <c r="D656" s="226"/>
      <c r="E656" s="226"/>
      <c r="F656" s="226"/>
      <c r="G656" s="226"/>
      <c r="H656" s="226"/>
    </row>
    <row r="657" customFormat="false" ht="15" hidden="false" customHeight="true" outlineLevel="0" collapsed="false">
      <c r="A657" s="136"/>
      <c r="B657" s="226"/>
      <c r="C657" s="226"/>
      <c r="D657" s="226"/>
      <c r="E657" s="226"/>
      <c r="F657" s="226"/>
      <c r="G657" s="226"/>
      <c r="H657" s="226"/>
    </row>
    <row r="658" customFormat="false" ht="15" hidden="false" customHeight="true" outlineLevel="0" collapsed="false">
      <c r="A658" s="136"/>
      <c r="B658" s="226"/>
      <c r="C658" s="226"/>
      <c r="D658" s="226"/>
      <c r="E658" s="226"/>
      <c r="F658" s="226"/>
      <c r="G658" s="226"/>
      <c r="H658" s="226"/>
    </row>
    <row r="659" customFormat="false" ht="15" hidden="false" customHeight="true" outlineLevel="0" collapsed="false">
      <c r="A659" s="136"/>
      <c r="B659" s="226"/>
      <c r="C659" s="226"/>
      <c r="D659" s="226"/>
      <c r="E659" s="226"/>
      <c r="F659" s="226"/>
      <c r="G659" s="226"/>
      <c r="H659" s="226"/>
    </row>
    <row r="660" customFormat="false" ht="15" hidden="false" customHeight="true" outlineLevel="0" collapsed="false">
      <c r="A660" s="136"/>
      <c r="B660" s="226"/>
      <c r="C660" s="226"/>
      <c r="D660" s="226"/>
      <c r="E660" s="226"/>
      <c r="F660" s="226"/>
      <c r="G660" s="226"/>
      <c r="H660" s="226"/>
    </row>
    <row r="661" customFormat="false" ht="15" hidden="false" customHeight="true" outlineLevel="0" collapsed="false">
      <c r="A661" s="136"/>
      <c r="B661" s="226"/>
      <c r="C661" s="226"/>
      <c r="D661" s="226"/>
      <c r="E661" s="226"/>
      <c r="F661" s="226"/>
      <c r="G661" s="226"/>
      <c r="H661" s="226"/>
    </row>
    <row r="662" customFormat="false" ht="15" hidden="false" customHeight="true" outlineLevel="0" collapsed="false">
      <c r="A662" s="136"/>
      <c r="B662" s="226"/>
      <c r="C662" s="226"/>
      <c r="D662" s="226"/>
      <c r="E662" s="226"/>
      <c r="F662" s="226"/>
      <c r="G662" s="226"/>
      <c r="H662" s="226"/>
    </row>
    <row r="663" customFormat="false" ht="15" hidden="false" customHeight="true" outlineLevel="0" collapsed="false">
      <c r="A663" s="136"/>
      <c r="B663" s="226"/>
      <c r="C663" s="226"/>
      <c r="D663" s="226"/>
      <c r="E663" s="226"/>
      <c r="F663" s="226"/>
      <c r="G663" s="226"/>
      <c r="H663" s="226"/>
    </row>
    <row r="664" customFormat="false" ht="15" hidden="false" customHeight="true" outlineLevel="0" collapsed="false">
      <c r="A664" s="136"/>
      <c r="B664" s="226"/>
      <c r="C664" s="226"/>
      <c r="D664" s="226"/>
      <c r="E664" s="226"/>
      <c r="F664" s="226"/>
      <c r="G664" s="226"/>
      <c r="H664" s="226"/>
    </row>
    <row r="665" customFormat="false" ht="15" hidden="false" customHeight="true" outlineLevel="0" collapsed="false">
      <c r="A665" s="136"/>
      <c r="B665" s="226"/>
      <c r="C665" s="226"/>
      <c r="D665" s="226"/>
      <c r="E665" s="226"/>
      <c r="F665" s="226"/>
      <c r="G665" s="226"/>
      <c r="H665" s="226"/>
    </row>
    <row r="666" customFormat="false" ht="15" hidden="false" customHeight="true" outlineLevel="0" collapsed="false">
      <c r="A666" s="136"/>
      <c r="B666" s="226"/>
      <c r="C666" s="226"/>
      <c r="D666" s="226"/>
      <c r="E666" s="226"/>
      <c r="F666" s="226"/>
      <c r="G666" s="226"/>
      <c r="H666" s="226"/>
    </row>
    <row r="667" customFormat="false" ht="15" hidden="false" customHeight="true" outlineLevel="0" collapsed="false">
      <c r="A667" s="136"/>
      <c r="B667" s="226"/>
      <c r="C667" s="226"/>
      <c r="D667" s="226"/>
      <c r="E667" s="226"/>
      <c r="F667" s="226"/>
      <c r="G667" s="226"/>
      <c r="H667" s="226"/>
    </row>
    <row r="668" customFormat="false" ht="15" hidden="false" customHeight="true" outlineLevel="0" collapsed="false">
      <c r="A668" s="136"/>
      <c r="B668" s="226"/>
      <c r="C668" s="226"/>
      <c r="D668" s="226"/>
      <c r="E668" s="226"/>
      <c r="F668" s="226"/>
      <c r="G668" s="226"/>
      <c r="H668" s="226"/>
    </row>
    <row r="669" customFormat="false" ht="15" hidden="false" customHeight="true" outlineLevel="0" collapsed="false">
      <c r="A669" s="136"/>
      <c r="B669" s="226"/>
      <c r="C669" s="226"/>
      <c r="D669" s="226"/>
      <c r="E669" s="226"/>
      <c r="F669" s="226"/>
      <c r="G669" s="226"/>
      <c r="H669" s="226"/>
    </row>
    <row r="670" customFormat="false" ht="15" hidden="false" customHeight="true" outlineLevel="0" collapsed="false">
      <c r="A670" s="136"/>
      <c r="B670" s="226"/>
      <c r="C670" s="226"/>
      <c r="D670" s="226"/>
      <c r="E670" s="226"/>
      <c r="F670" s="226"/>
      <c r="G670" s="226"/>
      <c r="H670" s="226"/>
    </row>
    <row r="671" customFormat="false" ht="15" hidden="false" customHeight="true" outlineLevel="0" collapsed="false">
      <c r="A671" s="136"/>
      <c r="B671" s="226"/>
      <c r="C671" s="226"/>
      <c r="D671" s="226"/>
      <c r="E671" s="226"/>
      <c r="F671" s="226"/>
      <c r="G671" s="226"/>
      <c r="H671" s="226"/>
    </row>
    <row r="672" customFormat="false" ht="15" hidden="false" customHeight="true" outlineLevel="0" collapsed="false">
      <c r="A672" s="136"/>
      <c r="B672" s="226"/>
      <c r="C672" s="226"/>
      <c r="D672" s="226"/>
      <c r="E672" s="226"/>
      <c r="F672" s="226"/>
      <c r="G672" s="226"/>
      <c r="H672" s="226"/>
    </row>
    <row r="673" customFormat="false" ht="15" hidden="false" customHeight="true" outlineLevel="0" collapsed="false">
      <c r="A673" s="136"/>
      <c r="B673" s="226"/>
      <c r="C673" s="226"/>
      <c r="D673" s="226"/>
      <c r="E673" s="226"/>
      <c r="F673" s="226"/>
      <c r="G673" s="226"/>
      <c r="H673" s="226"/>
    </row>
    <row r="674" customFormat="false" ht="15" hidden="false" customHeight="true" outlineLevel="0" collapsed="false">
      <c r="A674" s="136"/>
      <c r="B674" s="226"/>
      <c r="C674" s="226"/>
      <c r="D674" s="226"/>
      <c r="E674" s="226"/>
      <c r="F674" s="226"/>
      <c r="G674" s="226"/>
      <c r="H674" s="226"/>
    </row>
    <row r="675" customFormat="false" ht="15" hidden="false" customHeight="true" outlineLevel="0" collapsed="false">
      <c r="A675" s="136"/>
      <c r="B675" s="226"/>
      <c r="C675" s="226"/>
      <c r="D675" s="226"/>
      <c r="E675" s="226"/>
      <c r="F675" s="226"/>
      <c r="G675" s="226"/>
      <c r="H675" s="226"/>
    </row>
    <row r="676" customFormat="false" ht="15" hidden="false" customHeight="true" outlineLevel="0" collapsed="false">
      <c r="A676" s="136"/>
      <c r="B676" s="226"/>
      <c r="C676" s="226"/>
      <c r="D676" s="226"/>
      <c r="E676" s="226"/>
      <c r="F676" s="226"/>
      <c r="G676" s="226"/>
      <c r="H676" s="226"/>
    </row>
    <row r="677" customFormat="false" ht="15" hidden="false" customHeight="true" outlineLevel="0" collapsed="false">
      <c r="A677" s="136"/>
      <c r="B677" s="226"/>
      <c r="C677" s="226"/>
      <c r="D677" s="226"/>
      <c r="E677" s="226"/>
      <c r="F677" s="226"/>
      <c r="G677" s="226"/>
      <c r="H677" s="226"/>
    </row>
    <row r="678" customFormat="false" ht="15" hidden="false" customHeight="true" outlineLevel="0" collapsed="false">
      <c r="A678" s="136"/>
      <c r="B678" s="226"/>
      <c r="C678" s="226"/>
      <c r="D678" s="226"/>
      <c r="E678" s="226"/>
      <c r="F678" s="226"/>
      <c r="G678" s="226"/>
      <c r="H678" s="226"/>
    </row>
    <row r="679" customFormat="false" ht="15" hidden="false" customHeight="true" outlineLevel="0" collapsed="false">
      <c r="A679" s="136"/>
      <c r="B679" s="226"/>
      <c r="C679" s="226"/>
      <c r="D679" s="226"/>
      <c r="E679" s="226"/>
      <c r="F679" s="226"/>
      <c r="G679" s="226"/>
      <c r="H679" s="226"/>
    </row>
    <row r="680" customFormat="false" ht="15" hidden="false" customHeight="true" outlineLevel="0" collapsed="false">
      <c r="A680" s="136"/>
      <c r="B680" s="226"/>
      <c r="C680" s="226"/>
      <c r="D680" s="226"/>
      <c r="E680" s="226"/>
      <c r="F680" s="226"/>
      <c r="G680" s="226"/>
      <c r="H680" s="226"/>
    </row>
    <row r="681" customFormat="false" ht="15" hidden="false" customHeight="true" outlineLevel="0" collapsed="false">
      <c r="A681" s="136"/>
      <c r="B681" s="226"/>
      <c r="C681" s="226"/>
      <c r="D681" s="226"/>
      <c r="E681" s="226"/>
      <c r="F681" s="226"/>
      <c r="G681" s="226"/>
      <c r="H681" s="226"/>
    </row>
    <row r="682" customFormat="false" ht="15" hidden="false" customHeight="true" outlineLevel="0" collapsed="false">
      <c r="A682" s="136"/>
      <c r="B682" s="226"/>
      <c r="C682" s="226"/>
      <c r="D682" s="226"/>
      <c r="E682" s="226"/>
      <c r="F682" s="226"/>
      <c r="G682" s="226"/>
      <c r="H682" s="226"/>
    </row>
    <row r="683" customFormat="false" ht="15" hidden="false" customHeight="true" outlineLevel="0" collapsed="false">
      <c r="A683" s="136"/>
      <c r="B683" s="226"/>
      <c r="C683" s="226"/>
      <c r="D683" s="226"/>
      <c r="E683" s="226"/>
      <c r="F683" s="226"/>
      <c r="G683" s="226"/>
      <c r="H683" s="226"/>
    </row>
    <row r="684" customFormat="false" ht="15" hidden="false" customHeight="true" outlineLevel="0" collapsed="false">
      <c r="A684" s="136"/>
      <c r="B684" s="226"/>
      <c r="C684" s="226"/>
      <c r="D684" s="226"/>
      <c r="E684" s="226"/>
      <c r="F684" s="226"/>
      <c r="G684" s="226"/>
      <c r="H684" s="226"/>
    </row>
    <row r="685" customFormat="false" ht="15" hidden="false" customHeight="true" outlineLevel="0" collapsed="false">
      <c r="A685" s="136"/>
      <c r="B685" s="226"/>
      <c r="C685" s="226"/>
      <c r="D685" s="226"/>
      <c r="E685" s="226"/>
      <c r="F685" s="226"/>
      <c r="G685" s="226"/>
      <c r="H685" s="226"/>
    </row>
    <row r="686" customFormat="false" ht="15" hidden="false" customHeight="true" outlineLevel="0" collapsed="false">
      <c r="A686" s="136"/>
      <c r="B686" s="226"/>
      <c r="C686" s="226"/>
      <c r="D686" s="226"/>
      <c r="E686" s="226"/>
      <c r="F686" s="226"/>
      <c r="G686" s="226"/>
      <c r="H686" s="226"/>
    </row>
    <row r="687" customFormat="false" ht="15" hidden="false" customHeight="true" outlineLevel="0" collapsed="false">
      <c r="A687" s="136"/>
      <c r="B687" s="226"/>
      <c r="C687" s="226"/>
      <c r="D687" s="226"/>
      <c r="E687" s="226"/>
      <c r="F687" s="226"/>
      <c r="G687" s="226"/>
      <c r="H687" s="226"/>
    </row>
    <row r="688" customFormat="false" ht="15" hidden="false" customHeight="true" outlineLevel="0" collapsed="false">
      <c r="A688" s="136"/>
      <c r="B688" s="226"/>
      <c r="C688" s="226"/>
      <c r="D688" s="226"/>
      <c r="E688" s="226"/>
      <c r="F688" s="226"/>
      <c r="G688" s="226"/>
      <c r="H688" s="226"/>
    </row>
    <row r="689" customFormat="false" ht="15" hidden="false" customHeight="true" outlineLevel="0" collapsed="false">
      <c r="A689" s="136"/>
      <c r="B689" s="226"/>
      <c r="C689" s="226"/>
      <c r="D689" s="226"/>
      <c r="E689" s="226"/>
      <c r="F689" s="226"/>
      <c r="G689" s="226"/>
      <c r="H689" s="226"/>
    </row>
    <row r="690" customFormat="false" ht="15" hidden="false" customHeight="true" outlineLevel="0" collapsed="false">
      <c r="A690" s="136"/>
      <c r="B690" s="226"/>
      <c r="C690" s="226"/>
      <c r="D690" s="226"/>
      <c r="E690" s="226"/>
      <c r="F690" s="226"/>
      <c r="G690" s="226"/>
      <c r="H690" s="226"/>
    </row>
    <row r="691" customFormat="false" ht="15" hidden="false" customHeight="true" outlineLevel="0" collapsed="false">
      <c r="A691" s="136"/>
      <c r="B691" s="226"/>
      <c r="C691" s="226"/>
      <c r="D691" s="226"/>
      <c r="E691" s="226"/>
      <c r="F691" s="226"/>
      <c r="G691" s="226"/>
      <c r="H691" s="226"/>
    </row>
    <row r="692" customFormat="false" ht="15" hidden="false" customHeight="true" outlineLevel="0" collapsed="false">
      <c r="A692" s="136"/>
      <c r="B692" s="226"/>
      <c r="C692" s="226"/>
      <c r="D692" s="226"/>
      <c r="E692" s="226"/>
      <c r="F692" s="226"/>
      <c r="G692" s="226"/>
      <c r="H692" s="226"/>
    </row>
    <row r="693" customFormat="false" ht="15" hidden="false" customHeight="true" outlineLevel="0" collapsed="false">
      <c r="A693" s="136"/>
      <c r="B693" s="226"/>
      <c r="C693" s="226"/>
      <c r="D693" s="226"/>
      <c r="E693" s="226"/>
      <c r="F693" s="226"/>
      <c r="G693" s="226"/>
      <c r="H693" s="226"/>
    </row>
    <row r="694" customFormat="false" ht="15" hidden="false" customHeight="true" outlineLevel="0" collapsed="false">
      <c r="A694" s="136"/>
      <c r="B694" s="226"/>
      <c r="C694" s="226"/>
      <c r="D694" s="226"/>
      <c r="E694" s="226"/>
      <c r="F694" s="226"/>
      <c r="G694" s="226"/>
      <c r="H694" s="226"/>
    </row>
    <row r="695" customFormat="false" ht="15" hidden="false" customHeight="true" outlineLevel="0" collapsed="false">
      <c r="A695" s="136"/>
      <c r="B695" s="226"/>
      <c r="C695" s="226"/>
      <c r="D695" s="226"/>
      <c r="E695" s="226"/>
      <c r="F695" s="226"/>
      <c r="G695" s="226"/>
      <c r="H695" s="226"/>
    </row>
    <row r="696" customFormat="false" ht="15" hidden="false" customHeight="true" outlineLevel="0" collapsed="false">
      <c r="A696" s="136"/>
      <c r="B696" s="226"/>
      <c r="C696" s="226"/>
      <c r="D696" s="226"/>
      <c r="E696" s="226"/>
      <c r="F696" s="226"/>
      <c r="G696" s="226"/>
      <c r="H696" s="226"/>
    </row>
    <row r="697" customFormat="false" ht="15" hidden="false" customHeight="true" outlineLevel="0" collapsed="false">
      <c r="A697" s="136"/>
      <c r="B697" s="226"/>
      <c r="C697" s="226"/>
      <c r="D697" s="226"/>
      <c r="E697" s="226"/>
      <c r="F697" s="226"/>
      <c r="G697" s="226"/>
      <c r="H697" s="226"/>
    </row>
    <row r="698" customFormat="false" ht="15" hidden="false" customHeight="true" outlineLevel="0" collapsed="false">
      <c r="A698" s="136"/>
      <c r="B698" s="226"/>
      <c r="C698" s="226"/>
      <c r="D698" s="226"/>
      <c r="E698" s="226"/>
      <c r="F698" s="226"/>
      <c r="G698" s="226"/>
      <c r="H698" s="226"/>
    </row>
    <row r="699" customFormat="false" ht="15" hidden="false" customHeight="true" outlineLevel="0" collapsed="false">
      <c r="A699" s="136"/>
      <c r="B699" s="226"/>
      <c r="C699" s="226"/>
      <c r="D699" s="226"/>
      <c r="E699" s="226"/>
      <c r="F699" s="226"/>
      <c r="G699" s="226"/>
      <c r="H699" s="226"/>
    </row>
    <row r="700" customFormat="false" ht="15" hidden="false" customHeight="true" outlineLevel="0" collapsed="false">
      <c r="A700" s="136"/>
      <c r="B700" s="226"/>
      <c r="C700" s="226"/>
      <c r="D700" s="226"/>
      <c r="E700" s="226"/>
      <c r="F700" s="226"/>
      <c r="G700" s="226"/>
      <c r="H700" s="226"/>
    </row>
    <row r="701" customFormat="false" ht="15" hidden="false" customHeight="true" outlineLevel="0" collapsed="false">
      <c r="A701" s="136"/>
      <c r="B701" s="226"/>
      <c r="C701" s="226"/>
      <c r="D701" s="226"/>
      <c r="E701" s="226"/>
      <c r="F701" s="226"/>
      <c r="G701" s="226"/>
      <c r="H701" s="226"/>
    </row>
    <row r="702" customFormat="false" ht="15" hidden="false" customHeight="true" outlineLevel="0" collapsed="false">
      <c r="A702" s="136"/>
      <c r="B702" s="226"/>
      <c r="C702" s="226"/>
      <c r="D702" s="226"/>
      <c r="E702" s="226"/>
      <c r="F702" s="226"/>
      <c r="G702" s="226"/>
      <c r="H702" s="226"/>
    </row>
    <row r="703" customFormat="false" ht="15" hidden="false" customHeight="true" outlineLevel="0" collapsed="false">
      <c r="A703" s="136"/>
      <c r="B703" s="226"/>
      <c r="C703" s="226"/>
      <c r="D703" s="226"/>
      <c r="E703" s="226"/>
      <c r="F703" s="226"/>
      <c r="G703" s="226"/>
      <c r="H703" s="226"/>
    </row>
    <row r="704" customFormat="false" ht="15" hidden="false" customHeight="true" outlineLevel="0" collapsed="false">
      <c r="A704" s="136"/>
      <c r="B704" s="226"/>
      <c r="C704" s="226"/>
      <c r="D704" s="226"/>
      <c r="E704" s="226"/>
      <c r="F704" s="226"/>
      <c r="G704" s="226"/>
      <c r="H704" s="226"/>
    </row>
    <row r="705" customFormat="false" ht="15" hidden="false" customHeight="true" outlineLevel="0" collapsed="false">
      <c r="A705" s="136"/>
      <c r="B705" s="226"/>
      <c r="C705" s="226"/>
      <c r="D705" s="226"/>
      <c r="E705" s="226"/>
      <c r="F705" s="226"/>
      <c r="G705" s="226"/>
      <c r="H705" s="226"/>
    </row>
    <row r="706" customFormat="false" ht="15" hidden="false" customHeight="true" outlineLevel="0" collapsed="false">
      <c r="A706" s="136"/>
      <c r="B706" s="226"/>
      <c r="C706" s="226"/>
      <c r="D706" s="226"/>
      <c r="E706" s="226"/>
      <c r="F706" s="226"/>
      <c r="G706" s="226"/>
      <c r="H706" s="226"/>
    </row>
    <row r="707" customFormat="false" ht="15" hidden="false" customHeight="true" outlineLevel="0" collapsed="false">
      <c r="A707" s="136"/>
      <c r="B707" s="226"/>
      <c r="C707" s="226"/>
      <c r="D707" s="226"/>
      <c r="E707" s="226"/>
      <c r="F707" s="226"/>
      <c r="G707" s="226"/>
      <c r="H707" s="226"/>
    </row>
    <row r="708" customFormat="false" ht="15" hidden="false" customHeight="true" outlineLevel="0" collapsed="false">
      <c r="A708" s="136"/>
      <c r="B708" s="226"/>
      <c r="C708" s="226"/>
      <c r="D708" s="226"/>
      <c r="E708" s="226"/>
      <c r="F708" s="226"/>
      <c r="G708" s="226"/>
      <c r="H708" s="226"/>
    </row>
    <row r="709" customFormat="false" ht="15" hidden="false" customHeight="true" outlineLevel="0" collapsed="false">
      <c r="A709" s="136"/>
      <c r="B709" s="226"/>
      <c r="C709" s="226"/>
      <c r="D709" s="226"/>
      <c r="E709" s="226"/>
      <c r="F709" s="226"/>
      <c r="G709" s="226"/>
      <c r="H709" s="226"/>
    </row>
    <row r="710" customFormat="false" ht="15" hidden="false" customHeight="true" outlineLevel="0" collapsed="false">
      <c r="A710" s="136"/>
      <c r="B710" s="226"/>
      <c r="C710" s="226"/>
      <c r="D710" s="226"/>
      <c r="E710" s="226"/>
      <c r="F710" s="226"/>
      <c r="G710" s="226"/>
      <c r="H710" s="226"/>
    </row>
    <row r="711" customFormat="false" ht="15" hidden="false" customHeight="true" outlineLevel="0" collapsed="false">
      <c r="A711" s="136"/>
      <c r="B711" s="226"/>
      <c r="C711" s="226"/>
      <c r="D711" s="226"/>
      <c r="E711" s="226"/>
      <c r="F711" s="226"/>
      <c r="G711" s="226"/>
      <c r="H711" s="226"/>
    </row>
    <row r="712" customFormat="false" ht="15" hidden="false" customHeight="true" outlineLevel="0" collapsed="false">
      <c r="A712" s="136"/>
      <c r="B712" s="226"/>
      <c r="C712" s="226"/>
      <c r="D712" s="226"/>
      <c r="E712" s="226"/>
      <c r="F712" s="226"/>
      <c r="G712" s="226"/>
      <c r="H712" s="226"/>
    </row>
    <row r="713" customFormat="false" ht="15" hidden="false" customHeight="true" outlineLevel="0" collapsed="false">
      <c r="A713" s="136"/>
      <c r="B713" s="226"/>
      <c r="C713" s="226"/>
      <c r="D713" s="226"/>
      <c r="E713" s="226"/>
      <c r="F713" s="226"/>
      <c r="G713" s="226"/>
      <c r="H713" s="226"/>
    </row>
    <row r="714" customFormat="false" ht="15" hidden="false" customHeight="true" outlineLevel="0" collapsed="false">
      <c r="A714" s="136"/>
      <c r="B714" s="226"/>
      <c r="C714" s="226"/>
      <c r="D714" s="226"/>
      <c r="E714" s="226"/>
      <c r="F714" s="226"/>
      <c r="G714" s="226"/>
      <c r="H714" s="226"/>
    </row>
    <row r="715" customFormat="false" ht="15" hidden="false" customHeight="true" outlineLevel="0" collapsed="false">
      <c r="A715" s="136"/>
      <c r="B715" s="226"/>
      <c r="C715" s="226"/>
      <c r="D715" s="226"/>
      <c r="E715" s="226"/>
      <c r="F715" s="226"/>
      <c r="G715" s="226"/>
      <c r="H715" s="226"/>
    </row>
    <row r="716" customFormat="false" ht="15" hidden="false" customHeight="true" outlineLevel="0" collapsed="false">
      <c r="A716" s="136"/>
      <c r="B716" s="226"/>
      <c r="C716" s="226"/>
      <c r="D716" s="226"/>
      <c r="E716" s="226"/>
      <c r="F716" s="226"/>
      <c r="G716" s="226"/>
      <c r="H716" s="226"/>
    </row>
    <row r="717" customFormat="false" ht="15" hidden="false" customHeight="true" outlineLevel="0" collapsed="false">
      <c r="A717" s="136"/>
      <c r="B717" s="226"/>
      <c r="C717" s="226"/>
      <c r="D717" s="226"/>
      <c r="E717" s="226"/>
      <c r="F717" s="226"/>
      <c r="G717" s="226"/>
      <c r="H717" s="226"/>
    </row>
    <row r="718" customFormat="false" ht="15" hidden="false" customHeight="true" outlineLevel="0" collapsed="false">
      <c r="A718" s="136"/>
      <c r="B718" s="226"/>
      <c r="C718" s="226"/>
      <c r="D718" s="226"/>
      <c r="E718" s="226"/>
      <c r="F718" s="226"/>
      <c r="G718" s="226"/>
      <c r="H718" s="226"/>
    </row>
    <row r="719" customFormat="false" ht="15" hidden="false" customHeight="true" outlineLevel="0" collapsed="false">
      <c r="A719" s="136"/>
      <c r="B719" s="226"/>
      <c r="C719" s="226"/>
      <c r="D719" s="226"/>
      <c r="E719" s="226"/>
      <c r="F719" s="226"/>
      <c r="G719" s="226"/>
      <c r="H719" s="226"/>
    </row>
    <row r="720" customFormat="false" ht="15" hidden="false" customHeight="true" outlineLevel="0" collapsed="false">
      <c r="A720" s="136"/>
      <c r="B720" s="226"/>
      <c r="C720" s="226"/>
      <c r="D720" s="226"/>
      <c r="E720" s="226"/>
      <c r="F720" s="226"/>
      <c r="G720" s="226"/>
      <c r="H720" s="226"/>
    </row>
    <row r="721" customFormat="false" ht="15" hidden="false" customHeight="true" outlineLevel="0" collapsed="false">
      <c r="A721" s="136"/>
      <c r="B721" s="226"/>
      <c r="C721" s="226"/>
      <c r="D721" s="226"/>
      <c r="E721" s="226"/>
      <c r="F721" s="226"/>
      <c r="G721" s="226"/>
      <c r="H721" s="226"/>
    </row>
    <row r="722" customFormat="false" ht="15" hidden="false" customHeight="true" outlineLevel="0" collapsed="false">
      <c r="A722" s="136"/>
      <c r="B722" s="226"/>
      <c r="C722" s="226"/>
      <c r="D722" s="226"/>
      <c r="E722" s="226"/>
      <c r="F722" s="226"/>
      <c r="G722" s="226"/>
      <c r="H722" s="226"/>
    </row>
    <row r="723" customFormat="false" ht="15" hidden="false" customHeight="true" outlineLevel="0" collapsed="false">
      <c r="A723" s="136"/>
      <c r="B723" s="226"/>
      <c r="C723" s="226"/>
      <c r="D723" s="226"/>
      <c r="E723" s="226"/>
      <c r="F723" s="226"/>
      <c r="G723" s="226"/>
      <c r="H723" s="226"/>
    </row>
    <row r="724" customFormat="false" ht="15" hidden="false" customHeight="true" outlineLevel="0" collapsed="false">
      <c r="A724" s="136"/>
      <c r="B724" s="226"/>
      <c r="C724" s="226"/>
      <c r="D724" s="226"/>
      <c r="E724" s="226"/>
      <c r="F724" s="226"/>
      <c r="G724" s="226"/>
      <c r="H724" s="226"/>
    </row>
    <row r="725" customFormat="false" ht="15" hidden="false" customHeight="true" outlineLevel="0" collapsed="false">
      <c r="A725" s="136"/>
      <c r="B725" s="226"/>
      <c r="C725" s="226"/>
      <c r="D725" s="226"/>
      <c r="E725" s="226"/>
      <c r="F725" s="226"/>
      <c r="G725" s="226"/>
      <c r="H725" s="226"/>
    </row>
    <row r="726" customFormat="false" ht="15" hidden="false" customHeight="true" outlineLevel="0" collapsed="false">
      <c r="A726" s="136"/>
      <c r="B726" s="226"/>
      <c r="C726" s="226"/>
      <c r="D726" s="226"/>
      <c r="E726" s="226"/>
      <c r="F726" s="226"/>
      <c r="G726" s="226"/>
      <c r="H726" s="226"/>
    </row>
    <row r="727" customFormat="false" ht="15" hidden="false" customHeight="true" outlineLevel="0" collapsed="false">
      <c r="A727" s="136"/>
      <c r="B727" s="226"/>
      <c r="C727" s="226"/>
      <c r="D727" s="226"/>
      <c r="E727" s="226"/>
      <c r="F727" s="226"/>
      <c r="G727" s="226"/>
      <c r="H727" s="226"/>
    </row>
    <row r="728" customFormat="false" ht="15" hidden="false" customHeight="true" outlineLevel="0" collapsed="false">
      <c r="A728" s="136"/>
      <c r="B728" s="226"/>
      <c r="C728" s="226"/>
      <c r="D728" s="226"/>
      <c r="E728" s="226"/>
      <c r="F728" s="226"/>
      <c r="G728" s="226"/>
      <c r="H728" s="226"/>
    </row>
    <row r="729" customFormat="false" ht="15" hidden="false" customHeight="true" outlineLevel="0" collapsed="false">
      <c r="A729" s="136"/>
      <c r="B729" s="226"/>
      <c r="C729" s="226"/>
      <c r="D729" s="226"/>
      <c r="E729" s="226"/>
      <c r="F729" s="226"/>
      <c r="G729" s="226"/>
      <c r="H729" s="226"/>
    </row>
    <row r="730" customFormat="false" ht="15" hidden="false" customHeight="true" outlineLevel="0" collapsed="false">
      <c r="A730" s="136"/>
      <c r="B730" s="226"/>
      <c r="C730" s="226"/>
      <c r="D730" s="226"/>
      <c r="E730" s="226"/>
      <c r="F730" s="226"/>
      <c r="G730" s="226"/>
      <c r="H730" s="226"/>
    </row>
    <row r="731" customFormat="false" ht="15" hidden="false" customHeight="true" outlineLevel="0" collapsed="false">
      <c r="A731" s="136"/>
      <c r="B731" s="226"/>
      <c r="C731" s="226"/>
      <c r="D731" s="226"/>
      <c r="E731" s="226"/>
      <c r="F731" s="226"/>
      <c r="G731" s="226"/>
      <c r="H731" s="226"/>
    </row>
    <row r="732" customFormat="false" ht="15" hidden="false" customHeight="true" outlineLevel="0" collapsed="false">
      <c r="A732" s="136"/>
      <c r="B732" s="226"/>
      <c r="C732" s="226"/>
      <c r="D732" s="226"/>
      <c r="E732" s="226"/>
      <c r="F732" s="226"/>
      <c r="G732" s="226"/>
      <c r="H732" s="226"/>
    </row>
    <row r="733" customFormat="false" ht="15" hidden="false" customHeight="true" outlineLevel="0" collapsed="false">
      <c r="A733" s="136"/>
      <c r="B733" s="226"/>
      <c r="C733" s="226"/>
      <c r="D733" s="226"/>
      <c r="E733" s="226"/>
      <c r="F733" s="226"/>
      <c r="G733" s="226"/>
      <c r="H733" s="226"/>
    </row>
    <row r="734" customFormat="false" ht="15" hidden="false" customHeight="true" outlineLevel="0" collapsed="false">
      <c r="A734" s="136"/>
      <c r="B734" s="226"/>
      <c r="C734" s="226"/>
      <c r="D734" s="226"/>
      <c r="E734" s="226"/>
      <c r="F734" s="226"/>
      <c r="G734" s="226"/>
      <c r="H734" s="226"/>
    </row>
    <row r="735" customFormat="false" ht="15" hidden="false" customHeight="true" outlineLevel="0" collapsed="false">
      <c r="A735" s="136"/>
      <c r="B735" s="226"/>
      <c r="C735" s="226"/>
      <c r="D735" s="226"/>
      <c r="E735" s="226"/>
      <c r="F735" s="226"/>
      <c r="G735" s="226"/>
      <c r="H735" s="226"/>
    </row>
    <row r="736" customFormat="false" ht="15" hidden="false" customHeight="true" outlineLevel="0" collapsed="false">
      <c r="A736" s="136"/>
      <c r="B736" s="226"/>
      <c r="C736" s="226"/>
      <c r="D736" s="226"/>
      <c r="E736" s="226"/>
      <c r="F736" s="226"/>
      <c r="G736" s="226"/>
      <c r="H736" s="226"/>
    </row>
    <row r="737" customFormat="false" ht="15" hidden="false" customHeight="true" outlineLevel="0" collapsed="false">
      <c r="A737" s="136"/>
      <c r="B737" s="226"/>
      <c r="C737" s="226"/>
      <c r="D737" s="226"/>
      <c r="E737" s="226"/>
      <c r="F737" s="226"/>
      <c r="G737" s="226"/>
      <c r="H737" s="226"/>
    </row>
    <row r="738" customFormat="false" ht="15" hidden="false" customHeight="true" outlineLevel="0" collapsed="false">
      <c r="A738" s="136"/>
      <c r="B738" s="226"/>
      <c r="C738" s="226"/>
      <c r="D738" s="226"/>
      <c r="E738" s="226"/>
      <c r="F738" s="226"/>
      <c r="G738" s="226"/>
      <c r="H738" s="226"/>
    </row>
    <row r="739" customFormat="false" ht="15" hidden="false" customHeight="true" outlineLevel="0" collapsed="false">
      <c r="A739" s="136"/>
      <c r="B739" s="226"/>
      <c r="C739" s="226"/>
      <c r="D739" s="226"/>
      <c r="E739" s="226"/>
      <c r="F739" s="226"/>
      <c r="G739" s="226"/>
      <c r="H739" s="226"/>
    </row>
    <row r="740" customFormat="false" ht="15" hidden="false" customHeight="true" outlineLevel="0" collapsed="false">
      <c r="A740" s="136"/>
      <c r="B740" s="226"/>
      <c r="C740" s="226"/>
      <c r="D740" s="226"/>
      <c r="E740" s="226"/>
      <c r="F740" s="226"/>
      <c r="G740" s="226"/>
      <c r="H740" s="226"/>
    </row>
    <row r="741" customFormat="false" ht="15" hidden="false" customHeight="true" outlineLevel="0" collapsed="false">
      <c r="A741" s="136"/>
      <c r="B741" s="226"/>
      <c r="C741" s="226"/>
      <c r="D741" s="226"/>
      <c r="E741" s="226"/>
      <c r="F741" s="226"/>
      <c r="G741" s="226"/>
      <c r="H741" s="226"/>
    </row>
    <row r="742" customFormat="false" ht="15" hidden="false" customHeight="true" outlineLevel="0" collapsed="false">
      <c r="A742" s="136"/>
      <c r="B742" s="226"/>
      <c r="C742" s="226"/>
      <c r="D742" s="226"/>
      <c r="E742" s="226"/>
      <c r="F742" s="226"/>
      <c r="G742" s="226"/>
      <c r="H742" s="226"/>
    </row>
    <row r="743" customFormat="false" ht="15" hidden="false" customHeight="true" outlineLevel="0" collapsed="false">
      <c r="A743" s="136"/>
      <c r="B743" s="226"/>
      <c r="C743" s="226"/>
      <c r="D743" s="226"/>
      <c r="E743" s="226"/>
      <c r="F743" s="226"/>
      <c r="G743" s="226"/>
      <c r="H743" s="226"/>
    </row>
    <row r="744" customFormat="false" ht="15" hidden="false" customHeight="true" outlineLevel="0" collapsed="false">
      <c r="A744" s="136"/>
      <c r="B744" s="226"/>
      <c r="C744" s="226"/>
      <c r="D744" s="226"/>
      <c r="E744" s="226"/>
      <c r="F744" s="226"/>
      <c r="G744" s="226"/>
      <c r="H744" s="226"/>
    </row>
    <row r="745" customFormat="false" ht="15" hidden="false" customHeight="true" outlineLevel="0" collapsed="false">
      <c r="A745" s="136"/>
      <c r="B745" s="226"/>
      <c r="C745" s="226"/>
      <c r="D745" s="226"/>
      <c r="E745" s="226"/>
      <c r="F745" s="226"/>
      <c r="G745" s="226"/>
      <c r="H745" s="226"/>
    </row>
    <row r="746" customFormat="false" ht="15" hidden="false" customHeight="true" outlineLevel="0" collapsed="false">
      <c r="A746" s="136"/>
      <c r="B746" s="226"/>
      <c r="C746" s="226"/>
      <c r="D746" s="226"/>
      <c r="E746" s="226"/>
      <c r="F746" s="226"/>
      <c r="G746" s="226"/>
      <c r="H746" s="226"/>
    </row>
    <row r="747" customFormat="false" ht="15" hidden="false" customHeight="true" outlineLevel="0" collapsed="false">
      <c r="A747" s="136"/>
      <c r="B747" s="226"/>
      <c r="C747" s="226"/>
      <c r="D747" s="226"/>
      <c r="E747" s="226"/>
      <c r="F747" s="226"/>
      <c r="G747" s="226"/>
      <c r="H747" s="226"/>
    </row>
    <row r="748" customFormat="false" ht="15" hidden="false" customHeight="true" outlineLevel="0" collapsed="false">
      <c r="A748" s="136"/>
      <c r="B748" s="226"/>
      <c r="C748" s="226"/>
      <c r="D748" s="226"/>
      <c r="E748" s="226"/>
      <c r="F748" s="226"/>
      <c r="G748" s="226"/>
      <c r="H748" s="226"/>
    </row>
    <row r="749" customFormat="false" ht="15" hidden="false" customHeight="true" outlineLevel="0" collapsed="false">
      <c r="A749" s="136"/>
      <c r="B749" s="226"/>
      <c r="C749" s="226"/>
      <c r="D749" s="226"/>
      <c r="E749" s="226"/>
      <c r="F749" s="226"/>
      <c r="G749" s="226"/>
      <c r="H749" s="226"/>
    </row>
    <row r="750" customFormat="false" ht="15" hidden="false" customHeight="true" outlineLevel="0" collapsed="false">
      <c r="A750" s="136"/>
      <c r="B750" s="226"/>
      <c r="C750" s="226"/>
      <c r="D750" s="226"/>
      <c r="E750" s="226"/>
      <c r="F750" s="226"/>
      <c r="G750" s="226"/>
      <c r="H750" s="226"/>
    </row>
    <row r="751" customFormat="false" ht="15" hidden="false" customHeight="true" outlineLevel="0" collapsed="false">
      <c r="A751" s="136"/>
      <c r="B751" s="226"/>
      <c r="C751" s="226"/>
      <c r="D751" s="226"/>
      <c r="E751" s="226"/>
      <c r="F751" s="226"/>
      <c r="G751" s="226"/>
      <c r="H751" s="226"/>
    </row>
    <row r="752" customFormat="false" ht="15" hidden="false" customHeight="true" outlineLevel="0" collapsed="false">
      <c r="A752" s="136"/>
      <c r="B752" s="226"/>
      <c r="C752" s="226"/>
      <c r="D752" s="226"/>
      <c r="E752" s="226"/>
      <c r="F752" s="226"/>
      <c r="G752" s="226"/>
      <c r="H752" s="226"/>
    </row>
    <row r="753" customFormat="false" ht="15" hidden="false" customHeight="true" outlineLevel="0" collapsed="false">
      <c r="A753" s="136"/>
      <c r="B753" s="226"/>
      <c r="C753" s="226"/>
      <c r="D753" s="226"/>
      <c r="E753" s="226"/>
      <c r="F753" s="226"/>
      <c r="G753" s="226"/>
      <c r="H753" s="226"/>
    </row>
    <row r="754" customFormat="false" ht="15" hidden="false" customHeight="true" outlineLevel="0" collapsed="false">
      <c r="A754" s="136"/>
      <c r="B754" s="226"/>
      <c r="C754" s="226"/>
      <c r="D754" s="226"/>
      <c r="E754" s="226"/>
      <c r="F754" s="226"/>
      <c r="G754" s="226"/>
      <c r="H754" s="226"/>
    </row>
    <row r="755" customFormat="false" ht="15" hidden="false" customHeight="true" outlineLevel="0" collapsed="false">
      <c r="A755" s="136"/>
      <c r="B755" s="226"/>
      <c r="C755" s="226"/>
      <c r="D755" s="226"/>
      <c r="E755" s="226"/>
      <c r="F755" s="226"/>
      <c r="G755" s="226"/>
      <c r="H755" s="226"/>
    </row>
    <row r="756" customFormat="false" ht="15" hidden="false" customHeight="true" outlineLevel="0" collapsed="false">
      <c r="A756" s="136"/>
      <c r="B756" s="226"/>
      <c r="C756" s="226"/>
      <c r="D756" s="226"/>
      <c r="E756" s="226"/>
      <c r="F756" s="226"/>
      <c r="G756" s="226"/>
      <c r="H756" s="226"/>
    </row>
    <row r="757" customFormat="false" ht="15" hidden="false" customHeight="true" outlineLevel="0" collapsed="false">
      <c r="A757" s="136"/>
      <c r="B757" s="226"/>
      <c r="C757" s="226"/>
      <c r="D757" s="226"/>
      <c r="E757" s="226"/>
      <c r="F757" s="226"/>
      <c r="G757" s="226"/>
      <c r="H757" s="226"/>
    </row>
    <row r="758" customFormat="false" ht="15" hidden="false" customHeight="true" outlineLevel="0" collapsed="false">
      <c r="A758" s="136"/>
      <c r="B758" s="226"/>
      <c r="C758" s="226"/>
      <c r="D758" s="226"/>
      <c r="E758" s="226"/>
      <c r="F758" s="226"/>
      <c r="G758" s="226"/>
      <c r="H758" s="226"/>
    </row>
    <row r="759" customFormat="false" ht="15" hidden="false" customHeight="true" outlineLevel="0" collapsed="false">
      <c r="A759" s="136"/>
      <c r="B759" s="226"/>
      <c r="C759" s="226"/>
      <c r="D759" s="226"/>
      <c r="E759" s="226"/>
      <c r="F759" s="226"/>
      <c r="G759" s="226"/>
      <c r="H759" s="226"/>
    </row>
    <row r="760" customFormat="false" ht="15" hidden="false" customHeight="true" outlineLevel="0" collapsed="false">
      <c r="A760" s="136"/>
      <c r="B760" s="226"/>
      <c r="C760" s="226"/>
      <c r="D760" s="226"/>
      <c r="E760" s="226"/>
      <c r="F760" s="226"/>
      <c r="G760" s="226"/>
      <c r="H760" s="226"/>
    </row>
    <row r="761" customFormat="false" ht="15" hidden="false" customHeight="true" outlineLevel="0" collapsed="false">
      <c r="A761" s="136"/>
      <c r="B761" s="226"/>
      <c r="C761" s="226"/>
      <c r="D761" s="226"/>
      <c r="E761" s="226"/>
      <c r="F761" s="226"/>
      <c r="G761" s="226"/>
      <c r="H761" s="226"/>
    </row>
    <row r="762" customFormat="false" ht="15" hidden="false" customHeight="true" outlineLevel="0" collapsed="false">
      <c r="A762" s="136"/>
      <c r="B762" s="226"/>
      <c r="C762" s="226"/>
      <c r="D762" s="226"/>
      <c r="E762" s="226"/>
      <c r="F762" s="226"/>
      <c r="G762" s="226"/>
      <c r="H762" s="226"/>
    </row>
    <row r="763" customFormat="false" ht="15" hidden="false" customHeight="true" outlineLevel="0" collapsed="false">
      <c r="A763" s="136"/>
      <c r="B763" s="226"/>
      <c r="C763" s="226"/>
      <c r="D763" s="226"/>
      <c r="E763" s="226"/>
      <c r="F763" s="226"/>
      <c r="G763" s="226"/>
      <c r="H763" s="226"/>
    </row>
    <row r="764" customFormat="false" ht="15" hidden="false" customHeight="true" outlineLevel="0" collapsed="false">
      <c r="A764" s="136"/>
      <c r="B764" s="226"/>
      <c r="C764" s="226"/>
      <c r="D764" s="226"/>
      <c r="E764" s="226"/>
      <c r="F764" s="226"/>
      <c r="G764" s="226"/>
      <c r="H764" s="226"/>
    </row>
    <row r="765" customFormat="false" ht="15" hidden="false" customHeight="true" outlineLevel="0" collapsed="false">
      <c r="A765" s="136"/>
      <c r="B765" s="226"/>
      <c r="C765" s="226"/>
      <c r="D765" s="226"/>
      <c r="E765" s="226"/>
      <c r="F765" s="226"/>
      <c r="G765" s="226"/>
      <c r="H765" s="226"/>
    </row>
    <row r="766" customFormat="false" ht="15" hidden="false" customHeight="true" outlineLevel="0" collapsed="false">
      <c r="A766" s="136"/>
      <c r="B766" s="226"/>
      <c r="C766" s="226"/>
      <c r="D766" s="226"/>
      <c r="E766" s="226"/>
      <c r="F766" s="226"/>
      <c r="G766" s="226"/>
      <c r="H766" s="226"/>
    </row>
    <row r="767" customFormat="false" ht="15" hidden="false" customHeight="true" outlineLevel="0" collapsed="false">
      <c r="A767" s="136"/>
      <c r="B767" s="226"/>
      <c r="C767" s="226"/>
      <c r="D767" s="226"/>
      <c r="E767" s="226"/>
      <c r="F767" s="226"/>
      <c r="G767" s="226"/>
      <c r="H767" s="226"/>
    </row>
    <row r="768" customFormat="false" ht="15" hidden="false" customHeight="true" outlineLevel="0" collapsed="false">
      <c r="A768" s="136"/>
      <c r="B768" s="226"/>
      <c r="C768" s="226"/>
      <c r="D768" s="226"/>
      <c r="E768" s="226"/>
      <c r="F768" s="226"/>
      <c r="G768" s="226"/>
      <c r="H768" s="226"/>
    </row>
    <row r="769" customFormat="false" ht="15" hidden="false" customHeight="true" outlineLevel="0" collapsed="false">
      <c r="A769" s="136"/>
      <c r="B769" s="226"/>
      <c r="C769" s="226"/>
      <c r="D769" s="226"/>
      <c r="E769" s="226"/>
      <c r="F769" s="226"/>
      <c r="G769" s="226"/>
      <c r="H769" s="226"/>
    </row>
    <row r="770" customFormat="false" ht="15" hidden="false" customHeight="true" outlineLevel="0" collapsed="false">
      <c r="A770" s="136"/>
      <c r="B770" s="226"/>
      <c r="C770" s="226"/>
      <c r="D770" s="226"/>
      <c r="E770" s="226"/>
      <c r="F770" s="226"/>
      <c r="G770" s="226"/>
      <c r="H770" s="226"/>
    </row>
    <row r="771" customFormat="false" ht="15" hidden="false" customHeight="true" outlineLevel="0" collapsed="false">
      <c r="A771" s="136"/>
      <c r="B771" s="226"/>
      <c r="C771" s="226"/>
      <c r="D771" s="226"/>
      <c r="E771" s="226"/>
      <c r="F771" s="226"/>
      <c r="G771" s="226"/>
      <c r="H771" s="226"/>
    </row>
    <row r="772" customFormat="false" ht="15" hidden="false" customHeight="true" outlineLevel="0" collapsed="false">
      <c r="A772" s="136"/>
      <c r="B772" s="226"/>
      <c r="C772" s="226"/>
      <c r="D772" s="226"/>
      <c r="E772" s="226"/>
      <c r="F772" s="226"/>
      <c r="G772" s="226"/>
      <c r="H772" s="226"/>
    </row>
    <row r="773" customFormat="false" ht="15" hidden="false" customHeight="true" outlineLevel="0" collapsed="false">
      <c r="A773" s="136"/>
      <c r="B773" s="226"/>
      <c r="C773" s="226"/>
      <c r="D773" s="226"/>
      <c r="E773" s="226"/>
      <c r="F773" s="226"/>
      <c r="G773" s="226"/>
      <c r="H773" s="226"/>
    </row>
    <row r="774" customFormat="false" ht="15" hidden="false" customHeight="true" outlineLevel="0" collapsed="false">
      <c r="A774" s="136"/>
      <c r="B774" s="226"/>
      <c r="C774" s="226"/>
      <c r="D774" s="226"/>
      <c r="E774" s="226"/>
      <c r="F774" s="226"/>
      <c r="G774" s="226"/>
      <c r="H774" s="226"/>
    </row>
    <row r="775" customFormat="false" ht="15" hidden="false" customHeight="true" outlineLevel="0" collapsed="false">
      <c r="A775" s="136"/>
      <c r="B775" s="226"/>
      <c r="C775" s="226"/>
      <c r="D775" s="226"/>
      <c r="E775" s="226"/>
      <c r="F775" s="226"/>
      <c r="G775" s="226"/>
      <c r="H775" s="226"/>
    </row>
    <row r="776" customFormat="false" ht="15" hidden="false" customHeight="true" outlineLevel="0" collapsed="false">
      <c r="A776" s="136"/>
      <c r="B776" s="226"/>
      <c r="C776" s="226"/>
      <c r="D776" s="226"/>
      <c r="E776" s="226"/>
      <c r="F776" s="226"/>
      <c r="G776" s="226"/>
      <c r="H776" s="226"/>
    </row>
    <row r="777" customFormat="false" ht="15" hidden="false" customHeight="true" outlineLevel="0" collapsed="false">
      <c r="A777" s="136"/>
      <c r="B777" s="226"/>
      <c r="C777" s="226"/>
      <c r="D777" s="226"/>
      <c r="E777" s="226"/>
      <c r="F777" s="226"/>
      <c r="G777" s="226"/>
      <c r="H777" s="226"/>
    </row>
    <row r="778" customFormat="false" ht="15" hidden="false" customHeight="true" outlineLevel="0" collapsed="false">
      <c r="A778" s="136"/>
      <c r="B778" s="226"/>
      <c r="C778" s="226"/>
      <c r="D778" s="226"/>
      <c r="E778" s="226"/>
      <c r="F778" s="226"/>
      <c r="G778" s="226"/>
      <c r="H778" s="226"/>
    </row>
    <row r="779" customFormat="false" ht="15" hidden="false" customHeight="true" outlineLevel="0" collapsed="false">
      <c r="A779" s="136"/>
      <c r="B779" s="226"/>
      <c r="C779" s="226"/>
      <c r="D779" s="226"/>
      <c r="E779" s="226"/>
      <c r="F779" s="226"/>
      <c r="G779" s="226"/>
      <c r="H779" s="226"/>
    </row>
    <row r="780" customFormat="false" ht="15" hidden="false" customHeight="true" outlineLevel="0" collapsed="false">
      <c r="A780" s="136"/>
      <c r="B780" s="226"/>
      <c r="C780" s="226"/>
      <c r="D780" s="226"/>
      <c r="E780" s="226"/>
      <c r="F780" s="226"/>
      <c r="G780" s="226"/>
      <c r="H780" s="226"/>
    </row>
    <row r="781" customFormat="false" ht="15" hidden="false" customHeight="true" outlineLevel="0" collapsed="false">
      <c r="A781" s="136"/>
      <c r="B781" s="226"/>
      <c r="C781" s="226"/>
      <c r="D781" s="226"/>
      <c r="E781" s="226"/>
      <c r="F781" s="226"/>
      <c r="G781" s="226"/>
      <c r="H781" s="226"/>
    </row>
    <row r="782" customFormat="false" ht="15" hidden="false" customHeight="true" outlineLevel="0" collapsed="false">
      <c r="A782" s="136"/>
      <c r="B782" s="226"/>
      <c r="C782" s="226"/>
      <c r="D782" s="226"/>
      <c r="E782" s="226"/>
      <c r="F782" s="226"/>
      <c r="G782" s="226"/>
      <c r="H782" s="226"/>
    </row>
    <row r="783" customFormat="false" ht="15" hidden="false" customHeight="true" outlineLevel="0" collapsed="false">
      <c r="A783" s="136"/>
      <c r="B783" s="226"/>
      <c r="C783" s="226"/>
      <c r="D783" s="226"/>
      <c r="E783" s="226"/>
      <c r="F783" s="226"/>
      <c r="G783" s="226"/>
      <c r="H783" s="226"/>
    </row>
    <row r="784" customFormat="false" ht="15" hidden="false" customHeight="true" outlineLevel="0" collapsed="false">
      <c r="A784" s="136"/>
      <c r="B784" s="226"/>
      <c r="C784" s="226"/>
      <c r="D784" s="226"/>
      <c r="E784" s="226"/>
      <c r="F784" s="226"/>
      <c r="G784" s="226"/>
      <c r="H784" s="226"/>
    </row>
    <row r="785" customFormat="false" ht="15" hidden="false" customHeight="true" outlineLevel="0" collapsed="false">
      <c r="A785" s="136"/>
      <c r="B785" s="226"/>
      <c r="C785" s="226"/>
      <c r="D785" s="226"/>
      <c r="E785" s="226"/>
      <c r="F785" s="226"/>
      <c r="G785" s="226"/>
      <c r="H785" s="226"/>
    </row>
    <row r="786" customFormat="false" ht="15" hidden="false" customHeight="true" outlineLevel="0" collapsed="false">
      <c r="A786" s="136"/>
      <c r="B786" s="226"/>
      <c r="C786" s="226"/>
      <c r="D786" s="226"/>
      <c r="E786" s="226"/>
      <c r="F786" s="226"/>
      <c r="G786" s="226"/>
      <c r="H786" s="226"/>
    </row>
    <row r="787" customFormat="false" ht="15" hidden="false" customHeight="true" outlineLevel="0" collapsed="false">
      <c r="A787" s="136"/>
      <c r="B787" s="226"/>
      <c r="C787" s="226"/>
      <c r="D787" s="226"/>
      <c r="E787" s="226"/>
      <c r="F787" s="226"/>
      <c r="G787" s="226"/>
      <c r="H787" s="226"/>
    </row>
    <row r="788" customFormat="false" ht="15" hidden="false" customHeight="true" outlineLevel="0" collapsed="false">
      <c r="A788" s="136"/>
      <c r="B788" s="226"/>
      <c r="C788" s="226"/>
      <c r="D788" s="226"/>
      <c r="E788" s="226"/>
      <c r="F788" s="226"/>
      <c r="G788" s="226"/>
      <c r="H788" s="226"/>
    </row>
    <row r="789" customFormat="false" ht="15" hidden="false" customHeight="true" outlineLevel="0" collapsed="false">
      <c r="A789" s="136"/>
      <c r="B789" s="226"/>
      <c r="C789" s="226"/>
      <c r="D789" s="226"/>
      <c r="E789" s="226"/>
      <c r="F789" s="226"/>
      <c r="G789" s="226"/>
      <c r="H789" s="226"/>
    </row>
    <row r="790" customFormat="false" ht="15" hidden="false" customHeight="true" outlineLevel="0" collapsed="false">
      <c r="A790" s="136"/>
      <c r="B790" s="226"/>
      <c r="C790" s="226"/>
      <c r="D790" s="226"/>
      <c r="E790" s="226"/>
      <c r="F790" s="226"/>
      <c r="G790" s="226"/>
      <c r="H790" s="226"/>
    </row>
    <row r="791" customFormat="false" ht="15" hidden="false" customHeight="true" outlineLevel="0" collapsed="false">
      <c r="A791" s="136"/>
      <c r="B791" s="226"/>
      <c r="C791" s="226"/>
      <c r="D791" s="226"/>
      <c r="E791" s="226"/>
      <c r="F791" s="226"/>
      <c r="G791" s="226"/>
      <c r="H791" s="226"/>
    </row>
    <row r="792" customFormat="false" ht="15" hidden="false" customHeight="true" outlineLevel="0" collapsed="false">
      <c r="A792" s="136"/>
      <c r="B792" s="226"/>
      <c r="C792" s="226"/>
      <c r="D792" s="226"/>
      <c r="E792" s="226"/>
      <c r="F792" s="226"/>
      <c r="G792" s="226"/>
      <c r="H792" s="226"/>
    </row>
    <row r="793" customFormat="false" ht="15" hidden="false" customHeight="true" outlineLevel="0" collapsed="false">
      <c r="A793" s="136"/>
      <c r="B793" s="226"/>
      <c r="C793" s="226"/>
      <c r="D793" s="226"/>
      <c r="E793" s="226"/>
      <c r="F793" s="226"/>
      <c r="G793" s="226"/>
      <c r="H793" s="226"/>
    </row>
    <row r="794" customFormat="false" ht="15" hidden="false" customHeight="true" outlineLevel="0" collapsed="false">
      <c r="A794" s="136"/>
      <c r="B794" s="226"/>
      <c r="C794" s="226"/>
      <c r="D794" s="226"/>
      <c r="E794" s="226"/>
      <c r="F794" s="226"/>
      <c r="G794" s="226"/>
      <c r="H794" s="226"/>
    </row>
    <row r="795" customFormat="false" ht="15" hidden="false" customHeight="true" outlineLevel="0" collapsed="false">
      <c r="A795" s="136"/>
      <c r="B795" s="226"/>
      <c r="C795" s="226"/>
      <c r="D795" s="226"/>
      <c r="E795" s="226"/>
      <c r="F795" s="226"/>
      <c r="G795" s="226"/>
      <c r="H795" s="226"/>
    </row>
    <row r="796" customFormat="false" ht="15" hidden="false" customHeight="true" outlineLevel="0" collapsed="false">
      <c r="A796" s="136"/>
      <c r="B796" s="226"/>
      <c r="C796" s="226"/>
      <c r="D796" s="226"/>
      <c r="E796" s="226"/>
      <c r="F796" s="226"/>
      <c r="G796" s="226"/>
      <c r="H796" s="226"/>
    </row>
    <row r="797" customFormat="false" ht="15" hidden="false" customHeight="true" outlineLevel="0" collapsed="false">
      <c r="A797" s="136"/>
      <c r="B797" s="226"/>
      <c r="C797" s="226"/>
      <c r="D797" s="226"/>
      <c r="E797" s="226"/>
      <c r="F797" s="226"/>
      <c r="G797" s="226"/>
      <c r="H797" s="226"/>
    </row>
    <row r="798" customFormat="false" ht="15" hidden="false" customHeight="true" outlineLevel="0" collapsed="false">
      <c r="A798" s="136"/>
      <c r="B798" s="226"/>
      <c r="C798" s="226"/>
      <c r="D798" s="226"/>
      <c r="E798" s="226"/>
      <c r="F798" s="226"/>
      <c r="G798" s="226"/>
      <c r="H798" s="226"/>
    </row>
    <row r="799" customFormat="false" ht="15" hidden="false" customHeight="true" outlineLevel="0" collapsed="false">
      <c r="A799" s="136"/>
      <c r="B799" s="226"/>
      <c r="C799" s="226"/>
      <c r="D799" s="226"/>
      <c r="E799" s="226"/>
      <c r="F799" s="226"/>
      <c r="G799" s="226"/>
      <c r="H799" s="226"/>
    </row>
    <row r="800" customFormat="false" ht="15" hidden="false" customHeight="true" outlineLevel="0" collapsed="false">
      <c r="A800" s="136"/>
      <c r="B800" s="226"/>
      <c r="C800" s="226"/>
      <c r="D800" s="226"/>
      <c r="E800" s="226"/>
      <c r="F800" s="226"/>
      <c r="G800" s="226"/>
      <c r="H800" s="226"/>
    </row>
    <row r="801" customFormat="false" ht="15" hidden="false" customHeight="true" outlineLevel="0" collapsed="false">
      <c r="A801" s="136"/>
      <c r="B801" s="226"/>
      <c r="C801" s="226"/>
      <c r="D801" s="226"/>
      <c r="E801" s="226"/>
      <c r="F801" s="226"/>
      <c r="G801" s="226"/>
      <c r="H801" s="226"/>
    </row>
    <row r="802" customFormat="false" ht="15" hidden="false" customHeight="true" outlineLevel="0" collapsed="false">
      <c r="A802" s="136"/>
      <c r="B802" s="226"/>
      <c r="C802" s="226"/>
      <c r="D802" s="226"/>
      <c r="E802" s="226"/>
      <c r="F802" s="226"/>
      <c r="G802" s="226"/>
      <c r="H802" s="226"/>
    </row>
    <row r="803" customFormat="false" ht="15" hidden="false" customHeight="true" outlineLevel="0" collapsed="false">
      <c r="A803" s="136"/>
      <c r="B803" s="226"/>
      <c r="C803" s="226"/>
      <c r="D803" s="226"/>
      <c r="E803" s="226"/>
      <c r="F803" s="226"/>
      <c r="G803" s="226"/>
      <c r="H803" s="226"/>
    </row>
    <row r="804" customFormat="false" ht="15" hidden="false" customHeight="true" outlineLevel="0" collapsed="false">
      <c r="A804" s="136"/>
      <c r="B804" s="226"/>
      <c r="C804" s="226"/>
      <c r="D804" s="226"/>
      <c r="E804" s="226"/>
      <c r="F804" s="226"/>
      <c r="G804" s="226"/>
      <c r="H804" s="226"/>
    </row>
    <row r="805" customFormat="false" ht="15" hidden="false" customHeight="true" outlineLevel="0" collapsed="false">
      <c r="A805" s="136"/>
      <c r="B805" s="226"/>
      <c r="C805" s="226"/>
      <c r="D805" s="226"/>
      <c r="E805" s="226"/>
      <c r="F805" s="226"/>
      <c r="G805" s="226"/>
      <c r="H805" s="226"/>
    </row>
    <row r="806" customFormat="false" ht="15" hidden="false" customHeight="true" outlineLevel="0" collapsed="false">
      <c r="A806" s="136"/>
      <c r="B806" s="226"/>
      <c r="C806" s="226"/>
      <c r="D806" s="226"/>
      <c r="E806" s="226"/>
      <c r="F806" s="226"/>
      <c r="G806" s="226"/>
      <c r="H806" s="226"/>
    </row>
    <row r="807" customFormat="false" ht="15" hidden="false" customHeight="true" outlineLevel="0" collapsed="false">
      <c r="A807" s="136"/>
      <c r="B807" s="226"/>
      <c r="C807" s="226"/>
      <c r="D807" s="226"/>
      <c r="E807" s="226"/>
      <c r="F807" s="226"/>
      <c r="G807" s="226"/>
      <c r="H807" s="226"/>
    </row>
    <row r="808" customFormat="false" ht="15" hidden="false" customHeight="true" outlineLevel="0" collapsed="false">
      <c r="A808" s="136"/>
      <c r="B808" s="226"/>
      <c r="C808" s="226"/>
      <c r="D808" s="226"/>
      <c r="E808" s="226"/>
      <c r="F808" s="226"/>
      <c r="G808" s="226"/>
      <c r="H808" s="226"/>
    </row>
    <row r="809" customFormat="false" ht="15" hidden="false" customHeight="true" outlineLevel="0" collapsed="false">
      <c r="A809" s="136"/>
      <c r="B809" s="226"/>
      <c r="C809" s="226"/>
      <c r="D809" s="226"/>
      <c r="E809" s="226"/>
      <c r="F809" s="226"/>
      <c r="G809" s="226"/>
      <c r="H809" s="226"/>
    </row>
    <row r="810" customFormat="false" ht="15" hidden="false" customHeight="true" outlineLevel="0" collapsed="false">
      <c r="A810" s="136"/>
      <c r="B810" s="226"/>
      <c r="C810" s="226"/>
      <c r="D810" s="226"/>
      <c r="E810" s="226"/>
      <c r="F810" s="226"/>
      <c r="G810" s="226"/>
      <c r="H810" s="226"/>
    </row>
    <row r="811" customFormat="false" ht="15" hidden="false" customHeight="true" outlineLevel="0" collapsed="false">
      <c r="A811" s="136"/>
      <c r="B811" s="226"/>
      <c r="C811" s="226"/>
      <c r="D811" s="226"/>
      <c r="E811" s="226"/>
      <c r="F811" s="226"/>
      <c r="G811" s="226"/>
      <c r="H811" s="226"/>
    </row>
    <row r="812" customFormat="false" ht="15" hidden="false" customHeight="true" outlineLevel="0" collapsed="false">
      <c r="A812" s="136"/>
      <c r="B812" s="226"/>
      <c r="C812" s="226"/>
      <c r="D812" s="226"/>
      <c r="E812" s="226"/>
      <c r="F812" s="226"/>
      <c r="G812" s="226"/>
      <c r="H812" s="226"/>
    </row>
    <row r="813" customFormat="false" ht="15" hidden="false" customHeight="true" outlineLevel="0" collapsed="false">
      <c r="A813" s="136"/>
      <c r="B813" s="226"/>
      <c r="C813" s="226"/>
      <c r="D813" s="226"/>
      <c r="E813" s="226"/>
      <c r="F813" s="226"/>
      <c r="G813" s="226"/>
      <c r="H813" s="226"/>
    </row>
    <row r="814" customFormat="false" ht="15" hidden="false" customHeight="true" outlineLevel="0" collapsed="false">
      <c r="A814" s="136"/>
      <c r="B814" s="226"/>
      <c r="C814" s="226"/>
      <c r="D814" s="226"/>
      <c r="E814" s="226"/>
      <c r="F814" s="226"/>
      <c r="G814" s="226"/>
      <c r="H814" s="226"/>
    </row>
    <row r="815" customFormat="false" ht="15" hidden="false" customHeight="true" outlineLevel="0" collapsed="false">
      <c r="A815" s="136"/>
      <c r="B815" s="226"/>
      <c r="C815" s="226"/>
      <c r="D815" s="226"/>
      <c r="E815" s="226"/>
      <c r="F815" s="226"/>
      <c r="G815" s="226"/>
      <c r="H815" s="226"/>
    </row>
    <row r="816" customFormat="false" ht="15" hidden="false" customHeight="true" outlineLevel="0" collapsed="false">
      <c r="A816" s="136"/>
      <c r="B816" s="226"/>
      <c r="C816" s="226"/>
      <c r="D816" s="226"/>
      <c r="E816" s="226"/>
      <c r="F816" s="226"/>
      <c r="G816" s="226"/>
      <c r="H816" s="226"/>
    </row>
    <row r="817" customFormat="false" ht="15" hidden="false" customHeight="true" outlineLevel="0" collapsed="false">
      <c r="A817" s="136"/>
      <c r="B817" s="226"/>
      <c r="C817" s="226"/>
      <c r="D817" s="226"/>
      <c r="E817" s="226"/>
      <c r="F817" s="226"/>
      <c r="G817" s="226"/>
      <c r="H817" s="226"/>
    </row>
    <row r="818" customFormat="false" ht="15" hidden="false" customHeight="true" outlineLevel="0" collapsed="false">
      <c r="A818" s="136"/>
      <c r="B818" s="226"/>
      <c r="C818" s="226"/>
      <c r="D818" s="226"/>
      <c r="E818" s="226"/>
      <c r="F818" s="226"/>
      <c r="G818" s="226"/>
      <c r="H818" s="226"/>
    </row>
    <row r="819" customFormat="false" ht="15" hidden="false" customHeight="true" outlineLevel="0" collapsed="false">
      <c r="A819" s="136"/>
      <c r="B819" s="226"/>
      <c r="C819" s="226"/>
      <c r="D819" s="226"/>
      <c r="E819" s="226"/>
      <c r="F819" s="226"/>
      <c r="G819" s="226"/>
      <c r="H819" s="226"/>
    </row>
    <row r="820" customFormat="false" ht="15" hidden="false" customHeight="true" outlineLevel="0" collapsed="false">
      <c r="A820" s="136"/>
      <c r="B820" s="226"/>
      <c r="C820" s="226"/>
      <c r="D820" s="226"/>
      <c r="E820" s="226"/>
      <c r="F820" s="226"/>
      <c r="G820" s="226"/>
      <c r="H820" s="226"/>
    </row>
    <row r="821" customFormat="false" ht="15" hidden="false" customHeight="true" outlineLevel="0" collapsed="false">
      <c r="A821" s="136"/>
      <c r="B821" s="226"/>
      <c r="C821" s="226"/>
      <c r="D821" s="226"/>
      <c r="E821" s="226"/>
      <c r="F821" s="226"/>
      <c r="G821" s="226"/>
      <c r="H821" s="226"/>
    </row>
    <row r="822" customFormat="false" ht="15" hidden="false" customHeight="true" outlineLevel="0" collapsed="false">
      <c r="A822" s="136"/>
      <c r="B822" s="226"/>
      <c r="C822" s="226"/>
      <c r="D822" s="226"/>
      <c r="E822" s="226"/>
      <c r="F822" s="226"/>
      <c r="G822" s="226"/>
      <c r="H822" s="226"/>
    </row>
    <row r="823" customFormat="false" ht="15" hidden="false" customHeight="true" outlineLevel="0" collapsed="false">
      <c r="A823" s="136"/>
      <c r="B823" s="226"/>
      <c r="C823" s="226"/>
      <c r="D823" s="226"/>
      <c r="E823" s="226"/>
      <c r="F823" s="226"/>
      <c r="G823" s="226"/>
      <c r="H823" s="226"/>
    </row>
    <row r="824" customFormat="false" ht="15" hidden="false" customHeight="true" outlineLevel="0" collapsed="false">
      <c r="A824" s="136"/>
      <c r="B824" s="226"/>
      <c r="C824" s="226"/>
      <c r="D824" s="226"/>
      <c r="E824" s="226"/>
      <c r="F824" s="226"/>
      <c r="G824" s="226"/>
      <c r="H824" s="226"/>
    </row>
    <row r="825" customFormat="false" ht="15" hidden="false" customHeight="true" outlineLevel="0" collapsed="false">
      <c r="A825" s="136"/>
      <c r="B825" s="226"/>
      <c r="C825" s="226"/>
      <c r="D825" s="226"/>
      <c r="E825" s="226"/>
      <c r="F825" s="226"/>
      <c r="G825" s="226"/>
      <c r="H825" s="226"/>
    </row>
    <row r="826" customFormat="false" ht="15" hidden="false" customHeight="true" outlineLevel="0" collapsed="false">
      <c r="A826" s="136"/>
      <c r="B826" s="226"/>
      <c r="C826" s="226"/>
      <c r="D826" s="226"/>
      <c r="E826" s="226"/>
      <c r="F826" s="226"/>
      <c r="G826" s="226"/>
      <c r="H826" s="226"/>
    </row>
    <row r="827" customFormat="false" ht="15" hidden="false" customHeight="true" outlineLevel="0" collapsed="false">
      <c r="A827" s="136"/>
      <c r="B827" s="226"/>
      <c r="C827" s="226"/>
      <c r="D827" s="226"/>
      <c r="E827" s="226"/>
      <c r="F827" s="226"/>
      <c r="G827" s="226"/>
      <c r="H827" s="226"/>
    </row>
    <row r="828" customFormat="false" ht="15" hidden="false" customHeight="true" outlineLevel="0" collapsed="false">
      <c r="A828" s="136"/>
      <c r="B828" s="226"/>
      <c r="C828" s="226"/>
      <c r="D828" s="226"/>
      <c r="E828" s="226"/>
      <c r="F828" s="226"/>
      <c r="G828" s="226"/>
      <c r="H828" s="226"/>
    </row>
    <row r="829" customFormat="false" ht="15" hidden="false" customHeight="true" outlineLevel="0" collapsed="false">
      <c r="A829" s="136"/>
      <c r="B829" s="226"/>
      <c r="C829" s="226"/>
      <c r="D829" s="226"/>
      <c r="E829" s="226"/>
      <c r="F829" s="226"/>
      <c r="G829" s="226"/>
      <c r="H829" s="226"/>
    </row>
    <row r="830" customFormat="false" ht="15" hidden="false" customHeight="true" outlineLevel="0" collapsed="false">
      <c r="A830" s="136"/>
      <c r="B830" s="226"/>
      <c r="C830" s="226"/>
      <c r="D830" s="226"/>
      <c r="E830" s="226"/>
      <c r="F830" s="226"/>
      <c r="G830" s="226"/>
      <c r="H830" s="226"/>
    </row>
    <row r="831" customFormat="false" ht="15" hidden="false" customHeight="true" outlineLevel="0" collapsed="false">
      <c r="A831" s="136"/>
      <c r="B831" s="226"/>
      <c r="C831" s="226"/>
      <c r="D831" s="226"/>
      <c r="E831" s="226"/>
      <c r="F831" s="226"/>
      <c r="G831" s="226"/>
      <c r="H831" s="226"/>
    </row>
    <row r="832" customFormat="false" ht="15" hidden="false" customHeight="true" outlineLevel="0" collapsed="false">
      <c r="A832" s="136"/>
      <c r="B832" s="226"/>
      <c r="C832" s="226"/>
      <c r="D832" s="226"/>
      <c r="E832" s="226"/>
      <c r="F832" s="226"/>
      <c r="G832" s="226"/>
      <c r="H832" s="226"/>
    </row>
    <row r="833" customFormat="false" ht="15" hidden="false" customHeight="true" outlineLevel="0" collapsed="false">
      <c r="A833" s="136"/>
      <c r="B833" s="226"/>
      <c r="C833" s="226"/>
      <c r="D833" s="226"/>
      <c r="E833" s="226"/>
      <c r="F833" s="226"/>
      <c r="G833" s="226"/>
      <c r="H833" s="226"/>
    </row>
    <row r="834" customFormat="false" ht="15" hidden="false" customHeight="true" outlineLevel="0" collapsed="false">
      <c r="A834" s="136"/>
      <c r="B834" s="226"/>
      <c r="C834" s="226"/>
      <c r="D834" s="226"/>
      <c r="E834" s="226"/>
      <c r="F834" s="226"/>
      <c r="G834" s="226"/>
      <c r="H834" s="226"/>
    </row>
    <row r="835" customFormat="false" ht="15" hidden="false" customHeight="true" outlineLevel="0" collapsed="false">
      <c r="A835" s="136"/>
      <c r="B835" s="226"/>
      <c r="C835" s="226"/>
      <c r="D835" s="226"/>
      <c r="E835" s="226"/>
      <c r="F835" s="226"/>
      <c r="G835" s="226"/>
      <c r="H835" s="226"/>
    </row>
    <row r="836" customFormat="false" ht="15" hidden="false" customHeight="true" outlineLevel="0" collapsed="false">
      <c r="A836" s="136"/>
      <c r="B836" s="226"/>
      <c r="C836" s="226"/>
      <c r="D836" s="226"/>
      <c r="E836" s="226"/>
      <c r="F836" s="226"/>
      <c r="G836" s="226"/>
      <c r="H836" s="226"/>
    </row>
    <row r="837" customFormat="false" ht="15" hidden="false" customHeight="true" outlineLevel="0" collapsed="false">
      <c r="A837" s="136"/>
      <c r="B837" s="226"/>
      <c r="C837" s="226"/>
      <c r="D837" s="226"/>
      <c r="E837" s="226"/>
      <c r="F837" s="226"/>
      <c r="G837" s="226"/>
      <c r="H837" s="226"/>
    </row>
    <row r="838" customFormat="false" ht="15" hidden="false" customHeight="true" outlineLevel="0" collapsed="false">
      <c r="A838" s="136"/>
      <c r="B838" s="226"/>
      <c r="C838" s="226"/>
      <c r="D838" s="226"/>
      <c r="E838" s="226"/>
      <c r="F838" s="226"/>
      <c r="G838" s="226"/>
      <c r="H838" s="226"/>
    </row>
    <row r="839" customFormat="false" ht="15" hidden="false" customHeight="true" outlineLevel="0" collapsed="false">
      <c r="A839" s="136"/>
      <c r="B839" s="226"/>
      <c r="C839" s="226"/>
      <c r="D839" s="226"/>
      <c r="E839" s="226"/>
      <c r="F839" s="226"/>
      <c r="G839" s="226"/>
      <c r="H839" s="226"/>
    </row>
    <row r="840" customFormat="false" ht="15" hidden="false" customHeight="true" outlineLevel="0" collapsed="false">
      <c r="A840" s="136"/>
      <c r="B840" s="226"/>
      <c r="C840" s="226"/>
      <c r="D840" s="226"/>
      <c r="E840" s="226"/>
      <c r="F840" s="226"/>
      <c r="G840" s="226"/>
      <c r="H840" s="226"/>
    </row>
    <row r="841" customFormat="false" ht="15" hidden="false" customHeight="true" outlineLevel="0" collapsed="false">
      <c r="A841" s="136"/>
      <c r="B841" s="226"/>
      <c r="C841" s="226"/>
      <c r="D841" s="226"/>
      <c r="E841" s="226"/>
      <c r="F841" s="226"/>
      <c r="G841" s="226"/>
      <c r="H841" s="226"/>
    </row>
    <row r="842" customFormat="false" ht="15" hidden="false" customHeight="true" outlineLevel="0" collapsed="false">
      <c r="A842" s="136"/>
      <c r="B842" s="226"/>
      <c r="C842" s="226"/>
      <c r="D842" s="226"/>
      <c r="E842" s="226"/>
      <c r="F842" s="226"/>
      <c r="G842" s="226"/>
      <c r="H842" s="226"/>
    </row>
    <row r="843" customFormat="false" ht="15" hidden="false" customHeight="true" outlineLevel="0" collapsed="false">
      <c r="A843" s="136"/>
      <c r="B843" s="226"/>
      <c r="C843" s="226"/>
      <c r="D843" s="226"/>
      <c r="E843" s="226"/>
      <c r="F843" s="226"/>
      <c r="G843" s="226"/>
      <c r="H843" s="226"/>
    </row>
    <row r="844" customFormat="false" ht="15" hidden="false" customHeight="true" outlineLevel="0" collapsed="false">
      <c r="A844" s="136"/>
      <c r="B844" s="226"/>
      <c r="C844" s="226"/>
      <c r="D844" s="226"/>
      <c r="E844" s="226"/>
      <c r="F844" s="226"/>
      <c r="G844" s="226"/>
      <c r="H844" s="226"/>
    </row>
    <row r="845" customFormat="false" ht="15" hidden="false" customHeight="true" outlineLevel="0" collapsed="false">
      <c r="A845" s="136"/>
      <c r="B845" s="226"/>
      <c r="C845" s="226"/>
      <c r="D845" s="226"/>
      <c r="E845" s="226"/>
      <c r="F845" s="226"/>
      <c r="G845" s="226"/>
      <c r="H845" s="226"/>
    </row>
    <row r="846" customFormat="false" ht="15" hidden="false" customHeight="true" outlineLevel="0" collapsed="false">
      <c r="A846" s="136"/>
      <c r="B846" s="226"/>
      <c r="C846" s="226"/>
      <c r="D846" s="226"/>
      <c r="E846" s="226"/>
      <c r="F846" s="226"/>
      <c r="G846" s="226"/>
      <c r="H846" s="226"/>
    </row>
    <row r="847" customFormat="false" ht="15" hidden="false" customHeight="true" outlineLevel="0" collapsed="false">
      <c r="A847" s="136"/>
      <c r="B847" s="226"/>
      <c r="C847" s="226"/>
      <c r="D847" s="226"/>
      <c r="E847" s="226"/>
      <c r="F847" s="226"/>
      <c r="G847" s="226"/>
      <c r="H847" s="226"/>
    </row>
    <row r="848" customFormat="false" ht="15" hidden="false" customHeight="true" outlineLevel="0" collapsed="false">
      <c r="A848" s="136"/>
      <c r="B848" s="226"/>
      <c r="C848" s="226"/>
      <c r="D848" s="226"/>
      <c r="E848" s="226"/>
      <c r="F848" s="226"/>
      <c r="G848" s="226"/>
      <c r="H848" s="226"/>
    </row>
    <row r="849" customFormat="false" ht="15" hidden="false" customHeight="true" outlineLevel="0" collapsed="false">
      <c r="A849" s="136"/>
      <c r="B849" s="226"/>
      <c r="C849" s="226"/>
      <c r="D849" s="226"/>
      <c r="E849" s="226"/>
      <c r="F849" s="226"/>
      <c r="G849" s="226"/>
      <c r="H849" s="226"/>
    </row>
    <row r="850" customFormat="false" ht="15" hidden="false" customHeight="true" outlineLevel="0" collapsed="false">
      <c r="A850" s="136"/>
      <c r="B850" s="226"/>
      <c r="C850" s="226"/>
      <c r="D850" s="226"/>
      <c r="E850" s="226"/>
      <c r="F850" s="226"/>
      <c r="G850" s="226"/>
      <c r="H850" s="226"/>
    </row>
    <row r="851" customFormat="false" ht="15" hidden="false" customHeight="true" outlineLevel="0" collapsed="false">
      <c r="A851" s="136"/>
      <c r="B851" s="226"/>
      <c r="C851" s="226"/>
      <c r="D851" s="226"/>
      <c r="E851" s="226"/>
      <c r="F851" s="226"/>
      <c r="G851" s="226"/>
      <c r="H851" s="226"/>
    </row>
    <row r="852" customFormat="false" ht="15" hidden="false" customHeight="true" outlineLevel="0" collapsed="false">
      <c r="A852" s="136"/>
      <c r="B852" s="226"/>
      <c r="C852" s="226"/>
      <c r="D852" s="226"/>
      <c r="E852" s="226"/>
      <c r="F852" s="226"/>
      <c r="G852" s="226"/>
      <c r="H852" s="226"/>
    </row>
    <row r="853" customFormat="false" ht="15" hidden="false" customHeight="true" outlineLevel="0" collapsed="false">
      <c r="A853" s="136"/>
      <c r="B853" s="226"/>
      <c r="C853" s="226"/>
      <c r="D853" s="226"/>
      <c r="E853" s="226"/>
      <c r="F853" s="226"/>
      <c r="G853" s="226"/>
      <c r="H853" s="226"/>
    </row>
    <row r="854" customFormat="false" ht="15" hidden="false" customHeight="true" outlineLevel="0" collapsed="false">
      <c r="A854" s="136"/>
      <c r="B854" s="226"/>
      <c r="C854" s="226"/>
      <c r="D854" s="226"/>
      <c r="E854" s="226"/>
      <c r="F854" s="226"/>
      <c r="G854" s="226"/>
      <c r="H854" s="226"/>
    </row>
    <row r="855" customFormat="false" ht="15" hidden="false" customHeight="true" outlineLevel="0" collapsed="false">
      <c r="A855" s="136"/>
      <c r="B855" s="226"/>
      <c r="C855" s="226"/>
      <c r="D855" s="226"/>
      <c r="E855" s="226"/>
      <c r="F855" s="226"/>
      <c r="G855" s="226"/>
      <c r="H855" s="226"/>
    </row>
    <row r="856" customFormat="false" ht="15" hidden="false" customHeight="true" outlineLevel="0" collapsed="false">
      <c r="A856" s="136"/>
      <c r="B856" s="226"/>
      <c r="C856" s="226"/>
      <c r="D856" s="226"/>
      <c r="E856" s="226"/>
      <c r="F856" s="226"/>
      <c r="G856" s="226"/>
      <c r="H856" s="226"/>
    </row>
    <row r="857" customFormat="false" ht="15" hidden="false" customHeight="true" outlineLevel="0" collapsed="false">
      <c r="A857" s="136"/>
      <c r="B857" s="226"/>
      <c r="C857" s="226"/>
      <c r="D857" s="226"/>
      <c r="E857" s="226"/>
      <c r="F857" s="226"/>
      <c r="G857" s="226"/>
      <c r="H857" s="226"/>
    </row>
    <row r="858" customFormat="false" ht="15" hidden="false" customHeight="true" outlineLevel="0" collapsed="false">
      <c r="A858" s="136"/>
      <c r="B858" s="226"/>
      <c r="C858" s="226"/>
      <c r="D858" s="226"/>
      <c r="E858" s="226"/>
      <c r="F858" s="226"/>
      <c r="G858" s="226"/>
      <c r="H858" s="226"/>
    </row>
    <row r="859" customFormat="false" ht="15" hidden="false" customHeight="true" outlineLevel="0" collapsed="false">
      <c r="A859" s="136"/>
      <c r="B859" s="226"/>
      <c r="C859" s="226"/>
      <c r="D859" s="226"/>
      <c r="E859" s="226"/>
      <c r="F859" s="226"/>
      <c r="G859" s="226"/>
      <c r="H859" s="226"/>
    </row>
    <row r="860" customFormat="false" ht="15" hidden="false" customHeight="true" outlineLevel="0" collapsed="false">
      <c r="A860" s="136"/>
      <c r="B860" s="226"/>
      <c r="C860" s="226"/>
      <c r="D860" s="226"/>
      <c r="E860" s="226"/>
      <c r="F860" s="226"/>
      <c r="G860" s="226"/>
      <c r="H860" s="226"/>
    </row>
    <row r="861" customFormat="false" ht="15" hidden="false" customHeight="true" outlineLevel="0" collapsed="false">
      <c r="A861" s="136"/>
      <c r="B861" s="226"/>
      <c r="C861" s="226"/>
      <c r="D861" s="226"/>
      <c r="E861" s="226"/>
      <c r="F861" s="226"/>
      <c r="G861" s="226"/>
      <c r="H861" s="226"/>
    </row>
    <row r="862" customFormat="false" ht="15" hidden="false" customHeight="true" outlineLevel="0" collapsed="false">
      <c r="A862" s="136"/>
      <c r="B862" s="226"/>
      <c r="C862" s="226"/>
      <c r="D862" s="226"/>
      <c r="E862" s="226"/>
      <c r="F862" s="226"/>
      <c r="G862" s="226"/>
      <c r="H862" s="226"/>
    </row>
    <row r="863" customFormat="false" ht="15" hidden="false" customHeight="true" outlineLevel="0" collapsed="false">
      <c r="A863" s="136"/>
      <c r="B863" s="226"/>
      <c r="C863" s="226"/>
      <c r="D863" s="226"/>
      <c r="E863" s="226"/>
      <c r="F863" s="226"/>
      <c r="G863" s="226"/>
      <c r="H863" s="226"/>
    </row>
    <row r="864" customFormat="false" ht="15" hidden="false" customHeight="true" outlineLevel="0" collapsed="false">
      <c r="A864" s="136"/>
      <c r="B864" s="226"/>
      <c r="C864" s="226"/>
      <c r="D864" s="226"/>
      <c r="E864" s="226"/>
      <c r="F864" s="226"/>
      <c r="G864" s="226"/>
      <c r="H864" s="226"/>
    </row>
    <row r="865" customFormat="false" ht="15" hidden="false" customHeight="true" outlineLevel="0" collapsed="false">
      <c r="A865" s="136"/>
      <c r="B865" s="226"/>
      <c r="C865" s="226"/>
      <c r="D865" s="226"/>
      <c r="E865" s="226"/>
      <c r="F865" s="226"/>
      <c r="G865" s="226"/>
      <c r="H865" s="226"/>
    </row>
    <row r="866" customFormat="false" ht="15" hidden="false" customHeight="true" outlineLevel="0" collapsed="false">
      <c r="A866" s="136"/>
      <c r="B866" s="226"/>
      <c r="C866" s="226"/>
      <c r="D866" s="226"/>
      <c r="E866" s="226"/>
      <c r="F866" s="226"/>
      <c r="G866" s="226"/>
      <c r="H866" s="226"/>
    </row>
    <row r="867" customFormat="false" ht="15" hidden="false" customHeight="true" outlineLevel="0" collapsed="false">
      <c r="A867" s="136"/>
      <c r="B867" s="226"/>
      <c r="C867" s="226"/>
      <c r="D867" s="226"/>
      <c r="E867" s="226"/>
      <c r="F867" s="226"/>
      <c r="G867" s="226"/>
      <c r="H867" s="226"/>
    </row>
    <row r="868" customFormat="false" ht="15" hidden="false" customHeight="true" outlineLevel="0" collapsed="false">
      <c r="A868" s="136"/>
      <c r="B868" s="226"/>
      <c r="C868" s="226"/>
      <c r="D868" s="226"/>
      <c r="E868" s="226"/>
      <c r="F868" s="226"/>
      <c r="G868" s="226"/>
      <c r="H868" s="226"/>
    </row>
    <row r="869" customFormat="false" ht="15" hidden="false" customHeight="true" outlineLevel="0" collapsed="false">
      <c r="A869" s="136"/>
      <c r="B869" s="226"/>
      <c r="C869" s="226"/>
      <c r="D869" s="226"/>
      <c r="E869" s="226"/>
      <c r="F869" s="226"/>
      <c r="G869" s="226"/>
      <c r="H869" s="226"/>
    </row>
    <row r="870" customFormat="false" ht="15" hidden="false" customHeight="true" outlineLevel="0" collapsed="false">
      <c r="A870" s="136"/>
      <c r="B870" s="226"/>
      <c r="C870" s="226"/>
      <c r="D870" s="226"/>
      <c r="E870" s="226"/>
      <c r="F870" s="226"/>
      <c r="G870" s="226"/>
      <c r="H870" s="226"/>
    </row>
    <row r="871" customFormat="false" ht="15" hidden="false" customHeight="true" outlineLevel="0" collapsed="false">
      <c r="A871" s="136"/>
      <c r="B871" s="226"/>
      <c r="C871" s="226"/>
      <c r="D871" s="226"/>
      <c r="E871" s="226"/>
      <c r="F871" s="226"/>
      <c r="G871" s="226"/>
      <c r="H871" s="226"/>
    </row>
    <row r="872" customFormat="false" ht="15" hidden="false" customHeight="true" outlineLevel="0" collapsed="false">
      <c r="A872" s="136"/>
      <c r="B872" s="226"/>
      <c r="C872" s="226"/>
      <c r="D872" s="226"/>
      <c r="E872" s="226"/>
      <c r="F872" s="226"/>
      <c r="G872" s="226"/>
      <c r="H872" s="226"/>
    </row>
    <row r="873" customFormat="false" ht="15" hidden="false" customHeight="true" outlineLevel="0" collapsed="false">
      <c r="A873" s="136"/>
      <c r="B873" s="226"/>
      <c r="C873" s="226"/>
      <c r="D873" s="226"/>
      <c r="E873" s="226"/>
      <c r="F873" s="226"/>
      <c r="G873" s="226"/>
      <c r="H873" s="226"/>
    </row>
    <row r="874" customFormat="false" ht="15" hidden="false" customHeight="true" outlineLevel="0" collapsed="false">
      <c r="A874" s="136"/>
      <c r="B874" s="226"/>
      <c r="C874" s="226"/>
      <c r="D874" s="226"/>
      <c r="E874" s="226"/>
      <c r="F874" s="226"/>
      <c r="G874" s="226"/>
      <c r="H874" s="226"/>
    </row>
    <row r="875" customFormat="false" ht="15" hidden="false" customHeight="true" outlineLevel="0" collapsed="false">
      <c r="A875" s="136"/>
      <c r="B875" s="226"/>
      <c r="C875" s="226"/>
      <c r="D875" s="226"/>
      <c r="E875" s="226"/>
      <c r="F875" s="226"/>
      <c r="G875" s="226"/>
      <c r="H875" s="226"/>
    </row>
    <row r="876" customFormat="false" ht="15" hidden="false" customHeight="true" outlineLevel="0" collapsed="false">
      <c r="A876" s="136"/>
      <c r="B876" s="226"/>
      <c r="C876" s="226"/>
      <c r="D876" s="226"/>
      <c r="E876" s="226"/>
      <c r="F876" s="226"/>
      <c r="G876" s="226"/>
      <c r="H876" s="226"/>
    </row>
    <row r="877" customFormat="false" ht="15" hidden="false" customHeight="true" outlineLevel="0" collapsed="false">
      <c r="A877" s="136"/>
      <c r="B877" s="226"/>
      <c r="C877" s="226"/>
      <c r="D877" s="226"/>
      <c r="E877" s="226"/>
      <c r="F877" s="226"/>
      <c r="G877" s="226"/>
      <c r="H877" s="226"/>
    </row>
    <row r="878" customFormat="false" ht="15" hidden="false" customHeight="true" outlineLevel="0" collapsed="false">
      <c r="A878" s="136"/>
      <c r="B878" s="226"/>
      <c r="C878" s="226"/>
      <c r="D878" s="226"/>
      <c r="E878" s="226"/>
      <c r="F878" s="226"/>
      <c r="G878" s="226"/>
      <c r="H878" s="226"/>
    </row>
    <row r="879" customFormat="false" ht="15" hidden="false" customHeight="true" outlineLevel="0" collapsed="false">
      <c r="A879" s="136"/>
      <c r="B879" s="226"/>
      <c r="C879" s="226"/>
      <c r="D879" s="226"/>
      <c r="E879" s="226"/>
      <c r="F879" s="226"/>
      <c r="G879" s="226"/>
      <c r="H879" s="226"/>
    </row>
    <row r="880" customFormat="false" ht="15" hidden="false" customHeight="true" outlineLevel="0" collapsed="false">
      <c r="A880" s="136"/>
      <c r="B880" s="226"/>
      <c r="C880" s="226"/>
      <c r="D880" s="226"/>
      <c r="E880" s="226"/>
      <c r="F880" s="226"/>
      <c r="G880" s="226"/>
      <c r="H880" s="226"/>
    </row>
    <row r="881" customFormat="false" ht="15" hidden="false" customHeight="true" outlineLevel="0" collapsed="false">
      <c r="A881" s="136"/>
      <c r="B881" s="226"/>
      <c r="C881" s="226"/>
      <c r="D881" s="226"/>
      <c r="E881" s="226"/>
      <c r="F881" s="226"/>
      <c r="G881" s="226"/>
      <c r="H881" s="226"/>
    </row>
    <row r="882" customFormat="false" ht="15" hidden="false" customHeight="true" outlineLevel="0" collapsed="false">
      <c r="A882" s="136"/>
      <c r="B882" s="226"/>
      <c r="C882" s="226"/>
      <c r="D882" s="226"/>
      <c r="E882" s="226"/>
      <c r="F882" s="226"/>
      <c r="G882" s="226"/>
      <c r="H882" s="226"/>
    </row>
    <row r="883" customFormat="false" ht="15" hidden="false" customHeight="true" outlineLevel="0" collapsed="false">
      <c r="A883" s="136"/>
      <c r="B883" s="226"/>
      <c r="C883" s="226"/>
      <c r="D883" s="226"/>
      <c r="E883" s="226"/>
      <c r="F883" s="226"/>
      <c r="G883" s="226"/>
      <c r="H883" s="226"/>
    </row>
    <row r="884" customFormat="false" ht="15" hidden="false" customHeight="true" outlineLevel="0" collapsed="false">
      <c r="A884" s="136"/>
      <c r="B884" s="226"/>
      <c r="C884" s="226"/>
      <c r="D884" s="226"/>
      <c r="E884" s="226"/>
      <c r="F884" s="226"/>
      <c r="G884" s="226"/>
      <c r="H884" s="226"/>
    </row>
    <row r="885" customFormat="false" ht="15" hidden="false" customHeight="true" outlineLevel="0" collapsed="false">
      <c r="A885" s="136"/>
      <c r="B885" s="226"/>
      <c r="C885" s="226"/>
      <c r="D885" s="226"/>
      <c r="E885" s="226"/>
      <c r="F885" s="226"/>
      <c r="G885" s="226"/>
      <c r="H885" s="226"/>
    </row>
    <row r="886" customFormat="false" ht="15" hidden="false" customHeight="true" outlineLevel="0" collapsed="false">
      <c r="A886" s="136"/>
      <c r="B886" s="226"/>
      <c r="C886" s="226"/>
      <c r="D886" s="226"/>
      <c r="E886" s="226"/>
      <c r="F886" s="226"/>
      <c r="G886" s="226"/>
      <c r="H886" s="226"/>
    </row>
    <row r="887" customFormat="false" ht="15" hidden="false" customHeight="true" outlineLevel="0" collapsed="false">
      <c r="A887" s="136"/>
      <c r="B887" s="226"/>
      <c r="C887" s="226"/>
      <c r="D887" s="226"/>
      <c r="E887" s="226"/>
      <c r="F887" s="226"/>
      <c r="G887" s="226"/>
      <c r="H887" s="226"/>
    </row>
    <row r="888" customFormat="false" ht="15" hidden="false" customHeight="true" outlineLevel="0" collapsed="false">
      <c r="A888" s="136"/>
      <c r="B888" s="226"/>
      <c r="C888" s="226"/>
      <c r="D888" s="226"/>
      <c r="E888" s="226"/>
      <c r="F888" s="226"/>
      <c r="G888" s="226"/>
      <c r="H888" s="226"/>
    </row>
    <row r="889" customFormat="false" ht="15" hidden="false" customHeight="true" outlineLevel="0" collapsed="false">
      <c r="A889" s="136"/>
      <c r="B889" s="226"/>
      <c r="C889" s="226"/>
      <c r="D889" s="226"/>
      <c r="E889" s="226"/>
      <c r="F889" s="226"/>
      <c r="G889" s="226"/>
      <c r="H889" s="226"/>
    </row>
    <row r="890" customFormat="false" ht="15" hidden="false" customHeight="true" outlineLevel="0" collapsed="false">
      <c r="A890" s="136"/>
      <c r="B890" s="226"/>
      <c r="C890" s="226"/>
      <c r="D890" s="226"/>
      <c r="E890" s="226"/>
      <c r="F890" s="226"/>
      <c r="G890" s="226"/>
      <c r="H890" s="226"/>
    </row>
    <row r="891" customFormat="false" ht="15" hidden="false" customHeight="true" outlineLevel="0" collapsed="false">
      <c r="A891" s="136"/>
      <c r="B891" s="226"/>
      <c r="C891" s="226"/>
      <c r="D891" s="226"/>
      <c r="E891" s="226"/>
      <c r="F891" s="226"/>
      <c r="G891" s="226"/>
      <c r="H891" s="226"/>
    </row>
    <row r="892" customFormat="false" ht="15" hidden="false" customHeight="true" outlineLevel="0" collapsed="false">
      <c r="A892" s="136"/>
      <c r="B892" s="226"/>
      <c r="C892" s="226"/>
      <c r="D892" s="226"/>
      <c r="E892" s="226"/>
      <c r="F892" s="226"/>
      <c r="G892" s="226"/>
      <c r="H892" s="226"/>
    </row>
    <row r="893" customFormat="false" ht="15" hidden="false" customHeight="true" outlineLevel="0" collapsed="false">
      <c r="A893" s="136"/>
      <c r="B893" s="226"/>
      <c r="C893" s="226"/>
      <c r="D893" s="226"/>
      <c r="E893" s="226"/>
      <c r="F893" s="226"/>
      <c r="G893" s="226"/>
      <c r="H893" s="226"/>
    </row>
    <row r="894" customFormat="false" ht="15" hidden="false" customHeight="true" outlineLevel="0" collapsed="false">
      <c r="A894" s="136"/>
      <c r="B894" s="226"/>
      <c r="C894" s="226"/>
      <c r="D894" s="226"/>
      <c r="E894" s="226"/>
      <c r="F894" s="226"/>
      <c r="G894" s="226"/>
      <c r="H894" s="226"/>
    </row>
    <row r="895" customFormat="false" ht="15" hidden="false" customHeight="true" outlineLevel="0" collapsed="false">
      <c r="A895" s="136"/>
      <c r="B895" s="226"/>
      <c r="C895" s="226"/>
      <c r="D895" s="226"/>
      <c r="E895" s="226"/>
      <c r="F895" s="226"/>
      <c r="G895" s="226"/>
      <c r="H895" s="226"/>
    </row>
    <row r="896" customFormat="false" ht="15" hidden="false" customHeight="true" outlineLevel="0" collapsed="false">
      <c r="A896" s="136"/>
      <c r="B896" s="226"/>
      <c r="C896" s="226"/>
      <c r="D896" s="226"/>
      <c r="E896" s="226"/>
      <c r="F896" s="226"/>
      <c r="G896" s="226"/>
      <c r="H896" s="226"/>
    </row>
    <row r="897" customFormat="false" ht="15" hidden="false" customHeight="true" outlineLevel="0" collapsed="false">
      <c r="A897" s="136"/>
      <c r="B897" s="226"/>
      <c r="C897" s="226"/>
      <c r="D897" s="226"/>
      <c r="E897" s="226"/>
      <c r="F897" s="226"/>
      <c r="G897" s="226"/>
      <c r="H897" s="226"/>
    </row>
    <row r="898" customFormat="false" ht="15" hidden="false" customHeight="true" outlineLevel="0" collapsed="false">
      <c r="A898" s="136"/>
      <c r="B898" s="226"/>
      <c r="C898" s="226"/>
      <c r="D898" s="226"/>
      <c r="E898" s="226"/>
      <c r="F898" s="226"/>
      <c r="G898" s="226"/>
      <c r="H898" s="226"/>
    </row>
    <row r="899" customFormat="false" ht="15" hidden="false" customHeight="true" outlineLevel="0" collapsed="false">
      <c r="A899" s="136"/>
      <c r="B899" s="226"/>
      <c r="C899" s="226"/>
      <c r="D899" s="226"/>
      <c r="E899" s="226"/>
      <c r="F899" s="226"/>
      <c r="G899" s="226"/>
      <c r="H899" s="226"/>
    </row>
    <row r="900" customFormat="false" ht="15" hidden="false" customHeight="true" outlineLevel="0" collapsed="false">
      <c r="A900" s="136"/>
      <c r="B900" s="226"/>
      <c r="C900" s="226"/>
      <c r="D900" s="226"/>
      <c r="E900" s="226"/>
      <c r="F900" s="226"/>
      <c r="G900" s="226"/>
      <c r="H900" s="226"/>
    </row>
    <row r="901" customFormat="false" ht="15" hidden="false" customHeight="true" outlineLevel="0" collapsed="false">
      <c r="A901" s="136"/>
      <c r="B901" s="226"/>
      <c r="C901" s="226"/>
      <c r="D901" s="226"/>
      <c r="E901" s="226"/>
      <c r="F901" s="226"/>
      <c r="G901" s="226"/>
      <c r="H901" s="226"/>
    </row>
    <row r="902" customFormat="false" ht="15" hidden="false" customHeight="true" outlineLevel="0" collapsed="false">
      <c r="A902" s="136"/>
      <c r="B902" s="226"/>
      <c r="C902" s="226"/>
      <c r="D902" s="226"/>
      <c r="E902" s="226"/>
      <c r="F902" s="226"/>
      <c r="G902" s="226"/>
      <c r="H902" s="226"/>
    </row>
    <row r="903" customFormat="false" ht="15" hidden="false" customHeight="true" outlineLevel="0" collapsed="false">
      <c r="A903" s="136"/>
      <c r="B903" s="226"/>
      <c r="C903" s="226"/>
      <c r="D903" s="226"/>
      <c r="E903" s="226"/>
      <c r="F903" s="226"/>
      <c r="G903" s="226"/>
      <c r="H903" s="226"/>
    </row>
    <row r="904" customFormat="false" ht="15" hidden="false" customHeight="true" outlineLevel="0" collapsed="false">
      <c r="A904" s="136"/>
      <c r="B904" s="226"/>
      <c r="C904" s="226"/>
      <c r="D904" s="226"/>
      <c r="E904" s="226"/>
      <c r="F904" s="226"/>
      <c r="G904" s="226"/>
      <c r="H904" s="226"/>
    </row>
    <row r="905" customFormat="false" ht="15" hidden="false" customHeight="true" outlineLevel="0" collapsed="false">
      <c r="A905" s="136"/>
      <c r="B905" s="226"/>
      <c r="C905" s="226"/>
      <c r="D905" s="226"/>
      <c r="E905" s="226"/>
      <c r="F905" s="226"/>
      <c r="G905" s="226"/>
      <c r="H905" s="226"/>
    </row>
    <row r="906" customFormat="false" ht="15" hidden="false" customHeight="true" outlineLevel="0" collapsed="false">
      <c r="A906" s="136"/>
      <c r="B906" s="226"/>
      <c r="C906" s="226"/>
      <c r="D906" s="226"/>
      <c r="E906" s="226"/>
      <c r="F906" s="226"/>
      <c r="G906" s="226"/>
      <c r="H906" s="226"/>
    </row>
    <row r="907" customFormat="false" ht="15" hidden="false" customHeight="true" outlineLevel="0" collapsed="false">
      <c r="A907" s="136"/>
      <c r="B907" s="226"/>
      <c r="C907" s="226"/>
      <c r="D907" s="226"/>
      <c r="E907" s="226"/>
      <c r="F907" s="226"/>
      <c r="G907" s="226"/>
      <c r="H907" s="226"/>
    </row>
    <row r="908" customFormat="false" ht="15" hidden="false" customHeight="true" outlineLevel="0" collapsed="false">
      <c r="A908" s="136"/>
      <c r="B908" s="226"/>
      <c r="C908" s="226"/>
      <c r="D908" s="226"/>
      <c r="E908" s="226"/>
      <c r="F908" s="226"/>
      <c r="G908" s="226"/>
      <c r="H908" s="226"/>
    </row>
    <row r="909" customFormat="false" ht="15" hidden="false" customHeight="true" outlineLevel="0" collapsed="false">
      <c r="A909" s="136"/>
      <c r="B909" s="226"/>
      <c r="C909" s="226"/>
      <c r="D909" s="226"/>
      <c r="E909" s="226"/>
      <c r="F909" s="226"/>
      <c r="G909" s="226"/>
      <c r="H909" s="226"/>
    </row>
    <row r="910" customFormat="false" ht="15" hidden="false" customHeight="true" outlineLevel="0" collapsed="false">
      <c r="A910" s="136"/>
      <c r="B910" s="226"/>
      <c r="C910" s="226"/>
      <c r="D910" s="226"/>
      <c r="E910" s="226"/>
      <c r="F910" s="226"/>
      <c r="G910" s="226"/>
      <c r="H910" s="226"/>
    </row>
    <row r="911" customFormat="false" ht="15" hidden="false" customHeight="true" outlineLevel="0" collapsed="false">
      <c r="A911" s="136"/>
      <c r="B911" s="226"/>
      <c r="C911" s="226"/>
      <c r="D911" s="226"/>
      <c r="E911" s="226"/>
      <c r="F911" s="226"/>
      <c r="G911" s="226"/>
      <c r="H911" s="226"/>
    </row>
    <row r="912" customFormat="false" ht="15" hidden="false" customHeight="true" outlineLevel="0" collapsed="false">
      <c r="A912" s="136"/>
      <c r="B912" s="226"/>
      <c r="C912" s="226"/>
      <c r="D912" s="226"/>
      <c r="E912" s="226"/>
      <c r="F912" s="226"/>
      <c r="G912" s="226"/>
      <c r="H912" s="226"/>
    </row>
    <row r="913" customFormat="false" ht="15" hidden="false" customHeight="true" outlineLevel="0" collapsed="false">
      <c r="A913" s="136"/>
      <c r="B913" s="226"/>
      <c r="C913" s="226"/>
      <c r="D913" s="226"/>
      <c r="E913" s="226"/>
      <c r="F913" s="226"/>
      <c r="G913" s="226"/>
      <c r="H913" s="226"/>
    </row>
    <row r="914" customFormat="false" ht="15" hidden="false" customHeight="true" outlineLevel="0" collapsed="false">
      <c r="A914" s="136"/>
      <c r="B914" s="226"/>
      <c r="C914" s="226"/>
      <c r="D914" s="226"/>
      <c r="E914" s="226"/>
      <c r="F914" s="226"/>
      <c r="G914" s="226"/>
      <c r="H914" s="226"/>
    </row>
    <row r="915" customFormat="false" ht="15" hidden="false" customHeight="true" outlineLevel="0" collapsed="false">
      <c r="A915" s="136"/>
      <c r="B915" s="226"/>
      <c r="C915" s="226"/>
      <c r="D915" s="226"/>
      <c r="E915" s="226"/>
      <c r="F915" s="226"/>
      <c r="G915" s="226"/>
      <c r="H915" s="226"/>
    </row>
    <row r="916" customFormat="false" ht="15" hidden="false" customHeight="true" outlineLevel="0" collapsed="false">
      <c r="A916" s="136"/>
      <c r="B916" s="226"/>
      <c r="C916" s="226"/>
      <c r="D916" s="226"/>
      <c r="E916" s="226"/>
      <c r="F916" s="226"/>
      <c r="G916" s="226"/>
      <c r="H916" s="226"/>
    </row>
    <row r="917" customFormat="false" ht="15" hidden="false" customHeight="true" outlineLevel="0" collapsed="false">
      <c r="A917" s="136"/>
      <c r="B917" s="226"/>
      <c r="C917" s="226"/>
      <c r="D917" s="226"/>
      <c r="E917" s="226"/>
      <c r="F917" s="226"/>
      <c r="G917" s="226"/>
      <c r="H917" s="226"/>
    </row>
    <row r="918" customFormat="false" ht="15" hidden="false" customHeight="true" outlineLevel="0" collapsed="false">
      <c r="A918" s="136"/>
      <c r="B918" s="226"/>
      <c r="C918" s="226"/>
      <c r="D918" s="226"/>
      <c r="E918" s="226"/>
      <c r="F918" s="226"/>
      <c r="G918" s="226"/>
      <c r="H918" s="226"/>
    </row>
    <row r="919" customFormat="false" ht="15" hidden="false" customHeight="true" outlineLevel="0" collapsed="false">
      <c r="A919" s="136"/>
      <c r="B919" s="226"/>
      <c r="C919" s="226"/>
      <c r="D919" s="226"/>
      <c r="E919" s="226"/>
      <c r="F919" s="226"/>
      <c r="G919" s="226"/>
      <c r="H919" s="226"/>
    </row>
    <row r="920" customFormat="false" ht="15" hidden="false" customHeight="true" outlineLevel="0" collapsed="false">
      <c r="A920" s="136"/>
      <c r="B920" s="226"/>
      <c r="C920" s="226"/>
      <c r="D920" s="226"/>
      <c r="E920" s="226"/>
      <c r="F920" s="226"/>
      <c r="G920" s="226"/>
      <c r="H920" s="226"/>
    </row>
    <row r="921" customFormat="false" ht="15" hidden="false" customHeight="true" outlineLevel="0" collapsed="false">
      <c r="A921" s="136"/>
      <c r="B921" s="226"/>
      <c r="C921" s="226"/>
      <c r="D921" s="226"/>
      <c r="E921" s="226"/>
      <c r="F921" s="226"/>
      <c r="G921" s="226"/>
      <c r="H921" s="226"/>
    </row>
    <row r="922" customFormat="false" ht="15" hidden="false" customHeight="true" outlineLevel="0" collapsed="false">
      <c r="A922" s="136"/>
      <c r="B922" s="226"/>
      <c r="C922" s="226"/>
      <c r="D922" s="226"/>
      <c r="E922" s="226"/>
      <c r="F922" s="226"/>
      <c r="G922" s="226"/>
      <c r="H922" s="226"/>
    </row>
    <row r="923" customFormat="false" ht="15" hidden="false" customHeight="true" outlineLevel="0" collapsed="false">
      <c r="A923" s="136"/>
      <c r="B923" s="226"/>
      <c r="C923" s="226"/>
      <c r="D923" s="226"/>
      <c r="E923" s="226"/>
      <c r="F923" s="226"/>
      <c r="G923" s="226"/>
      <c r="H923" s="226"/>
    </row>
    <row r="924" customFormat="false" ht="15" hidden="false" customHeight="true" outlineLevel="0" collapsed="false">
      <c r="A924" s="136"/>
      <c r="B924" s="226"/>
      <c r="C924" s="226"/>
      <c r="D924" s="226"/>
      <c r="E924" s="226"/>
      <c r="F924" s="226"/>
      <c r="G924" s="226"/>
      <c r="H924" s="226"/>
    </row>
    <row r="925" customFormat="false" ht="15" hidden="false" customHeight="true" outlineLevel="0" collapsed="false">
      <c r="A925" s="136"/>
      <c r="B925" s="226"/>
      <c r="C925" s="226"/>
      <c r="D925" s="226"/>
      <c r="E925" s="226"/>
      <c r="F925" s="226"/>
      <c r="G925" s="226"/>
      <c r="H925" s="226"/>
    </row>
    <row r="926" customFormat="false" ht="15" hidden="false" customHeight="true" outlineLevel="0" collapsed="false">
      <c r="A926" s="136"/>
      <c r="B926" s="226"/>
      <c r="C926" s="226"/>
      <c r="D926" s="226"/>
      <c r="E926" s="226"/>
      <c r="F926" s="226"/>
      <c r="G926" s="226"/>
      <c r="H926" s="226"/>
    </row>
    <row r="927" customFormat="false" ht="15" hidden="false" customHeight="true" outlineLevel="0" collapsed="false">
      <c r="A927" s="136"/>
      <c r="B927" s="226"/>
      <c r="C927" s="226"/>
      <c r="D927" s="226"/>
      <c r="E927" s="226"/>
      <c r="F927" s="226"/>
      <c r="G927" s="226"/>
      <c r="H927" s="226"/>
    </row>
    <row r="928" customFormat="false" ht="15" hidden="false" customHeight="true" outlineLevel="0" collapsed="false">
      <c r="A928" s="136"/>
      <c r="B928" s="226"/>
      <c r="C928" s="226"/>
      <c r="D928" s="226"/>
      <c r="E928" s="226"/>
      <c r="F928" s="226"/>
      <c r="G928" s="226"/>
      <c r="H928" s="226"/>
    </row>
    <row r="929" customFormat="false" ht="15" hidden="false" customHeight="true" outlineLevel="0" collapsed="false">
      <c r="A929" s="136"/>
      <c r="B929" s="226"/>
      <c r="C929" s="226"/>
      <c r="D929" s="226"/>
      <c r="E929" s="226"/>
      <c r="F929" s="226"/>
      <c r="G929" s="226"/>
      <c r="H929" s="226"/>
    </row>
    <row r="930" customFormat="false" ht="15" hidden="false" customHeight="true" outlineLevel="0" collapsed="false">
      <c r="A930" s="136"/>
      <c r="B930" s="226"/>
      <c r="C930" s="226"/>
      <c r="D930" s="226"/>
      <c r="E930" s="226"/>
      <c r="F930" s="226"/>
      <c r="G930" s="226"/>
      <c r="H930" s="226"/>
    </row>
    <row r="931" customFormat="false" ht="15" hidden="false" customHeight="true" outlineLevel="0" collapsed="false">
      <c r="A931" s="136"/>
      <c r="B931" s="226"/>
      <c r="C931" s="226"/>
      <c r="D931" s="226"/>
      <c r="E931" s="226"/>
      <c r="F931" s="226"/>
      <c r="G931" s="226"/>
      <c r="H931" s="226"/>
    </row>
    <row r="932" customFormat="false" ht="15" hidden="false" customHeight="true" outlineLevel="0" collapsed="false">
      <c r="A932" s="136"/>
      <c r="B932" s="226"/>
      <c r="C932" s="226"/>
      <c r="D932" s="226"/>
      <c r="E932" s="226"/>
      <c r="F932" s="226"/>
      <c r="G932" s="226"/>
      <c r="H932" s="226"/>
    </row>
    <row r="933" customFormat="false" ht="15" hidden="false" customHeight="true" outlineLevel="0" collapsed="false">
      <c r="A933" s="136"/>
      <c r="B933" s="226"/>
      <c r="C933" s="226"/>
      <c r="D933" s="226"/>
      <c r="E933" s="226"/>
      <c r="F933" s="226"/>
      <c r="G933" s="226"/>
      <c r="H933" s="226"/>
    </row>
    <row r="934" customFormat="false" ht="15" hidden="false" customHeight="true" outlineLevel="0" collapsed="false">
      <c r="A934" s="136"/>
      <c r="B934" s="226"/>
      <c r="C934" s="226"/>
      <c r="D934" s="226"/>
      <c r="E934" s="226"/>
      <c r="F934" s="226"/>
      <c r="G934" s="226"/>
      <c r="H934" s="226"/>
    </row>
    <row r="935" customFormat="false" ht="15" hidden="false" customHeight="true" outlineLevel="0" collapsed="false">
      <c r="A935" s="136"/>
      <c r="B935" s="226"/>
      <c r="C935" s="226"/>
      <c r="D935" s="226"/>
      <c r="E935" s="226"/>
      <c r="F935" s="226"/>
      <c r="G935" s="226"/>
      <c r="H935" s="226"/>
    </row>
    <row r="936" customFormat="false" ht="15" hidden="false" customHeight="true" outlineLevel="0" collapsed="false">
      <c r="A936" s="136"/>
      <c r="B936" s="226"/>
      <c r="C936" s="226"/>
      <c r="D936" s="226"/>
      <c r="E936" s="226"/>
      <c r="F936" s="226"/>
      <c r="G936" s="226"/>
      <c r="H936" s="226"/>
    </row>
    <row r="937" customFormat="false" ht="15" hidden="false" customHeight="true" outlineLevel="0" collapsed="false">
      <c r="A937" s="136"/>
      <c r="B937" s="226"/>
      <c r="C937" s="226"/>
      <c r="D937" s="226"/>
      <c r="E937" s="226"/>
      <c r="F937" s="226"/>
      <c r="G937" s="226"/>
      <c r="H937" s="226"/>
    </row>
    <row r="938" customFormat="false" ht="15" hidden="false" customHeight="true" outlineLevel="0" collapsed="false">
      <c r="A938" s="136"/>
      <c r="B938" s="226"/>
      <c r="C938" s="226"/>
      <c r="D938" s="226"/>
      <c r="E938" s="226"/>
      <c r="F938" s="226"/>
      <c r="G938" s="226"/>
      <c r="H938" s="226"/>
    </row>
    <row r="939" customFormat="false" ht="15" hidden="false" customHeight="true" outlineLevel="0" collapsed="false">
      <c r="A939" s="136"/>
      <c r="B939" s="226"/>
      <c r="C939" s="226"/>
      <c r="D939" s="226"/>
      <c r="E939" s="226"/>
      <c r="F939" s="226"/>
      <c r="G939" s="226"/>
      <c r="H939" s="226"/>
    </row>
    <row r="940" customFormat="false" ht="15" hidden="false" customHeight="true" outlineLevel="0" collapsed="false">
      <c r="A940" s="136"/>
      <c r="B940" s="226"/>
      <c r="C940" s="226"/>
      <c r="D940" s="226"/>
      <c r="E940" s="226"/>
      <c r="F940" s="226"/>
      <c r="G940" s="226"/>
      <c r="H940" s="226"/>
    </row>
    <row r="941" customFormat="false" ht="15" hidden="false" customHeight="true" outlineLevel="0" collapsed="false">
      <c r="A941" s="136"/>
      <c r="B941" s="226"/>
      <c r="C941" s="226"/>
      <c r="D941" s="226"/>
      <c r="E941" s="226"/>
      <c r="F941" s="226"/>
      <c r="G941" s="226"/>
      <c r="H941" s="226"/>
    </row>
    <row r="942" customFormat="false" ht="15" hidden="false" customHeight="true" outlineLevel="0" collapsed="false">
      <c r="A942" s="136"/>
      <c r="B942" s="226"/>
      <c r="C942" s="226"/>
      <c r="D942" s="226"/>
      <c r="E942" s="226"/>
      <c r="F942" s="226"/>
      <c r="G942" s="226"/>
      <c r="H942" s="226"/>
    </row>
    <row r="943" customFormat="false" ht="15" hidden="false" customHeight="true" outlineLevel="0" collapsed="false">
      <c r="A943" s="136"/>
      <c r="B943" s="226"/>
      <c r="C943" s="226"/>
      <c r="D943" s="226"/>
      <c r="E943" s="226"/>
      <c r="F943" s="226"/>
      <c r="G943" s="226"/>
      <c r="H943" s="226"/>
    </row>
    <row r="944" customFormat="false" ht="15" hidden="false" customHeight="true" outlineLevel="0" collapsed="false">
      <c r="A944" s="136"/>
      <c r="B944" s="226"/>
      <c r="C944" s="226"/>
      <c r="D944" s="226"/>
      <c r="E944" s="226"/>
      <c r="F944" s="226"/>
      <c r="G944" s="226"/>
      <c r="H944" s="226"/>
    </row>
    <row r="945" customFormat="false" ht="15" hidden="false" customHeight="true" outlineLevel="0" collapsed="false">
      <c r="A945" s="136"/>
      <c r="B945" s="226"/>
      <c r="C945" s="226"/>
      <c r="D945" s="226"/>
      <c r="E945" s="226"/>
      <c r="F945" s="226"/>
      <c r="G945" s="226"/>
      <c r="H945" s="226"/>
    </row>
    <row r="946" customFormat="false" ht="15" hidden="false" customHeight="true" outlineLevel="0" collapsed="false">
      <c r="A946" s="136"/>
      <c r="B946" s="226"/>
      <c r="C946" s="226"/>
      <c r="D946" s="226"/>
      <c r="E946" s="226"/>
      <c r="F946" s="226"/>
      <c r="G946" s="226"/>
      <c r="H946" s="226"/>
    </row>
    <row r="947" customFormat="false" ht="15" hidden="false" customHeight="true" outlineLevel="0" collapsed="false">
      <c r="A947" s="136"/>
      <c r="B947" s="226"/>
      <c r="C947" s="226"/>
      <c r="D947" s="226"/>
      <c r="E947" s="226"/>
      <c r="F947" s="226"/>
      <c r="G947" s="226"/>
      <c r="H947" s="226"/>
    </row>
    <row r="948" customFormat="false" ht="15" hidden="false" customHeight="true" outlineLevel="0" collapsed="false">
      <c r="A948" s="136"/>
      <c r="B948" s="226"/>
      <c r="C948" s="226"/>
      <c r="D948" s="226"/>
      <c r="E948" s="226"/>
      <c r="F948" s="226"/>
      <c r="G948" s="226"/>
      <c r="H948" s="226"/>
    </row>
    <row r="949" customFormat="false" ht="15" hidden="false" customHeight="true" outlineLevel="0" collapsed="false">
      <c r="A949" s="136"/>
      <c r="B949" s="226"/>
      <c r="C949" s="226"/>
      <c r="D949" s="226"/>
      <c r="E949" s="226"/>
      <c r="F949" s="226"/>
      <c r="G949" s="226"/>
      <c r="H949" s="226"/>
    </row>
    <row r="950" customFormat="false" ht="15" hidden="false" customHeight="true" outlineLevel="0" collapsed="false">
      <c r="A950" s="136"/>
      <c r="B950" s="226"/>
      <c r="C950" s="226"/>
      <c r="D950" s="226"/>
      <c r="E950" s="226"/>
      <c r="F950" s="226"/>
      <c r="G950" s="226"/>
      <c r="H950" s="226"/>
    </row>
    <row r="951" customFormat="false" ht="15" hidden="false" customHeight="true" outlineLevel="0" collapsed="false">
      <c r="A951" s="136"/>
      <c r="B951" s="226"/>
      <c r="C951" s="226"/>
      <c r="D951" s="226"/>
      <c r="E951" s="226"/>
      <c r="F951" s="226"/>
      <c r="G951" s="226"/>
      <c r="H951" s="226"/>
    </row>
    <row r="952" customFormat="false" ht="15" hidden="false" customHeight="true" outlineLevel="0" collapsed="false">
      <c r="A952" s="136"/>
      <c r="B952" s="226"/>
      <c r="C952" s="226"/>
      <c r="D952" s="226"/>
      <c r="E952" s="226"/>
      <c r="F952" s="226"/>
      <c r="G952" s="226"/>
      <c r="H952" s="226"/>
    </row>
    <row r="953" customFormat="false" ht="15" hidden="false" customHeight="true" outlineLevel="0" collapsed="false">
      <c r="A953" s="136"/>
      <c r="B953" s="226"/>
      <c r="C953" s="226"/>
      <c r="D953" s="226"/>
      <c r="E953" s="226"/>
      <c r="F953" s="226"/>
      <c r="G953" s="226"/>
      <c r="H953" s="226"/>
    </row>
    <row r="954" customFormat="false" ht="15" hidden="false" customHeight="true" outlineLevel="0" collapsed="false">
      <c r="A954" s="136"/>
      <c r="B954" s="226"/>
      <c r="C954" s="226"/>
      <c r="D954" s="226"/>
      <c r="E954" s="226"/>
      <c r="F954" s="226"/>
      <c r="G954" s="226"/>
      <c r="H954" s="226"/>
    </row>
    <row r="955" customFormat="false" ht="15" hidden="false" customHeight="true" outlineLevel="0" collapsed="false">
      <c r="A955" s="136"/>
      <c r="B955" s="226"/>
      <c r="C955" s="226"/>
      <c r="D955" s="226"/>
      <c r="E955" s="226"/>
      <c r="F955" s="226"/>
      <c r="G955" s="226"/>
      <c r="H955" s="226"/>
    </row>
    <row r="956" customFormat="false" ht="15" hidden="false" customHeight="true" outlineLevel="0" collapsed="false">
      <c r="A956" s="136"/>
      <c r="B956" s="226"/>
      <c r="C956" s="226"/>
      <c r="D956" s="226"/>
      <c r="E956" s="226"/>
      <c r="F956" s="226"/>
      <c r="G956" s="226"/>
      <c r="H956" s="226"/>
    </row>
    <row r="957" customFormat="false" ht="15" hidden="false" customHeight="true" outlineLevel="0" collapsed="false">
      <c r="A957" s="136"/>
      <c r="B957" s="226"/>
      <c r="C957" s="226"/>
      <c r="D957" s="226"/>
      <c r="E957" s="226"/>
      <c r="F957" s="226"/>
      <c r="G957" s="226"/>
      <c r="H957" s="226"/>
    </row>
    <row r="958" customFormat="false" ht="15" hidden="false" customHeight="true" outlineLevel="0" collapsed="false">
      <c r="A958" s="136"/>
      <c r="B958" s="226"/>
      <c r="C958" s="226"/>
      <c r="D958" s="226"/>
      <c r="E958" s="226"/>
      <c r="F958" s="226"/>
      <c r="G958" s="226"/>
      <c r="H958" s="226"/>
    </row>
    <row r="959" customFormat="false" ht="15" hidden="false" customHeight="true" outlineLevel="0" collapsed="false">
      <c r="A959" s="136"/>
      <c r="B959" s="226"/>
      <c r="C959" s="226"/>
      <c r="D959" s="226"/>
      <c r="E959" s="226"/>
      <c r="F959" s="226"/>
      <c r="G959" s="226"/>
      <c r="H959" s="226"/>
    </row>
    <row r="960" customFormat="false" ht="15" hidden="false" customHeight="true" outlineLevel="0" collapsed="false">
      <c r="A960" s="136"/>
      <c r="B960" s="226"/>
      <c r="C960" s="226"/>
      <c r="D960" s="226"/>
      <c r="E960" s="226"/>
      <c r="F960" s="226"/>
      <c r="G960" s="226"/>
      <c r="H960" s="226"/>
    </row>
    <row r="961" customFormat="false" ht="15" hidden="false" customHeight="true" outlineLevel="0" collapsed="false">
      <c r="A961" s="136"/>
      <c r="B961" s="226"/>
      <c r="C961" s="226"/>
      <c r="D961" s="226"/>
      <c r="E961" s="226"/>
      <c r="F961" s="226"/>
      <c r="G961" s="226"/>
      <c r="H961" s="226"/>
    </row>
    <row r="962" customFormat="false" ht="15" hidden="false" customHeight="true" outlineLevel="0" collapsed="false">
      <c r="A962" s="136"/>
      <c r="B962" s="226"/>
      <c r="C962" s="226"/>
      <c r="D962" s="226"/>
      <c r="E962" s="226"/>
      <c r="F962" s="226"/>
      <c r="G962" s="226"/>
      <c r="H962" s="226"/>
    </row>
    <row r="963" customFormat="false" ht="15" hidden="false" customHeight="true" outlineLevel="0" collapsed="false">
      <c r="A963" s="136"/>
      <c r="B963" s="226"/>
      <c r="C963" s="226"/>
      <c r="D963" s="226"/>
      <c r="E963" s="226"/>
      <c r="F963" s="226"/>
      <c r="G963" s="226"/>
      <c r="H963" s="226"/>
    </row>
    <row r="964" customFormat="false" ht="15" hidden="false" customHeight="true" outlineLevel="0" collapsed="false">
      <c r="A964" s="136"/>
      <c r="B964" s="226"/>
      <c r="C964" s="226"/>
      <c r="D964" s="226"/>
      <c r="E964" s="226"/>
      <c r="F964" s="226"/>
      <c r="G964" s="226"/>
      <c r="H964" s="226"/>
    </row>
    <row r="965" customFormat="false" ht="15" hidden="false" customHeight="true" outlineLevel="0" collapsed="false">
      <c r="A965" s="136"/>
      <c r="B965" s="226"/>
      <c r="C965" s="226"/>
      <c r="D965" s="226"/>
      <c r="E965" s="226"/>
      <c r="F965" s="226"/>
      <c r="G965" s="226"/>
      <c r="H965" s="226"/>
    </row>
    <row r="966" customFormat="false" ht="15" hidden="false" customHeight="true" outlineLevel="0" collapsed="false">
      <c r="A966" s="136"/>
      <c r="B966" s="226"/>
      <c r="C966" s="226"/>
      <c r="D966" s="226"/>
      <c r="E966" s="226"/>
      <c r="F966" s="226"/>
      <c r="G966" s="226"/>
      <c r="H966" s="226"/>
    </row>
    <row r="967" customFormat="false" ht="15" hidden="false" customHeight="true" outlineLevel="0" collapsed="false">
      <c r="A967" s="136"/>
      <c r="B967" s="226"/>
      <c r="C967" s="226"/>
      <c r="D967" s="226"/>
      <c r="E967" s="226"/>
      <c r="F967" s="226"/>
      <c r="G967" s="226"/>
      <c r="H967" s="226"/>
    </row>
    <row r="968" customFormat="false" ht="15" hidden="false" customHeight="true" outlineLevel="0" collapsed="false">
      <c r="A968" s="136"/>
      <c r="B968" s="226"/>
      <c r="C968" s="226"/>
      <c r="D968" s="226"/>
      <c r="E968" s="226"/>
      <c r="F968" s="226"/>
      <c r="G968" s="226"/>
      <c r="H968" s="226"/>
    </row>
    <row r="969" customFormat="false" ht="15" hidden="false" customHeight="true" outlineLevel="0" collapsed="false">
      <c r="A969" s="136"/>
      <c r="B969" s="226"/>
      <c r="C969" s="226"/>
      <c r="D969" s="226"/>
      <c r="E969" s="226"/>
      <c r="F969" s="226"/>
      <c r="G969" s="226"/>
      <c r="H969" s="226"/>
    </row>
    <row r="970" customFormat="false" ht="15" hidden="false" customHeight="true" outlineLevel="0" collapsed="false">
      <c r="A970" s="136"/>
      <c r="B970" s="226"/>
      <c r="C970" s="226"/>
      <c r="D970" s="226"/>
      <c r="E970" s="226"/>
      <c r="F970" s="226"/>
      <c r="G970" s="226"/>
      <c r="H970" s="226"/>
    </row>
    <row r="971" customFormat="false" ht="15" hidden="false" customHeight="true" outlineLevel="0" collapsed="false">
      <c r="A971" s="136"/>
      <c r="B971" s="226"/>
      <c r="C971" s="226"/>
      <c r="D971" s="226"/>
      <c r="E971" s="226"/>
      <c r="F971" s="226"/>
      <c r="G971" s="226"/>
      <c r="H971" s="226"/>
    </row>
    <row r="972" customFormat="false" ht="15" hidden="false" customHeight="true" outlineLevel="0" collapsed="false">
      <c r="A972" s="136"/>
      <c r="B972" s="226"/>
      <c r="C972" s="226"/>
      <c r="D972" s="226"/>
      <c r="E972" s="226"/>
      <c r="F972" s="226"/>
      <c r="G972" s="226"/>
      <c r="H972" s="226"/>
    </row>
    <row r="973" customFormat="false" ht="15" hidden="false" customHeight="true" outlineLevel="0" collapsed="false">
      <c r="A973" s="136"/>
      <c r="B973" s="226"/>
      <c r="C973" s="226"/>
      <c r="D973" s="226"/>
      <c r="E973" s="226"/>
      <c r="F973" s="226"/>
      <c r="G973" s="226"/>
      <c r="H973" s="226"/>
    </row>
    <row r="974" customFormat="false" ht="15" hidden="false" customHeight="true" outlineLevel="0" collapsed="false">
      <c r="A974" s="136"/>
      <c r="B974" s="226"/>
      <c r="C974" s="226"/>
      <c r="D974" s="226"/>
      <c r="E974" s="226"/>
      <c r="F974" s="226"/>
      <c r="G974" s="226"/>
      <c r="H974" s="226"/>
    </row>
    <row r="975" customFormat="false" ht="15" hidden="false" customHeight="true" outlineLevel="0" collapsed="false">
      <c r="A975" s="136"/>
      <c r="B975" s="226"/>
      <c r="C975" s="226"/>
      <c r="D975" s="226"/>
      <c r="E975" s="226"/>
      <c r="F975" s="226"/>
      <c r="G975" s="226"/>
      <c r="H975" s="226"/>
    </row>
    <row r="976" customFormat="false" ht="15" hidden="false" customHeight="true" outlineLevel="0" collapsed="false">
      <c r="A976" s="136"/>
      <c r="B976" s="226"/>
      <c r="C976" s="226"/>
      <c r="D976" s="226"/>
      <c r="E976" s="226"/>
      <c r="F976" s="226"/>
      <c r="G976" s="226"/>
      <c r="H976" s="226"/>
    </row>
    <row r="977" customFormat="false" ht="15" hidden="false" customHeight="true" outlineLevel="0" collapsed="false">
      <c r="A977" s="136"/>
      <c r="B977" s="226"/>
      <c r="C977" s="226"/>
      <c r="D977" s="226"/>
      <c r="E977" s="226"/>
      <c r="F977" s="226"/>
      <c r="G977" s="226"/>
      <c r="H977" s="226"/>
    </row>
    <row r="978" customFormat="false" ht="15" hidden="false" customHeight="true" outlineLevel="0" collapsed="false">
      <c r="A978" s="136"/>
      <c r="B978" s="226"/>
      <c r="C978" s="226"/>
      <c r="D978" s="226"/>
      <c r="E978" s="226"/>
      <c r="F978" s="226"/>
      <c r="G978" s="226"/>
      <c r="H978" s="226"/>
    </row>
    <row r="979" customFormat="false" ht="15" hidden="false" customHeight="true" outlineLevel="0" collapsed="false">
      <c r="A979" s="136"/>
      <c r="B979" s="226"/>
      <c r="C979" s="226"/>
      <c r="D979" s="226"/>
      <c r="E979" s="226"/>
      <c r="F979" s="226"/>
      <c r="G979" s="226"/>
      <c r="H979" s="226"/>
    </row>
    <row r="980" customFormat="false" ht="15" hidden="false" customHeight="true" outlineLevel="0" collapsed="false">
      <c r="A980" s="136"/>
      <c r="B980" s="226"/>
      <c r="C980" s="226"/>
      <c r="D980" s="226"/>
      <c r="E980" s="226"/>
      <c r="F980" s="226"/>
      <c r="G980" s="226"/>
      <c r="H980" s="226"/>
    </row>
    <row r="981" customFormat="false" ht="15" hidden="false" customHeight="true" outlineLevel="0" collapsed="false">
      <c r="A981" s="136"/>
      <c r="B981" s="226"/>
      <c r="C981" s="226"/>
      <c r="D981" s="226"/>
      <c r="E981" s="226"/>
      <c r="F981" s="226"/>
      <c r="G981" s="226"/>
      <c r="H981" s="226"/>
    </row>
    <row r="982" customFormat="false" ht="15" hidden="false" customHeight="true" outlineLevel="0" collapsed="false">
      <c r="A982" s="136"/>
      <c r="B982" s="226"/>
      <c r="C982" s="226"/>
      <c r="D982" s="226"/>
      <c r="E982" s="226"/>
      <c r="F982" s="226"/>
      <c r="G982" s="226"/>
      <c r="H982" s="226"/>
    </row>
    <row r="983" customFormat="false" ht="15" hidden="false" customHeight="true" outlineLevel="0" collapsed="false">
      <c r="A983" s="136"/>
      <c r="B983" s="226"/>
      <c r="C983" s="226"/>
      <c r="D983" s="226"/>
      <c r="E983" s="226"/>
      <c r="F983" s="226"/>
      <c r="G983" s="226"/>
      <c r="H983" s="226"/>
    </row>
    <row r="984" customFormat="false" ht="15" hidden="false" customHeight="true" outlineLevel="0" collapsed="false">
      <c r="A984" s="136"/>
      <c r="B984" s="226"/>
      <c r="C984" s="226"/>
      <c r="D984" s="226"/>
      <c r="E984" s="226"/>
      <c r="F984" s="226"/>
      <c r="G984" s="226"/>
      <c r="H984" s="226"/>
    </row>
    <row r="985" customFormat="false" ht="15" hidden="false" customHeight="true" outlineLevel="0" collapsed="false">
      <c r="A985" s="136"/>
      <c r="B985" s="226"/>
      <c r="C985" s="226"/>
      <c r="D985" s="226"/>
      <c r="E985" s="226"/>
      <c r="F985" s="226"/>
      <c r="G985" s="226"/>
      <c r="H985" s="226"/>
    </row>
    <row r="986" customFormat="false" ht="15" hidden="false" customHeight="true" outlineLevel="0" collapsed="false">
      <c r="A986" s="136"/>
      <c r="B986" s="226"/>
      <c r="C986" s="226"/>
      <c r="D986" s="226"/>
      <c r="E986" s="226"/>
      <c r="F986" s="226"/>
      <c r="G986" s="226"/>
      <c r="H986" s="226"/>
    </row>
    <row r="987" customFormat="false" ht="15" hidden="false" customHeight="true" outlineLevel="0" collapsed="false">
      <c r="A987" s="136"/>
      <c r="B987" s="226"/>
      <c r="C987" s="226"/>
      <c r="D987" s="226"/>
      <c r="E987" s="226"/>
      <c r="F987" s="226"/>
      <c r="G987" s="226"/>
      <c r="H987" s="226"/>
    </row>
    <row r="988" customFormat="false" ht="15" hidden="false" customHeight="true" outlineLevel="0" collapsed="false">
      <c r="A988" s="136"/>
      <c r="B988" s="226"/>
      <c r="C988" s="226"/>
      <c r="D988" s="226"/>
      <c r="E988" s="226"/>
      <c r="F988" s="226"/>
      <c r="G988" s="226"/>
      <c r="H988" s="226"/>
    </row>
    <row r="989" customFormat="false" ht="15" hidden="false" customHeight="true" outlineLevel="0" collapsed="false">
      <c r="A989" s="136"/>
      <c r="B989" s="226"/>
      <c r="C989" s="226"/>
      <c r="D989" s="226"/>
      <c r="E989" s="226"/>
      <c r="F989" s="226"/>
      <c r="G989" s="226"/>
      <c r="H989" s="226"/>
    </row>
    <row r="990" customFormat="false" ht="15" hidden="false" customHeight="true" outlineLevel="0" collapsed="false">
      <c r="A990" s="136"/>
      <c r="B990" s="226"/>
      <c r="C990" s="226"/>
      <c r="D990" s="226"/>
      <c r="E990" s="226"/>
      <c r="F990" s="226"/>
      <c r="G990" s="226"/>
      <c r="H990" s="226"/>
    </row>
    <row r="991" customFormat="false" ht="15" hidden="false" customHeight="true" outlineLevel="0" collapsed="false">
      <c r="A991" s="136"/>
      <c r="B991" s="226"/>
      <c r="C991" s="226"/>
      <c r="D991" s="226"/>
      <c r="E991" s="226"/>
      <c r="F991" s="226"/>
      <c r="G991" s="226"/>
      <c r="H991" s="226"/>
    </row>
    <row r="992" customFormat="false" ht="15" hidden="false" customHeight="true" outlineLevel="0" collapsed="false">
      <c r="A992" s="136"/>
      <c r="B992" s="226"/>
      <c r="C992" s="226"/>
      <c r="D992" s="226"/>
      <c r="E992" s="226"/>
      <c r="F992" s="226"/>
      <c r="G992" s="226"/>
      <c r="H992" s="226"/>
    </row>
    <row r="993" customFormat="false" ht="15" hidden="false" customHeight="true" outlineLevel="0" collapsed="false">
      <c r="A993" s="136"/>
      <c r="B993" s="226"/>
      <c r="C993" s="226"/>
      <c r="D993" s="226"/>
      <c r="E993" s="226"/>
      <c r="F993" s="226"/>
      <c r="G993" s="226"/>
      <c r="H993" s="226"/>
    </row>
    <row r="994" customFormat="false" ht="15" hidden="false" customHeight="true" outlineLevel="0" collapsed="false">
      <c r="A994" s="136"/>
      <c r="B994" s="226"/>
      <c r="C994" s="226"/>
      <c r="D994" s="226"/>
      <c r="E994" s="226"/>
      <c r="F994" s="226"/>
      <c r="G994" s="226"/>
      <c r="H994" s="226"/>
    </row>
    <row r="995" customFormat="false" ht="15" hidden="false" customHeight="true" outlineLevel="0" collapsed="false">
      <c r="A995" s="136"/>
      <c r="B995" s="226"/>
      <c r="C995" s="226"/>
      <c r="D995" s="226"/>
      <c r="E995" s="226"/>
      <c r="F995" s="226"/>
      <c r="G995" s="226"/>
      <c r="H995" s="226"/>
    </row>
    <row r="996" customFormat="false" ht="15" hidden="false" customHeight="true" outlineLevel="0" collapsed="false">
      <c r="A996" s="136"/>
      <c r="B996" s="226"/>
      <c r="C996" s="226"/>
      <c r="D996" s="226"/>
      <c r="E996" s="226"/>
      <c r="F996" s="226"/>
      <c r="G996" s="226"/>
      <c r="H996" s="226"/>
    </row>
    <row r="997" customFormat="false" ht="15" hidden="false" customHeight="true" outlineLevel="0" collapsed="false">
      <c r="A997" s="136"/>
      <c r="B997" s="226"/>
      <c r="C997" s="226"/>
      <c r="D997" s="226"/>
      <c r="E997" s="226"/>
      <c r="F997" s="226"/>
      <c r="G997" s="226"/>
      <c r="H997" s="226"/>
    </row>
    <row r="998" customFormat="false" ht="15" hidden="false" customHeight="true" outlineLevel="0" collapsed="false">
      <c r="A998" s="136"/>
      <c r="B998" s="226"/>
      <c r="C998" s="226"/>
      <c r="D998" s="226"/>
      <c r="E998" s="226"/>
      <c r="F998" s="226"/>
      <c r="G998" s="226"/>
      <c r="H998" s="226"/>
    </row>
    <row r="999" customFormat="false" ht="15" hidden="false" customHeight="true" outlineLevel="0" collapsed="false">
      <c r="A999" s="136"/>
      <c r="B999" s="226"/>
      <c r="C999" s="226"/>
      <c r="D999" s="226"/>
      <c r="E999" s="226"/>
      <c r="F999" s="226"/>
      <c r="G999" s="226"/>
      <c r="H999" s="226"/>
    </row>
    <row r="1000" customFormat="false" ht="15" hidden="false" customHeight="true" outlineLevel="0" collapsed="false">
      <c r="A1000" s="136"/>
      <c r="B1000" s="226"/>
      <c r="C1000" s="226"/>
      <c r="D1000" s="226"/>
      <c r="E1000" s="226"/>
      <c r="F1000" s="226"/>
      <c r="G1000" s="226"/>
      <c r="H1000" s="226"/>
    </row>
    <row r="1001" customFormat="false" ht="15" hidden="false" customHeight="true" outlineLevel="0" collapsed="false">
      <c r="A1001" s="136"/>
      <c r="B1001" s="226"/>
      <c r="C1001" s="226"/>
      <c r="D1001" s="226"/>
      <c r="E1001" s="226"/>
      <c r="F1001" s="226"/>
      <c r="G1001" s="226"/>
      <c r="H1001" s="226"/>
    </row>
    <row r="1002" customFormat="false" ht="15" hidden="false" customHeight="true" outlineLevel="0" collapsed="false">
      <c r="A1002" s="136"/>
      <c r="B1002" s="226"/>
      <c r="C1002" s="226"/>
      <c r="D1002" s="226"/>
      <c r="E1002" s="226"/>
      <c r="F1002" s="226"/>
      <c r="G1002" s="226"/>
      <c r="H1002" s="226"/>
    </row>
    <row r="1003" customFormat="false" ht="15" hidden="false" customHeight="true" outlineLevel="0" collapsed="false">
      <c r="A1003" s="136"/>
      <c r="B1003" s="226"/>
      <c r="C1003" s="226"/>
      <c r="D1003" s="226"/>
      <c r="E1003" s="226"/>
      <c r="F1003" s="226"/>
      <c r="G1003" s="226"/>
      <c r="H1003" s="226"/>
    </row>
    <row r="1004" customFormat="false" ht="15" hidden="false" customHeight="true" outlineLevel="0" collapsed="false">
      <c r="A1004" s="136"/>
      <c r="B1004" s="226"/>
      <c r="C1004" s="226"/>
      <c r="D1004" s="226"/>
      <c r="E1004" s="226"/>
      <c r="F1004" s="226"/>
      <c r="G1004" s="226"/>
      <c r="H1004" s="226"/>
    </row>
    <row r="1005" customFormat="false" ht="15" hidden="false" customHeight="true" outlineLevel="0" collapsed="false">
      <c r="A1005" s="136"/>
      <c r="B1005" s="226"/>
      <c r="C1005" s="226"/>
      <c r="D1005" s="226"/>
      <c r="E1005" s="226"/>
      <c r="F1005" s="226"/>
      <c r="G1005" s="226"/>
      <c r="H1005" s="226"/>
    </row>
    <row r="1006" customFormat="false" ht="15" hidden="false" customHeight="true" outlineLevel="0" collapsed="false">
      <c r="A1006" s="136"/>
      <c r="B1006" s="226"/>
      <c r="C1006" s="226"/>
      <c r="D1006" s="226"/>
      <c r="E1006" s="226"/>
      <c r="F1006" s="226"/>
      <c r="G1006" s="226"/>
      <c r="H1006" s="226"/>
    </row>
    <row r="1007" customFormat="false" ht="15" hidden="false" customHeight="true" outlineLevel="0" collapsed="false">
      <c r="A1007" s="136"/>
      <c r="B1007" s="226"/>
      <c r="C1007" s="226"/>
      <c r="D1007" s="226"/>
      <c r="E1007" s="226"/>
      <c r="F1007" s="226"/>
      <c r="G1007" s="226"/>
      <c r="H1007" s="226"/>
    </row>
    <row r="1008" customFormat="false" ht="15" hidden="false" customHeight="true" outlineLevel="0" collapsed="false">
      <c r="A1008" s="136"/>
      <c r="B1008" s="226"/>
      <c r="C1008" s="226"/>
      <c r="D1008" s="226"/>
      <c r="E1008" s="226"/>
      <c r="F1008" s="226"/>
      <c r="G1008" s="226"/>
      <c r="H1008" s="226"/>
    </row>
    <row r="1009" customFormat="false" ht="15" hidden="false" customHeight="true" outlineLevel="0" collapsed="false">
      <c r="A1009" s="136"/>
      <c r="B1009" s="226"/>
      <c r="C1009" s="226"/>
      <c r="D1009" s="226"/>
      <c r="E1009" s="226"/>
      <c r="F1009" s="226"/>
      <c r="G1009" s="226"/>
      <c r="H1009" s="226"/>
    </row>
    <row r="1010" customFormat="false" ht="15" hidden="false" customHeight="true" outlineLevel="0" collapsed="false">
      <c r="A1010" s="136"/>
      <c r="B1010" s="226"/>
      <c r="C1010" s="226"/>
      <c r="D1010" s="226"/>
      <c r="E1010" s="226"/>
      <c r="F1010" s="226"/>
      <c r="G1010" s="226"/>
      <c r="H1010" s="226"/>
    </row>
    <row r="1011" customFormat="false" ht="15" hidden="false" customHeight="true" outlineLevel="0" collapsed="false">
      <c r="A1011" s="136"/>
      <c r="B1011" s="226"/>
      <c r="C1011" s="226"/>
      <c r="D1011" s="226"/>
      <c r="E1011" s="226"/>
      <c r="F1011" s="226"/>
      <c r="G1011" s="226"/>
      <c r="H1011" s="226"/>
    </row>
    <row r="1012" customFormat="false" ht="15" hidden="false" customHeight="true" outlineLevel="0" collapsed="false">
      <c r="A1012" s="136"/>
      <c r="B1012" s="226"/>
      <c r="C1012" s="226"/>
      <c r="D1012" s="226"/>
      <c r="E1012" s="226"/>
      <c r="F1012" s="226"/>
      <c r="G1012" s="226"/>
      <c r="H1012" s="226"/>
    </row>
    <row r="1013" customFormat="false" ht="15" hidden="false" customHeight="true" outlineLevel="0" collapsed="false">
      <c r="A1013" s="136"/>
      <c r="B1013" s="226"/>
      <c r="C1013" s="226"/>
      <c r="D1013" s="226"/>
      <c r="E1013" s="226"/>
      <c r="F1013" s="226"/>
      <c r="G1013" s="226"/>
      <c r="H1013" s="226"/>
    </row>
    <row r="1014" customFormat="false" ht="15" hidden="false" customHeight="true" outlineLevel="0" collapsed="false">
      <c r="A1014" s="136"/>
      <c r="B1014" s="226"/>
      <c r="C1014" s="226"/>
      <c r="D1014" s="226"/>
      <c r="E1014" s="226"/>
      <c r="F1014" s="226"/>
      <c r="G1014" s="226"/>
      <c r="H1014" s="226"/>
    </row>
    <row r="1015" customFormat="false" ht="15" hidden="false" customHeight="true" outlineLevel="0" collapsed="false">
      <c r="A1015" s="136"/>
      <c r="B1015" s="226"/>
      <c r="C1015" s="226"/>
      <c r="D1015" s="226"/>
      <c r="E1015" s="226"/>
      <c r="F1015" s="226"/>
      <c r="G1015" s="226"/>
      <c r="H1015" s="226"/>
    </row>
    <row r="1016" customFormat="false" ht="15" hidden="false" customHeight="true" outlineLevel="0" collapsed="false">
      <c r="A1016" s="136"/>
      <c r="B1016" s="226"/>
      <c r="C1016" s="226"/>
      <c r="D1016" s="226"/>
      <c r="E1016" s="226"/>
      <c r="F1016" s="226"/>
      <c r="G1016" s="226"/>
      <c r="H1016" s="226"/>
    </row>
    <row r="1017" customFormat="false" ht="15" hidden="false" customHeight="true" outlineLevel="0" collapsed="false">
      <c r="A1017" s="136"/>
      <c r="B1017" s="226"/>
      <c r="C1017" s="226"/>
      <c r="D1017" s="226"/>
      <c r="E1017" s="226"/>
      <c r="F1017" s="226"/>
      <c r="G1017" s="226"/>
      <c r="H1017" s="226"/>
    </row>
    <row r="1018" customFormat="false" ht="15" hidden="false" customHeight="true" outlineLevel="0" collapsed="false">
      <c r="A1018" s="136"/>
      <c r="B1018" s="226"/>
      <c r="C1018" s="226"/>
      <c r="D1018" s="226"/>
      <c r="E1018" s="226"/>
      <c r="F1018" s="226"/>
      <c r="G1018" s="226"/>
      <c r="H1018" s="226"/>
    </row>
    <row r="1019" customFormat="false" ht="15" hidden="false" customHeight="true" outlineLevel="0" collapsed="false">
      <c r="A1019" s="136"/>
      <c r="B1019" s="226"/>
      <c r="C1019" s="226"/>
      <c r="D1019" s="226"/>
      <c r="E1019" s="226"/>
      <c r="F1019" s="226"/>
      <c r="G1019" s="226"/>
      <c r="H1019" s="226"/>
    </row>
    <row r="1020" customFormat="false" ht="15" hidden="false" customHeight="true" outlineLevel="0" collapsed="false">
      <c r="A1020" s="136"/>
      <c r="B1020" s="226"/>
      <c r="C1020" s="226"/>
      <c r="D1020" s="226"/>
      <c r="E1020" s="226"/>
      <c r="F1020" s="226"/>
      <c r="G1020" s="226"/>
      <c r="H1020" s="226"/>
    </row>
    <row r="1021" customFormat="false" ht="15" hidden="false" customHeight="true" outlineLevel="0" collapsed="false">
      <c r="A1021" s="136"/>
      <c r="B1021" s="226"/>
      <c r="C1021" s="226"/>
      <c r="D1021" s="226"/>
      <c r="E1021" s="226"/>
      <c r="F1021" s="226"/>
      <c r="G1021" s="226"/>
      <c r="H1021" s="226"/>
    </row>
    <row r="1022" customFormat="false" ht="15" hidden="false" customHeight="true" outlineLevel="0" collapsed="false">
      <c r="A1022" s="136"/>
      <c r="B1022" s="226"/>
      <c r="C1022" s="226"/>
      <c r="D1022" s="226"/>
      <c r="E1022" s="226"/>
      <c r="F1022" s="226"/>
      <c r="G1022" s="226"/>
      <c r="H1022" s="226"/>
    </row>
    <row r="1023" customFormat="false" ht="15" hidden="false" customHeight="true" outlineLevel="0" collapsed="false">
      <c r="A1023" s="136"/>
      <c r="B1023" s="226"/>
      <c r="C1023" s="226"/>
      <c r="D1023" s="226"/>
      <c r="E1023" s="226"/>
      <c r="F1023" s="226"/>
      <c r="G1023" s="226"/>
      <c r="H1023" s="226"/>
    </row>
    <row r="1024" customFormat="false" ht="15" hidden="false" customHeight="true" outlineLevel="0" collapsed="false">
      <c r="A1024" s="136"/>
      <c r="B1024" s="226"/>
      <c r="C1024" s="226"/>
      <c r="D1024" s="226"/>
      <c r="E1024" s="226"/>
      <c r="F1024" s="226"/>
      <c r="G1024" s="226"/>
      <c r="H1024" s="226"/>
    </row>
    <row r="1025" customFormat="false" ht="15" hidden="false" customHeight="true" outlineLevel="0" collapsed="false">
      <c r="A1025" s="136"/>
      <c r="B1025" s="226"/>
      <c r="C1025" s="226"/>
      <c r="D1025" s="226"/>
      <c r="E1025" s="226"/>
      <c r="F1025" s="226"/>
      <c r="G1025" s="226"/>
      <c r="H1025" s="226"/>
    </row>
    <row r="1026" customFormat="false" ht="15" hidden="false" customHeight="true" outlineLevel="0" collapsed="false">
      <c r="A1026" s="136"/>
      <c r="B1026" s="226"/>
      <c r="C1026" s="226"/>
      <c r="D1026" s="226"/>
      <c r="E1026" s="226"/>
      <c r="F1026" s="226"/>
      <c r="G1026" s="226"/>
      <c r="H1026" s="226"/>
    </row>
    <row r="1027" customFormat="false" ht="15" hidden="false" customHeight="true" outlineLevel="0" collapsed="false">
      <c r="A1027" s="136"/>
      <c r="B1027" s="226"/>
      <c r="C1027" s="226"/>
      <c r="D1027" s="226"/>
      <c r="E1027" s="226"/>
      <c r="F1027" s="226"/>
      <c r="G1027" s="226"/>
      <c r="H1027" s="226"/>
    </row>
    <row r="1028" customFormat="false" ht="15" hidden="false" customHeight="true" outlineLevel="0" collapsed="false">
      <c r="A1028" s="136"/>
      <c r="B1028" s="226"/>
      <c r="C1028" s="226"/>
      <c r="D1028" s="226"/>
      <c r="E1028" s="226"/>
      <c r="F1028" s="226"/>
      <c r="G1028" s="226"/>
      <c r="H1028" s="226"/>
    </row>
    <row r="1029" customFormat="false" ht="15" hidden="false" customHeight="true" outlineLevel="0" collapsed="false">
      <c r="A1029" s="136"/>
      <c r="B1029" s="226"/>
      <c r="C1029" s="226"/>
      <c r="D1029" s="226"/>
      <c r="E1029" s="226"/>
      <c r="F1029" s="226"/>
      <c r="G1029" s="226"/>
      <c r="H1029" s="226"/>
    </row>
    <row r="1030" customFormat="false" ht="15" hidden="false" customHeight="true" outlineLevel="0" collapsed="false">
      <c r="A1030" s="136"/>
      <c r="B1030" s="226"/>
      <c r="C1030" s="226"/>
      <c r="D1030" s="226"/>
      <c r="E1030" s="226"/>
      <c r="F1030" s="226"/>
      <c r="G1030" s="226"/>
      <c r="H1030" s="226"/>
    </row>
    <row r="1031" customFormat="false" ht="15" hidden="false" customHeight="true" outlineLevel="0" collapsed="false">
      <c r="A1031" s="136"/>
      <c r="B1031" s="226"/>
      <c r="C1031" s="226"/>
      <c r="D1031" s="226"/>
      <c r="E1031" s="226"/>
      <c r="F1031" s="226"/>
      <c r="G1031" s="226"/>
      <c r="H1031" s="226"/>
    </row>
    <row r="1032" customFormat="false" ht="15" hidden="false" customHeight="true" outlineLevel="0" collapsed="false">
      <c r="A1032" s="136"/>
      <c r="B1032" s="226"/>
      <c r="C1032" s="226"/>
      <c r="D1032" s="226"/>
      <c r="E1032" s="226"/>
      <c r="F1032" s="226"/>
      <c r="G1032" s="226"/>
      <c r="H1032" s="226"/>
    </row>
    <row r="1033" customFormat="false" ht="15" hidden="false" customHeight="true" outlineLevel="0" collapsed="false">
      <c r="A1033" s="136"/>
      <c r="B1033" s="226"/>
      <c r="C1033" s="226"/>
      <c r="D1033" s="226"/>
      <c r="E1033" s="226"/>
      <c r="F1033" s="226"/>
      <c r="G1033" s="226"/>
      <c r="H1033" s="226"/>
    </row>
    <row r="1034" customFormat="false" ht="15" hidden="false" customHeight="true" outlineLevel="0" collapsed="false">
      <c r="A1034" s="136"/>
      <c r="B1034" s="226"/>
      <c r="C1034" s="226"/>
      <c r="D1034" s="226"/>
      <c r="E1034" s="226"/>
      <c r="F1034" s="226"/>
      <c r="G1034" s="226"/>
      <c r="H1034" s="226"/>
    </row>
    <row r="1035" customFormat="false" ht="15" hidden="false" customHeight="true" outlineLevel="0" collapsed="false">
      <c r="A1035" s="136"/>
      <c r="B1035" s="226"/>
      <c r="C1035" s="226"/>
      <c r="D1035" s="226"/>
      <c r="E1035" s="226"/>
      <c r="F1035" s="226"/>
      <c r="G1035" s="226"/>
      <c r="H1035" s="226"/>
    </row>
    <row r="1036" customFormat="false" ht="15" hidden="false" customHeight="true" outlineLevel="0" collapsed="false">
      <c r="A1036" s="136"/>
      <c r="B1036" s="226"/>
      <c r="C1036" s="226"/>
      <c r="D1036" s="226"/>
      <c r="E1036" s="226"/>
      <c r="F1036" s="226"/>
      <c r="G1036" s="226"/>
      <c r="H1036" s="226"/>
    </row>
    <row r="1037" customFormat="false" ht="15" hidden="false" customHeight="true" outlineLevel="0" collapsed="false">
      <c r="A1037" s="136"/>
      <c r="B1037" s="226"/>
      <c r="C1037" s="226"/>
      <c r="D1037" s="226"/>
      <c r="E1037" s="226"/>
      <c r="F1037" s="226"/>
      <c r="G1037" s="226"/>
      <c r="H1037" s="226"/>
    </row>
    <row r="1038" customFormat="false" ht="15" hidden="false" customHeight="true" outlineLevel="0" collapsed="false">
      <c r="A1038" s="136"/>
      <c r="B1038" s="226"/>
      <c r="C1038" s="226"/>
      <c r="D1038" s="226"/>
      <c r="E1038" s="226"/>
      <c r="F1038" s="226"/>
      <c r="G1038" s="226"/>
      <c r="H1038" s="226"/>
    </row>
    <row r="1039" customFormat="false" ht="15" hidden="false" customHeight="true" outlineLevel="0" collapsed="false">
      <c r="A1039" s="136"/>
      <c r="B1039" s="226"/>
      <c r="C1039" s="226"/>
      <c r="D1039" s="226"/>
      <c r="E1039" s="226"/>
      <c r="F1039" s="226"/>
      <c r="G1039" s="226"/>
      <c r="H1039" s="226"/>
    </row>
    <row r="1040" customFormat="false" ht="15" hidden="false" customHeight="true" outlineLevel="0" collapsed="false">
      <c r="A1040" s="136"/>
      <c r="B1040" s="226"/>
      <c r="C1040" s="226"/>
      <c r="D1040" s="226"/>
      <c r="E1040" s="226"/>
      <c r="F1040" s="226"/>
      <c r="G1040" s="226"/>
      <c r="H1040" s="226"/>
    </row>
    <row r="1041" customFormat="false" ht="15" hidden="false" customHeight="true" outlineLevel="0" collapsed="false">
      <c r="A1041" s="136"/>
      <c r="B1041" s="226"/>
      <c r="C1041" s="226"/>
      <c r="D1041" s="226"/>
      <c r="E1041" s="226"/>
      <c r="F1041" s="226"/>
      <c r="G1041" s="226"/>
      <c r="H1041" s="226"/>
    </row>
    <row r="1042" customFormat="false" ht="15" hidden="false" customHeight="true" outlineLevel="0" collapsed="false">
      <c r="A1042" s="136"/>
      <c r="B1042" s="226"/>
      <c r="C1042" s="226"/>
      <c r="D1042" s="226"/>
      <c r="E1042" s="226"/>
      <c r="F1042" s="226"/>
      <c r="G1042" s="226"/>
      <c r="H1042" s="226"/>
    </row>
    <row r="1043" customFormat="false" ht="15" hidden="false" customHeight="true" outlineLevel="0" collapsed="false">
      <c r="A1043" s="136"/>
      <c r="B1043" s="226"/>
      <c r="C1043" s="226"/>
      <c r="D1043" s="226"/>
      <c r="E1043" s="226"/>
      <c r="F1043" s="226"/>
      <c r="G1043" s="226"/>
      <c r="H1043" s="226"/>
    </row>
    <row r="1044" customFormat="false" ht="15" hidden="false" customHeight="true" outlineLevel="0" collapsed="false">
      <c r="A1044" s="136"/>
      <c r="B1044" s="226"/>
      <c r="C1044" s="226"/>
      <c r="D1044" s="226"/>
      <c r="E1044" s="226"/>
      <c r="F1044" s="226"/>
      <c r="G1044" s="226"/>
      <c r="H1044" s="226"/>
    </row>
    <row r="1045" customFormat="false" ht="15" hidden="false" customHeight="true" outlineLevel="0" collapsed="false">
      <c r="A1045" s="136"/>
      <c r="B1045" s="226"/>
      <c r="C1045" s="226"/>
      <c r="D1045" s="226"/>
      <c r="E1045" s="226"/>
      <c r="F1045" s="226"/>
      <c r="G1045" s="226"/>
      <c r="H1045" s="226"/>
    </row>
    <row r="1046" customFormat="false" ht="15" hidden="false" customHeight="true" outlineLevel="0" collapsed="false">
      <c r="A1046" s="136"/>
      <c r="B1046" s="226"/>
      <c r="C1046" s="226"/>
      <c r="D1046" s="226"/>
      <c r="E1046" s="226"/>
      <c r="F1046" s="226"/>
      <c r="G1046" s="226"/>
      <c r="H1046" s="226"/>
    </row>
    <row r="1047" customFormat="false" ht="15" hidden="false" customHeight="true" outlineLevel="0" collapsed="false">
      <c r="A1047" s="136"/>
      <c r="B1047" s="226"/>
      <c r="C1047" s="226"/>
      <c r="D1047" s="226"/>
      <c r="E1047" s="226"/>
      <c r="F1047" s="226"/>
      <c r="G1047" s="226"/>
      <c r="H1047" s="226"/>
    </row>
    <row r="1048" customFormat="false" ht="15" hidden="false" customHeight="true" outlineLevel="0" collapsed="false">
      <c r="A1048" s="136"/>
      <c r="B1048" s="226"/>
      <c r="C1048" s="226"/>
      <c r="D1048" s="226"/>
      <c r="E1048" s="226"/>
      <c r="F1048" s="226"/>
      <c r="G1048" s="226"/>
      <c r="H1048" s="226"/>
    </row>
    <row r="1049" customFormat="false" ht="15" hidden="false" customHeight="true" outlineLevel="0" collapsed="false">
      <c r="A1049" s="136"/>
      <c r="B1049" s="226"/>
      <c r="C1049" s="226"/>
      <c r="D1049" s="226"/>
      <c r="E1049" s="226"/>
      <c r="F1049" s="226"/>
      <c r="G1049" s="226"/>
      <c r="H1049" s="226"/>
    </row>
    <row r="1050" customFormat="false" ht="15" hidden="false" customHeight="true" outlineLevel="0" collapsed="false">
      <c r="A1050" s="136"/>
      <c r="B1050" s="226"/>
      <c r="C1050" s="226"/>
      <c r="D1050" s="226"/>
      <c r="E1050" s="226"/>
      <c r="F1050" s="226"/>
      <c r="G1050" s="226"/>
      <c r="H1050" s="226"/>
    </row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5" activePane="bottomLeft" state="frozen"/>
      <selection pane="topLeft" activeCell="A1" activeCellId="0" sqref="A1"/>
      <selection pane="bottomLeft" activeCell="A59" activeCellId="0" sqref="A59:IV2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1175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4795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60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45" t="n">
        <v>46</v>
      </c>
      <c r="B12" s="146" t="s">
        <v>16</v>
      </c>
      <c r="C12" s="147"/>
      <c r="D12" s="147"/>
      <c r="E12" s="146"/>
      <c r="F12" s="162" t="n">
        <f aca="false">SUM(F13:F58)</f>
        <v>42.88399</v>
      </c>
      <c r="G12" s="148"/>
      <c r="H12" s="148"/>
    </row>
    <row r="13" customFormat="false" ht="45" hidden="false" customHeight="true" outlineLevel="0" collapsed="false">
      <c r="A13" s="169" t="n">
        <v>1</v>
      </c>
      <c r="B13" s="157" t="s">
        <v>4796</v>
      </c>
      <c r="C13" s="157" t="s">
        <v>4797</v>
      </c>
      <c r="D13" s="274" t="s">
        <v>4798</v>
      </c>
      <c r="E13" s="275"/>
      <c r="F13" s="276" t="n">
        <v>0.25</v>
      </c>
      <c r="G13" s="277" t="s">
        <v>227</v>
      </c>
      <c r="H13" s="105" t="s">
        <v>4799</v>
      </c>
    </row>
    <row r="14" customFormat="false" ht="44.1" hidden="false" customHeight="true" outlineLevel="0" collapsed="false">
      <c r="A14" s="169" t="n">
        <v>2</v>
      </c>
      <c r="B14" s="157" t="s">
        <v>4800</v>
      </c>
      <c r="C14" s="157" t="s">
        <v>4797</v>
      </c>
      <c r="D14" s="274" t="s">
        <v>4801</v>
      </c>
      <c r="E14" s="275"/>
      <c r="F14" s="278" t="n">
        <v>0.183</v>
      </c>
      <c r="G14" s="277" t="s">
        <v>227</v>
      </c>
      <c r="H14" s="105" t="s">
        <v>4799</v>
      </c>
    </row>
    <row r="15" customFormat="false" ht="44.1" hidden="false" customHeight="true" outlineLevel="0" collapsed="false">
      <c r="A15" s="169" t="n">
        <v>3</v>
      </c>
      <c r="B15" s="157" t="s">
        <v>4802</v>
      </c>
      <c r="C15" s="157" t="s">
        <v>4797</v>
      </c>
      <c r="D15" s="274" t="s">
        <v>4803</v>
      </c>
      <c r="E15" s="279"/>
      <c r="F15" s="280" t="n">
        <v>0.1556</v>
      </c>
      <c r="G15" s="277" t="s">
        <v>227</v>
      </c>
      <c r="H15" s="105" t="s">
        <v>4799</v>
      </c>
    </row>
    <row r="16" customFormat="false" ht="44.1" hidden="false" customHeight="true" outlineLevel="0" collapsed="false">
      <c r="A16" s="169" t="n">
        <v>4</v>
      </c>
      <c r="B16" s="157" t="s">
        <v>4804</v>
      </c>
      <c r="C16" s="157" t="s">
        <v>4805</v>
      </c>
      <c r="D16" s="274" t="s">
        <v>4806</v>
      </c>
      <c r="E16" s="279"/>
      <c r="F16" s="278" t="n">
        <v>0.7</v>
      </c>
      <c r="G16" s="277" t="s">
        <v>20</v>
      </c>
      <c r="H16" s="105" t="s">
        <v>4807</v>
      </c>
    </row>
    <row r="17" customFormat="false" ht="44.1" hidden="false" customHeight="true" outlineLevel="0" collapsed="false">
      <c r="A17" s="169" t="n">
        <v>5</v>
      </c>
      <c r="B17" s="157" t="s">
        <v>4808</v>
      </c>
      <c r="C17" s="157" t="s">
        <v>4809</v>
      </c>
      <c r="D17" s="274" t="s">
        <v>4810</v>
      </c>
      <c r="E17" s="279"/>
      <c r="F17" s="281" t="n">
        <v>0.161</v>
      </c>
      <c r="G17" s="277" t="s">
        <v>227</v>
      </c>
      <c r="H17" s="105" t="s">
        <v>4811</v>
      </c>
    </row>
    <row r="18" customFormat="false" ht="44.1" hidden="false" customHeight="true" outlineLevel="0" collapsed="false">
      <c r="A18" s="169" t="n">
        <v>6</v>
      </c>
      <c r="B18" s="157" t="s">
        <v>4812</v>
      </c>
      <c r="C18" s="157" t="s">
        <v>4809</v>
      </c>
      <c r="D18" s="274" t="s">
        <v>4813</v>
      </c>
      <c r="E18" s="279"/>
      <c r="F18" s="281" t="n">
        <v>0.318</v>
      </c>
      <c r="G18" s="277" t="s">
        <v>227</v>
      </c>
      <c r="H18" s="105" t="s">
        <v>4811</v>
      </c>
    </row>
    <row r="19" customFormat="false" ht="44.1" hidden="false" customHeight="true" outlineLevel="0" collapsed="false">
      <c r="A19" s="169" t="n">
        <v>7</v>
      </c>
      <c r="B19" s="157" t="s">
        <v>4814</v>
      </c>
      <c r="C19" s="157" t="s">
        <v>4815</v>
      </c>
      <c r="D19" s="274" t="s">
        <v>4816</v>
      </c>
      <c r="E19" s="279"/>
      <c r="F19" s="281" t="n">
        <v>0.4</v>
      </c>
      <c r="G19" s="277" t="s">
        <v>20</v>
      </c>
      <c r="H19" s="105" t="s">
        <v>4817</v>
      </c>
    </row>
    <row r="20" customFormat="false" ht="44.1" hidden="false" customHeight="true" outlineLevel="0" collapsed="false">
      <c r="A20" s="169" t="n">
        <v>8</v>
      </c>
      <c r="B20" s="157" t="s">
        <v>4818</v>
      </c>
      <c r="C20" s="157" t="s">
        <v>4819</v>
      </c>
      <c r="D20" s="274" t="s">
        <v>4820</v>
      </c>
      <c r="E20" s="275"/>
      <c r="F20" s="281" t="n">
        <v>0.38</v>
      </c>
      <c r="G20" s="277" t="s">
        <v>227</v>
      </c>
      <c r="H20" s="105" t="s">
        <v>4821</v>
      </c>
    </row>
    <row r="21" customFormat="false" ht="44.1" hidden="false" customHeight="true" outlineLevel="0" collapsed="false">
      <c r="A21" s="169" t="n">
        <v>9</v>
      </c>
      <c r="B21" s="157" t="s">
        <v>4822</v>
      </c>
      <c r="C21" s="157" t="s">
        <v>4805</v>
      </c>
      <c r="D21" s="274" t="s">
        <v>4823</v>
      </c>
      <c r="E21" s="275"/>
      <c r="F21" s="281" t="n">
        <v>3</v>
      </c>
      <c r="G21" s="277" t="s">
        <v>20</v>
      </c>
      <c r="H21" s="105" t="s">
        <v>4824</v>
      </c>
    </row>
    <row r="22" customFormat="false" ht="44.1" hidden="false" customHeight="true" outlineLevel="0" collapsed="false">
      <c r="A22" s="169" t="n">
        <v>10</v>
      </c>
      <c r="B22" s="157" t="s">
        <v>4825</v>
      </c>
      <c r="C22" s="157" t="s">
        <v>4819</v>
      </c>
      <c r="D22" s="274" t="s">
        <v>4826</v>
      </c>
      <c r="E22" s="275"/>
      <c r="F22" s="281" t="n">
        <v>0.384</v>
      </c>
      <c r="G22" s="277" t="s">
        <v>227</v>
      </c>
      <c r="H22" s="105" t="s">
        <v>4827</v>
      </c>
    </row>
    <row r="23" customFormat="false" ht="44.1" hidden="false" customHeight="true" outlineLevel="0" collapsed="false">
      <c r="A23" s="169" t="n">
        <v>11</v>
      </c>
      <c r="B23" s="157" t="s">
        <v>4828</v>
      </c>
      <c r="C23" s="157" t="s">
        <v>4805</v>
      </c>
      <c r="D23" s="274" t="s">
        <v>4829</v>
      </c>
      <c r="E23" s="279"/>
      <c r="F23" s="281" t="n">
        <v>5.4</v>
      </c>
      <c r="G23" s="277" t="s">
        <v>20</v>
      </c>
      <c r="H23" s="105" t="s">
        <v>4830</v>
      </c>
    </row>
    <row r="24" customFormat="false" ht="44.1" hidden="false" customHeight="true" outlineLevel="0" collapsed="false">
      <c r="A24" s="169" t="n">
        <v>12</v>
      </c>
      <c r="B24" s="157" t="s">
        <v>4831</v>
      </c>
      <c r="C24" s="157" t="s">
        <v>4805</v>
      </c>
      <c r="D24" s="274" t="s">
        <v>4832</v>
      </c>
      <c r="E24" s="275"/>
      <c r="F24" s="282" t="n">
        <v>10</v>
      </c>
      <c r="G24" s="277" t="s">
        <v>20</v>
      </c>
      <c r="H24" s="105" t="s">
        <v>4833</v>
      </c>
    </row>
    <row r="25" customFormat="false" ht="44.1" hidden="false" customHeight="true" outlineLevel="0" collapsed="false">
      <c r="A25" s="169" t="n">
        <v>13</v>
      </c>
      <c r="B25" s="157" t="s">
        <v>4834</v>
      </c>
      <c r="C25" s="157" t="s">
        <v>4805</v>
      </c>
      <c r="D25" s="274" t="s">
        <v>4835</v>
      </c>
      <c r="E25" s="275"/>
      <c r="F25" s="282" t="n">
        <v>10</v>
      </c>
      <c r="G25" s="277" t="s">
        <v>20</v>
      </c>
      <c r="H25" s="105" t="s">
        <v>4836</v>
      </c>
    </row>
    <row r="26" customFormat="false" ht="44.1" hidden="false" customHeight="true" outlineLevel="0" collapsed="false">
      <c r="A26" s="169" t="n">
        <v>14</v>
      </c>
      <c r="B26" s="157" t="s">
        <v>4837</v>
      </c>
      <c r="C26" s="157" t="s">
        <v>4805</v>
      </c>
      <c r="D26" s="274" t="s">
        <v>4838</v>
      </c>
      <c r="E26" s="275"/>
      <c r="F26" s="282" t="n">
        <v>3</v>
      </c>
      <c r="G26" s="277" t="s">
        <v>95</v>
      </c>
      <c r="H26" s="105" t="s">
        <v>4839</v>
      </c>
    </row>
    <row r="27" customFormat="false" ht="44.1" hidden="false" customHeight="true" outlineLevel="0" collapsed="false">
      <c r="A27" s="169" t="n">
        <v>15</v>
      </c>
      <c r="B27" s="157" t="s">
        <v>4840</v>
      </c>
      <c r="C27" s="157" t="s">
        <v>4805</v>
      </c>
      <c r="D27" s="274" t="s">
        <v>4841</v>
      </c>
      <c r="E27" s="275"/>
      <c r="F27" s="282" t="n">
        <v>8</v>
      </c>
      <c r="G27" s="277" t="s">
        <v>95</v>
      </c>
      <c r="H27" s="105" t="s">
        <v>4842</v>
      </c>
    </row>
    <row r="28" customFormat="false" ht="44.1" hidden="false" customHeight="true" outlineLevel="0" collapsed="false">
      <c r="A28" s="169" t="n">
        <v>16</v>
      </c>
      <c r="B28" s="283" t="s">
        <v>4843</v>
      </c>
      <c r="C28" s="157" t="s">
        <v>4797</v>
      </c>
      <c r="D28" s="274" t="s">
        <v>4844</v>
      </c>
      <c r="E28" s="275"/>
      <c r="F28" s="284" t="n">
        <v>9E-005</v>
      </c>
      <c r="G28" s="277" t="s">
        <v>227</v>
      </c>
      <c r="H28" s="105" t="s">
        <v>4845</v>
      </c>
    </row>
    <row r="29" customFormat="false" ht="44.1" hidden="false" customHeight="true" outlineLevel="0" collapsed="false">
      <c r="A29" s="169" t="n">
        <v>17</v>
      </c>
      <c r="B29" s="157" t="s">
        <v>4846</v>
      </c>
      <c r="C29" s="157" t="s">
        <v>4797</v>
      </c>
      <c r="D29" s="274" t="s">
        <v>4847</v>
      </c>
      <c r="E29" s="275"/>
      <c r="F29" s="281" t="n">
        <v>0.001</v>
      </c>
      <c r="G29" s="277" t="s">
        <v>227</v>
      </c>
      <c r="H29" s="105" t="s">
        <v>4845</v>
      </c>
    </row>
    <row r="30" customFormat="false" ht="44.1" hidden="false" customHeight="true" outlineLevel="0" collapsed="false">
      <c r="A30" s="169" t="n">
        <v>18</v>
      </c>
      <c r="B30" s="157" t="s">
        <v>4848</v>
      </c>
      <c r="C30" s="157" t="s">
        <v>4797</v>
      </c>
      <c r="D30" s="274" t="s">
        <v>4849</v>
      </c>
      <c r="E30" s="275"/>
      <c r="F30" s="280" t="n">
        <v>0.0005</v>
      </c>
      <c r="G30" s="277" t="s">
        <v>227</v>
      </c>
      <c r="H30" s="105" t="s">
        <v>4845</v>
      </c>
    </row>
    <row r="31" customFormat="false" ht="44.1" hidden="false" customHeight="true" outlineLevel="0" collapsed="false">
      <c r="A31" s="169" t="n">
        <v>19</v>
      </c>
      <c r="B31" s="283" t="s">
        <v>4850</v>
      </c>
      <c r="C31" s="157" t="s">
        <v>4797</v>
      </c>
      <c r="D31" s="274" t="s">
        <v>4851</v>
      </c>
      <c r="E31" s="275"/>
      <c r="F31" s="284" t="n">
        <v>9E-005</v>
      </c>
      <c r="G31" s="277" t="s">
        <v>227</v>
      </c>
      <c r="H31" s="105" t="s">
        <v>4845</v>
      </c>
    </row>
    <row r="32" customFormat="false" ht="44.1" hidden="false" customHeight="true" outlineLevel="0" collapsed="false">
      <c r="A32" s="169" t="n">
        <v>20</v>
      </c>
      <c r="B32" s="283" t="s">
        <v>4852</v>
      </c>
      <c r="C32" s="157" t="s">
        <v>4797</v>
      </c>
      <c r="D32" s="274" t="s">
        <v>4853</v>
      </c>
      <c r="E32" s="275"/>
      <c r="F32" s="280" t="n">
        <v>0.0002</v>
      </c>
      <c r="G32" s="277" t="s">
        <v>227</v>
      </c>
      <c r="H32" s="105" t="s">
        <v>4845</v>
      </c>
    </row>
    <row r="33" customFormat="false" ht="44.1" hidden="false" customHeight="true" outlineLevel="0" collapsed="false">
      <c r="A33" s="169" t="n">
        <v>21</v>
      </c>
      <c r="B33" s="157" t="s">
        <v>4854</v>
      </c>
      <c r="C33" s="157" t="s">
        <v>4797</v>
      </c>
      <c r="D33" s="274" t="s">
        <v>4855</v>
      </c>
      <c r="E33" s="275"/>
      <c r="F33" s="281" t="n">
        <v>0.001</v>
      </c>
      <c r="G33" s="277" t="s">
        <v>227</v>
      </c>
      <c r="H33" s="105" t="s">
        <v>4845</v>
      </c>
    </row>
    <row r="34" customFormat="false" ht="44.1" hidden="false" customHeight="true" outlineLevel="0" collapsed="false">
      <c r="A34" s="169" t="n">
        <v>22</v>
      </c>
      <c r="B34" s="283" t="s">
        <v>4856</v>
      </c>
      <c r="C34" s="157" t="s">
        <v>4797</v>
      </c>
      <c r="D34" s="274" t="s">
        <v>4857</v>
      </c>
      <c r="E34" s="275"/>
      <c r="F34" s="285" t="n">
        <v>0.027295</v>
      </c>
      <c r="G34" s="277" t="s">
        <v>227</v>
      </c>
      <c r="H34" s="105" t="s">
        <v>4845</v>
      </c>
    </row>
    <row r="35" customFormat="false" ht="44.1" hidden="false" customHeight="true" outlineLevel="0" collapsed="false">
      <c r="A35" s="169" t="n">
        <v>23</v>
      </c>
      <c r="B35" s="283" t="s">
        <v>4858</v>
      </c>
      <c r="C35" s="157" t="s">
        <v>4797</v>
      </c>
      <c r="D35" s="274" t="s">
        <v>4859</v>
      </c>
      <c r="E35" s="275"/>
      <c r="F35" s="280" t="n">
        <v>0.0022</v>
      </c>
      <c r="G35" s="277" t="s">
        <v>227</v>
      </c>
      <c r="H35" s="105" t="s">
        <v>4845</v>
      </c>
    </row>
    <row r="36" customFormat="false" ht="44.1" hidden="false" customHeight="true" outlineLevel="0" collapsed="false">
      <c r="A36" s="169" t="n">
        <v>24</v>
      </c>
      <c r="B36" s="283" t="s">
        <v>4860</v>
      </c>
      <c r="C36" s="157" t="s">
        <v>4797</v>
      </c>
      <c r="D36" s="274" t="s">
        <v>4861</v>
      </c>
      <c r="E36" s="275"/>
      <c r="F36" s="280" t="n">
        <v>0.0001</v>
      </c>
      <c r="G36" s="277" t="s">
        <v>227</v>
      </c>
      <c r="H36" s="105" t="s">
        <v>4845</v>
      </c>
    </row>
    <row r="37" customFormat="false" ht="44.1" hidden="false" customHeight="true" outlineLevel="0" collapsed="false">
      <c r="A37" s="169" t="n">
        <v>25</v>
      </c>
      <c r="B37" s="157" t="s">
        <v>4862</v>
      </c>
      <c r="C37" s="157" t="s">
        <v>4797</v>
      </c>
      <c r="D37" s="274" t="s">
        <v>4863</v>
      </c>
      <c r="E37" s="275"/>
      <c r="F37" s="280" t="n">
        <v>0.0003</v>
      </c>
      <c r="G37" s="277" t="s">
        <v>227</v>
      </c>
      <c r="H37" s="105" t="s">
        <v>4864</v>
      </c>
    </row>
    <row r="38" customFormat="false" ht="44.1" hidden="false" customHeight="true" outlineLevel="0" collapsed="false">
      <c r="A38" s="169" t="n">
        <v>26</v>
      </c>
      <c r="B38" s="157" t="s">
        <v>4865</v>
      </c>
      <c r="C38" s="157" t="s">
        <v>4797</v>
      </c>
      <c r="D38" s="274" t="s">
        <v>4866</v>
      </c>
      <c r="E38" s="275"/>
      <c r="F38" s="280" t="n">
        <v>0.0003</v>
      </c>
      <c r="G38" s="277" t="s">
        <v>227</v>
      </c>
      <c r="H38" s="105" t="s">
        <v>4864</v>
      </c>
    </row>
    <row r="39" customFormat="false" ht="44.1" hidden="false" customHeight="true" outlineLevel="0" collapsed="false">
      <c r="A39" s="169" t="n">
        <v>27</v>
      </c>
      <c r="B39" s="157" t="s">
        <v>4867</v>
      </c>
      <c r="C39" s="157" t="s">
        <v>4797</v>
      </c>
      <c r="D39" s="274" t="s">
        <v>4868</v>
      </c>
      <c r="E39" s="275"/>
      <c r="F39" s="280" t="n">
        <v>0.0002</v>
      </c>
      <c r="G39" s="277" t="s">
        <v>227</v>
      </c>
      <c r="H39" s="105" t="s">
        <v>4864</v>
      </c>
    </row>
    <row r="40" customFormat="false" ht="44.1" hidden="false" customHeight="true" outlineLevel="0" collapsed="false">
      <c r="A40" s="169" t="n">
        <v>28</v>
      </c>
      <c r="B40" s="157" t="s">
        <v>4869</v>
      </c>
      <c r="C40" s="157" t="s">
        <v>4797</v>
      </c>
      <c r="D40" s="274" t="s">
        <v>4870</v>
      </c>
      <c r="E40" s="275"/>
      <c r="F40" s="280" t="n">
        <v>0.0003</v>
      </c>
      <c r="G40" s="277" t="s">
        <v>227</v>
      </c>
      <c r="H40" s="105" t="s">
        <v>4864</v>
      </c>
    </row>
    <row r="41" customFormat="false" ht="44.1" hidden="false" customHeight="true" outlineLevel="0" collapsed="false">
      <c r="A41" s="286" t="n">
        <v>29</v>
      </c>
      <c r="B41" s="157" t="s">
        <v>4871</v>
      </c>
      <c r="C41" s="157" t="s">
        <v>4819</v>
      </c>
      <c r="D41" s="274" t="s">
        <v>4872</v>
      </c>
      <c r="E41" s="287"/>
      <c r="F41" s="281" t="n">
        <v>0.5</v>
      </c>
      <c r="G41" s="277" t="s">
        <v>227</v>
      </c>
      <c r="H41" s="105" t="s">
        <v>4873</v>
      </c>
    </row>
    <row r="42" customFormat="false" ht="44.1" hidden="false" customHeight="true" outlineLevel="0" collapsed="false">
      <c r="A42" s="286" t="n">
        <v>30</v>
      </c>
      <c r="B42" s="157" t="s">
        <v>4874</v>
      </c>
      <c r="C42" s="157" t="s">
        <v>4797</v>
      </c>
      <c r="D42" s="274" t="s">
        <v>4875</v>
      </c>
      <c r="E42" s="288"/>
      <c r="F42" s="289" t="n">
        <v>0.0002</v>
      </c>
      <c r="G42" s="277" t="s">
        <v>227</v>
      </c>
      <c r="H42" s="105" t="s">
        <v>4876</v>
      </c>
    </row>
    <row r="43" customFormat="false" ht="44.1" hidden="false" customHeight="true" outlineLevel="0" collapsed="false">
      <c r="A43" s="286" t="n">
        <v>31</v>
      </c>
      <c r="B43" s="157" t="s">
        <v>4877</v>
      </c>
      <c r="C43" s="157" t="s">
        <v>4797</v>
      </c>
      <c r="D43" s="274" t="s">
        <v>4878</v>
      </c>
      <c r="E43" s="288"/>
      <c r="F43" s="289" t="n">
        <v>0.0001</v>
      </c>
      <c r="G43" s="277" t="s">
        <v>227</v>
      </c>
      <c r="H43" s="105" t="s">
        <v>4876</v>
      </c>
    </row>
    <row r="44" customFormat="false" ht="44.1" hidden="false" customHeight="true" outlineLevel="0" collapsed="false">
      <c r="A44" s="286" t="n">
        <v>32</v>
      </c>
      <c r="B44" s="157" t="s">
        <v>4879</v>
      </c>
      <c r="C44" s="157" t="s">
        <v>4797</v>
      </c>
      <c r="D44" s="274" t="s">
        <v>4880</v>
      </c>
      <c r="E44" s="290"/>
      <c r="F44" s="291" t="n">
        <v>6.5E-005</v>
      </c>
      <c r="G44" s="277" t="s">
        <v>227</v>
      </c>
      <c r="H44" s="105" t="s">
        <v>4876</v>
      </c>
    </row>
    <row r="45" customFormat="false" ht="44.1" hidden="false" customHeight="true" outlineLevel="0" collapsed="false">
      <c r="A45" s="286" t="n">
        <v>33</v>
      </c>
      <c r="B45" s="157" t="s">
        <v>4881</v>
      </c>
      <c r="C45" s="157" t="s">
        <v>4797</v>
      </c>
      <c r="D45" s="274" t="s">
        <v>4882</v>
      </c>
      <c r="E45" s="290"/>
      <c r="F45" s="289" t="n">
        <v>0.0001</v>
      </c>
      <c r="G45" s="277" t="s">
        <v>227</v>
      </c>
      <c r="H45" s="105" t="s">
        <v>4876</v>
      </c>
    </row>
    <row r="46" customFormat="false" ht="44.1" hidden="false" customHeight="true" outlineLevel="0" collapsed="false">
      <c r="A46" s="286" t="n">
        <v>34</v>
      </c>
      <c r="B46" s="157" t="s">
        <v>4883</v>
      </c>
      <c r="C46" s="157" t="s">
        <v>4797</v>
      </c>
      <c r="D46" s="274" t="s">
        <v>4884</v>
      </c>
      <c r="E46" s="290"/>
      <c r="F46" s="292" t="n">
        <v>0.00015</v>
      </c>
      <c r="G46" s="277" t="s">
        <v>227</v>
      </c>
      <c r="H46" s="105" t="s">
        <v>4876</v>
      </c>
    </row>
    <row r="47" customFormat="false" ht="44.1" hidden="false" customHeight="true" outlineLevel="0" collapsed="false">
      <c r="A47" s="286" t="n">
        <v>35</v>
      </c>
      <c r="B47" s="157" t="s">
        <v>4885</v>
      </c>
      <c r="C47" s="157" t="s">
        <v>4797</v>
      </c>
      <c r="D47" s="274" t="s">
        <v>4886</v>
      </c>
      <c r="E47" s="290"/>
      <c r="F47" s="292" t="n">
        <v>0.00015</v>
      </c>
      <c r="G47" s="277" t="s">
        <v>227</v>
      </c>
      <c r="H47" s="105" t="s">
        <v>4876</v>
      </c>
    </row>
    <row r="48" customFormat="false" ht="44.1" hidden="false" customHeight="true" outlineLevel="0" collapsed="false">
      <c r="A48" s="286" t="n">
        <v>36</v>
      </c>
      <c r="B48" s="157" t="s">
        <v>4887</v>
      </c>
      <c r="C48" s="157" t="s">
        <v>4797</v>
      </c>
      <c r="D48" s="274" t="s">
        <v>4888</v>
      </c>
      <c r="E48" s="290"/>
      <c r="F48" s="292" t="n">
        <v>0.00015</v>
      </c>
      <c r="G48" s="277" t="s">
        <v>227</v>
      </c>
      <c r="H48" s="105" t="s">
        <v>4876</v>
      </c>
    </row>
    <row r="49" customFormat="false" ht="45.75" hidden="false" customHeight="true" outlineLevel="0" collapsed="false">
      <c r="A49" s="286" t="n">
        <v>37</v>
      </c>
      <c r="B49" s="157" t="s">
        <v>4889</v>
      </c>
      <c r="C49" s="157" t="s">
        <v>4797</v>
      </c>
      <c r="D49" s="274" t="s">
        <v>4890</v>
      </c>
      <c r="E49" s="290"/>
      <c r="F49" s="293" t="n">
        <v>0.005</v>
      </c>
      <c r="G49" s="277" t="s">
        <v>227</v>
      </c>
      <c r="H49" s="105" t="s">
        <v>4876</v>
      </c>
    </row>
    <row r="50" customFormat="false" ht="45" hidden="false" customHeight="false" outlineLevel="0" collapsed="false">
      <c r="A50" s="286" t="n">
        <v>38</v>
      </c>
      <c r="B50" s="157" t="s">
        <v>4891</v>
      </c>
      <c r="C50" s="157" t="s">
        <v>4797</v>
      </c>
      <c r="D50" s="274" t="s">
        <v>4892</v>
      </c>
      <c r="E50" s="290"/>
      <c r="F50" s="293" t="n">
        <v>0.001</v>
      </c>
      <c r="G50" s="277" t="s">
        <v>227</v>
      </c>
      <c r="H50" s="105" t="s">
        <v>4876</v>
      </c>
    </row>
    <row r="51" customFormat="false" ht="45" hidden="false" customHeight="false" outlineLevel="0" collapsed="false">
      <c r="A51" s="286" t="n">
        <v>39</v>
      </c>
      <c r="B51" s="157" t="s">
        <v>4893</v>
      </c>
      <c r="C51" s="157" t="s">
        <v>4797</v>
      </c>
      <c r="D51" s="274" t="s">
        <v>4894</v>
      </c>
      <c r="E51" s="290"/>
      <c r="F51" s="289" t="n">
        <v>0.0005</v>
      </c>
      <c r="G51" s="277" t="s">
        <v>227</v>
      </c>
      <c r="H51" s="105" t="s">
        <v>4876</v>
      </c>
    </row>
    <row r="52" customFormat="false" ht="45" hidden="false" customHeight="false" outlineLevel="0" collapsed="false">
      <c r="A52" s="286" t="n">
        <v>40</v>
      </c>
      <c r="B52" s="157" t="s">
        <v>4895</v>
      </c>
      <c r="C52" s="157" t="s">
        <v>4797</v>
      </c>
      <c r="D52" s="274" t="s">
        <v>4896</v>
      </c>
      <c r="E52" s="290"/>
      <c r="F52" s="293" t="n">
        <v>0.001</v>
      </c>
      <c r="G52" s="277" t="s">
        <v>227</v>
      </c>
      <c r="H52" s="105" t="s">
        <v>4876</v>
      </c>
    </row>
    <row r="53" customFormat="false" ht="45" hidden="false" customHeight="false" outlineLevel="0" collapsed="false">
      <c r="A53" s="286" t="n">
        <v>41</v>
      </c>
      <c r="B53" s="157" t="s">
        <v>4897</v>
      </c>
      <c r="C53" s="157" t="s">
        <v>4797</v>
      </c>
      <c r="D53" s="274" t="s">
        <v>4898</v>
      </c>
      <c r="E53" s="290"/>
      <c r="F53" s="289" t="n">
        <v>0.0002</v>
      </c>
      <c r="G53" s="277" t="s">
        <v>227</v>
      </c>
      <c r="H53" s="105" t="s">
        <v>4876</v>
      </c>
    </row>
    <row r="54" customFormat="false" ht="45" hidden="false" customHeight="false" outlineLevel="0" collapsed="false">
      <c r="A54" s="286" t="n">
        <v>42</v>
      </c>
      <c r="B54" s="157" t="s">
        <v>4899</v>
      </c>
      <c r="C54" s="157" t="s">
        <v>4797</v>
      </c>
      <c r="D54" s="274" t="s">
        <v>4900</v>
      </c>
      <c r="E54" s="287"/>
      <c r="F54" s="289" t="n">
        <v>0.0002</v>
      </c>
      <c r="G54" s="277" t="s">
        <v>227</v>
      </c>
      <c r="H54" s="105" t="s">
        <v>4876</v>
      </c>
    </row>
    <row r="55" customFormat="false" ht="45" hidden="false" customHeight="false" outlineLevel="0" collapsed="false">
      <c r="A55" s="286" t="n">
        <v>43</v>
      </c>
      <c r="B55" s="157" t="s">
        <v>4901</v>
      </c>
      <c r="C55" s="157" t="s">
        <v>4797</v>
      </c>
      <c r="D55" s="274" t="s">
        <v>4902</v>
      </c>
      <c r="E55" s="287"/>
      <c r="F55" s="289" t="n">
        <v>0.0005</v>
      </c>
      <c r="G55" s="277" t="s">
        <v>227</v>
      </c>
      <c r="H55" s="105" t="s">
        <v>4876</v>
      </c>
    </row>
    <row r="56" customFormat="false" ht="45" hidden="false" customHeight="false" outlineLevel="0" collapsed="false">
      <c r="A56" s="286" t="n">
        <v>44</v>
      </c>
      <c r="B56" s="157" t="s">
        <v>4903</v>
      </c>
      <c r="C56" s="157" t="s">
        <v>4797</v>
      </c>
      <c r="D56" s="274" t="s">
        <v>4904</v>
      </c>
      <c r="E56" s="287"/>
      <c r="F56" s="289" t="n">
        <v>0.005</v>
      </c>
      <c r="G56" s="277" t="s">
        <v>227</v>
      </c>
      <c r="H56" s="105" t="s">
        <v>4876</v>
      </c>
    </row>
    <row r="57" customFormat="false" ht="45" hidden="false" customHeight="false" outlineLevel="0" collapsed="false">
      <c r="A57" s="286" t="n">
        <v>45</v>
      </c>
      <c r="B57" s="157" t="s">
        <v>4905</v>
      </c>
      <c r="C57" s="157" t="s">
        <v>4797</v>
      </c>
      <c r="D57" s="274" t="s">
        <v>4894</v>
      </c>
      <c r="E57" s="287"/>
      <c r="F57" s="289" t="n">
        <v>0.0005</v>
      </c>
      <c r="G57" s="277" t="s">
        <v>227</v>
      </c>
      <c r="H57" s="105" t="s">
        <v>4876</v>
      </c>
    </row>
    <row r="58" customFormat="false" ht="45" hidden="false" customHeight="false" outlineLevel="0" collapsed="false">
      <c r="A58" s="286" t="n">
        <v>46</v>
      </c>
      <c r="B58" s="157" t="s">
        <v>4906</v>
      </c>
      <c r="C58" s="157" t="s">
        <v>4797</v>
      </c>
      <c r="D58" s="274" t="s">
        <v>4904</v>
      </c>
      <c r="E58" s="287"/>
      <c r="F58" s="289" t="n">
        <v>0.004</v>
      </c>
      <c r="G58" s="277" t="s">
        <v>227</v>
      </c>
      <c r="H58" s="105" t="s">
        <v>4876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</row>
    <row r="68" customFormat="false" ht="1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</row>
    <row r="69" customFormat="false" ht="1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</row>
    <row r="70" customFormat="false" ht="1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</row>
    <row r="71" customFormat="false" ht="1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</row>
    <row r="72" customFormat="false" ht="1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</row>
    <row r="73" customFormat="false" ht="1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</row>
    <row r="74" customFormat="false" ht="1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</row>
    <row r="75" customFormat="false" ht="1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</row>
    <row r="76" customFormat="false" ht="1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</row>
    <row r="77" customFormat="false" ht="1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</row>
    <row r="78" customFormat="false" ht="1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</row>
    <row r="79" customFormat="false" ht="1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</row>
    <row r="80" customFormat="false" ht="1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</row>
    <row r="81" customFormat="false" ht="1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</row>
    <row r="82" customFormat="false" ht="1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</row>
    <row r="83" customFormat="false" ht="1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</row>
    <row r="84" customFormat="false" ht="1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</row>
    <row r="85" customFormat="false" ht="1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</row>
    <row r="86" customFormat="false" ht="1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</row>
    <row r="87" customFormat="false" ht="1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</row>
    <row r="1014" customFormat="false" ht="1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</row>
    <row r="1015" customFormat="false" ht="1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</row>
    <row r="1016" customFormat="false" ht="1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</row>
    <row r="1017" customFormat="false" ht="1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</row>
    <row r="1018" customFormat="false" ht="1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</row>
    <row r="1019" customFormat="false" ht="1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</row>
    <row r="1020" customFormat="false" ht="1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</row>
    <row r="1021" customFormat="false" ht="1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</row>
    <row r="1022" customFormat="false" ht="1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</row>
    <row r="1023" customFormat="false" ht="1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</row>
    <row r="1024" customFormat="false" ht="1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</row>
    <row r="1025" customFormat="false" ht="1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</row>
    <row r="1026" customFormat="false" ht="1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</row>
    <row r="1027" customFormat="false" ht="1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</row>
    <row r="1028" customFormat="false" ht="1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</row>
    <row r="1029" customFormat="false" ht="1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</row>
    <row r="1030" customFormat="false" ht="1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</row>
    <row r="1031" customFormat="false" ht="1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</row>
    <row r="1032" customFormat="false" ht="1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</row>
    <row r="1033" customFormat="false" ht="1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</row>
    <row r="1034" customFormat="false" ht="1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</row>
    <row r="1035" customFormat="false" ht="1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</row>
    <row r="1036" customFormat="false" ht="1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</row>
    <row r="1037" customFormat="false" ht="1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</row>
    <row r="1038" customFormat="false" ht="1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</row>
    <row r="1039" customFormat="false" ht="1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</row>
    <row r="1040" customFormat="false" ht="1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</row>
    <row r="1041" customFormat="false" ht="1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</row>
    <row r="1042" customFormat="false" ht="1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</row>
    <row r="1043" customFormat="false" ht="1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</row>
    <row r="1044" customFormat="false" ht="1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</row>
    <row r="1045" customFormat="false" ht="1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</row>
    <row r="1046" customFormat="false" ht="1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</row>
    <row r="1047" customFormat="false" ht="1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</row>
    <row r="1048" customFormat="false" ht="1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</row>
    <row r="1049" customFormat="false" ht="1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</row>
    <row r="1050" customFormat="false" ht="15" hidden="false" customHeight="false" outlineLevel="0" collapsed="false">
      <c r="A1050" s="78"/>
      <c r="B1050" s="78"/>
      <c r="C1050" s="78"/>
      <c r="D1050" s="78"/>
      <c r="E1050" s="78"/>
      <c r="F1050" s="78"/>
      <c r="G1050" s="78"/>
      <c r="H1050" s="78"/>
    </row>
    <row r="1051" customFormat="false" ht="15" hidden="false" customHeight="false" outlineLevel="0" collapsed="false">
      <c r="A1051" s="78"/>
      <c r="B1051" s="78"/>
      <c r="C1051" s="78"/>
      <c r="D1051" s="78"/>
      <c r="E1051" s="78"/>
      <c r="F1051" s="78"/>
      <c r="G1051" s="78"/>
      <c r="H1051" s="78"/>
    </row>
    <row r="1052" customFormat="false" ht="15" hidden="false" customHeight="false" outlineLevel="0" collapsed="false">
      <c r="A1052" s="78"/>
      <c r="B1052" s="78"/>
      <c r="C1052" s="78"/>
      <c r="D1052" s="78"/>
      <c r="E1052" s="78"/>
      <c r="F1052" s="78"/>
      <c r="G1052" s="78"/>
      <c r="H1052" s="78"/>
    </row>
    <row r="1053" customFormat="false" ht="15" hidden="false" customHeight="false" outlineLevel="0" collapsed="false">
      <c r="A1053" s="78"/>
      <c r="B1053" s="78"/>
      <c r="C1053" s="78"/>
      <c r="D1053" s="78"/>
      <c r="E1053" s="78"/>
      <c r="F1053" s="78"/>
      <c r="G1053" s="78"/>
      <c r="H1053" s="78"/>
    </row>
    <row r="1054" customFormat="false" ht="15" hidden="false" customHeight="false" outlineLevel="0" collapsed="false">
      <c r="A1054" s="78"/>
      <c r="B1054" s="78"/>
      <c r="C1054" s="78"/>
      <c r="D1054" s="78"/>
      <c r="E1054" s="78"/>
      <c r="F1054" s="78"/>
      <c r="G1054" s="78"/>
      <c r="H1054" s="78"/>
    </row>
    <row r="1055" customFormat="false" ht="15" hidden="false" customHeight="false" outlineLevel="0" collapsed="false">
      <c r="A1055" s="78"/>
      <c r="B1055" s="78"/>
      <c r="C1055" s="78"/>
      <c r="D1055" s="78"/>
      <c r="E1055" s="78"/>
      <c r="F1055" s="78"/>
      <c r="G1055" s="78"/>
      <c r="H1055" s="78"/>
    </row>
    <row r="1056" customFormat="false" ht="15" hidden="false" customHeight="false" outlineLevel="0" collapsed="false">
      <c r="A1056" s="78"/>
      <c r="B1056" s="78"/>
      <c r="C1056" s="78"/>
      <c r="D1056" s="78"/>
      <c r="E1056" s="78"/>
      <c r="F1056" s="78"/>
      <c r="G1056" s="78"/>
      <c r="H1056" s="78"/>
    </row>
    <row r="1057" customFormat="false" ht="15" hidden="false" customHeight="false" outlineLevel="0" collapsed="false">
      <c r="A1057" s="78"/>
      <c r="B1057" s="78"/>
      <c r="C1057" s="78"/>
      <c r="D1057" s="78"/>
      <c r="E1057" s="78"/>
      <c r="F1057" s="78"/>
      <c r="G1057" s="78"/>
      <c r="H1057" s="78"/>
    </row>
    <row r="1058" customFormat="false" ht="15" hidden="false" customHeight="false" outlineLevel="0" collapsed="false">
      <c r="A1058" s="78"/>
      <c r="B1058" s="78"/>
      <c r="C1058" s="78"/>
      <c r="D1058" s="78"/>
      <c r="E1058" s="78"/>
      <c r="F1058" s="78"/>
      <c r="G1058" s="78"/>
      <c r="H1058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3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735" activePane="bottomLeft" state="frozen"/>
      <selection pane="topLeft" activeCell="A1" activeCellId="0" sqref="A1"/>
      <selection pane="bottomLeft" activeCell="A804" activeCellId="0" sqref="A804:IV50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4907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4908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294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45" t="n">
        <v>791</v>
      </c>
      <c r="B12" s="146" t="s">
        <v>16</v>
      </c>
      <c r="C12" s="147"/>
      <c r="D12" s="147"/>
      <c r="E12" s="146" t="n">
        <f aca="false">SUM(E13:E803)</f>
        <v>4930.7</v>
      </c>
      <c r="F12" s="146" t="n">
        <f aca="false">SUM(F13:F803)</f>
        <v>22287.58991</v>
      </c>
      <c r="G12" s="148"/>
      <c r="H12" s="148"/>
    </row>
    <row r="13" customFormat="false" ht="94.5" hidden="false" customHeight="false" outlineLevel="0" collapsed="false">
      <c r="A13" s="295" t="n">
        <v>1</v>
      </c>
      <c r="B13" s="296" t="s">
        <v>4909</v>
      </c>
      <c r="C13" s="296" t="s">
        <v>4910</v>
      </c>
      <c r="D13" s="296" t="s">
        <v>4911</v>
      </c>
      <c r="E13" s="296"/>
      <c r="F13" s="297" t="n">
        <v>1.505</v>
      </c>
      <c r="G13" s="296" t="s">
        <v>4912</v>
      </c>
      <c r="H13" s="296" t="s">
        <v>4913</v>
      </c>
    </row>
    <row r="14" customFormat="false" ht="94.5" hidden="false" customHeight="false" outlineLevel="0" collapsed="false">
      <c r="A14" s="295" t="n">
        <v>2</v>
      </c>
      <c r="B14" s="296" t="s">
        <v>4914</v>
      </c>
      <c r="C14" s="296" t="s">
        <v>4910</v>
      </c>
      <c r="D14" s="296" t="s">
        <v>4915</v>
      </c>
      <c r="E14" s="296"/>
      <c r="F14" s="297" t="n">
        <v>1.39</v>
      </c>
      <c r="G14" s="296" t="s">
        <v>4912</v>
      </c>
      <c r="H14" s="296" t="s">
        <v>4913</v>
      </c>
    </row>
    <row r="15" customFormat="false" ht="78.75" hidden="false" customHeight="false" outlineLevel="0" collapsed="false">
      <c r="A15" s="295" t="n">
        <v>3</v>
      </c>
      <c r="B15" s="296" t="s">
        <v>4916</v>
      </c>
      <c r="C15" s="296" t="s">
        <v>4917</v>
      </c>
      <c r="D15" s="296" t="s">
        <v>4918</v>
      </c>
      <c r="E15" s="296"/>
      <c r="F15" s="297" t="n">
        <v>0.0031</v>
      </c>
      <c r="G15" s="296" t="s">
        <v>118</v>
      </c>
      <c r="H15" s="296" t="s">
        <v>4919</v>
      </c>
    </row>
    <row r="16" customFormat="false" ht="78.75" hidden="false" customHeight="false" outlineLevel="0" collapsed="false">
      <c r="A16" s="295" t="n">
        <v>4</v>
      </c>
      <c r="B16" s="296" t="s">
        <v>4920</v>
      </c>
      <c r="C16" s="296" t="s">
        <v>4917</v>
      </c>
      <c r="D16" s="296" t="s">
        <v>4921</v>
      </c>
      <c r="E16" s="296"/>
      <c r="F16" s="297" t="n">
        <v>0.618</v>
      </c>
      <c r="G16" s="296" t="s">
        <v>118</v>
      </c>
      <c r="H16" s="296" t="s">
        <v>4922</v>
      </c>
    </row>
    <row r="17" customFormat="false" ht="94.5" hidden="false" customHeight="false" outlineLevel="0" collapsed="false">
      <c r="A17" s="295" t="n">
        <v>5</v>
      </c>
      <c r="B17" s="296" t="s">
        <v>4923</v>
      </c>
      <c r="C17" s="296" t="s">
        <v>4910</v>
      </c>
      <c r="D17" s="296" t="s">
        <v>4915</v>
      </c>
      <c r="E17" s="296"/>
      <c r="F17" s="297" t="n">
        <v>0.322</v>
      </c>
      <c r="G17" s="296" t="s">
        <v>4912</v>
      </c>
      <c r="H17" s="296" t="s">
        <v>4924</v>
      </c>
    </row>
    <row r="18" customFormat="false" ht="94.5" hidden="false" customHeight="false" outlineLevel="0" collapsed="false">
      <c r="A18" s="295" t="n">
        <v>6</v>
      </c>
      <c r="B18" s="296" t="s">
        <v>4925</v>
      </c>
      <c r="C18" s="296" t="s">
        <v>4910</v>
      </c>
      <c r="D18" s="296" t="s">
        <v>4915</v>
      </c>
      <c r="E18" s="296"/>
      <c r="F18" s="297" t="n">
        <v>0.03</v>
      </c>
      <c r="G18" s="296" t="s">
        <v>4912</v>
      </c>
      <c r="H18" s="296" t="s">
        <v>4924</v>
      </c>
    </row>
    <row r="19" customFormat="false" ht="94.5" hidden="false" customHeight="false" outlineLevel="0" collapsed="false">
      <c r="A19" s="295" t="n">
        <v>7</v>
      </c>
      <c r="B19" s="296" t="s">
        <v>4926</v>
      </c>
      <c r="C19" s="296" t="s">
        <v>4927</v>
      </c>
      <c r="D19" s="296" t="s">
        <v>4928</v>
      </c>
      <c r="E19" s="296"/>
      <c r="F19" s="297" t="n">
        <v>0.847</v>
      </c>
      <c r="G19" s="296" t="s">
        <v>4912</v>
      </c>
      <c r="H19" s="296" t="s">
        <v>4929</v>
      </c>
    </row>
    <row r="20" customFormat="false" ht="94.5" hidden="false" customHeight="false" outlineLevel="0" collapsed="false">
      <c r="A20" s="295" t="n">
        <v>8</v>
      </c>
      <c r="B20" s="296" t="s">
        <v>4930</v>
      </c>
      <c r="C20" s="296" t="s">
        <v>4927</v>
      </c>
      <c r="D20" s="296" t="s">
        <v>4928</v>
      </c>
      <c r="E20" s="296"/>
      <c r="F20" s="297" t="n">
        <v>0.101</v>
      </c>
      <c r="G20" s="296" t="s">
        <v>4912</v>
      </c>
      <c r="H20" s="296" t="s">
        <v>4929</v>
      </c>
    </row>
    <row r="21" customFormat="false" ht="17.25" hidden="false" customHeight="true" outlineLevel="0" collapsed="false">
      <c r="A21" s="295" t="n">
        <v>9</v>
      </c>
      <c r="B21" s="296" t="s">
        <v>4931</v>
      </c>
      <c r="C21" s="296" t="s">
        <v>4927</v>
      </c>
      <c r="D21" s="296" t="s">
        <v>4932</v>
      </c>
      <c r="E21" s="296"/>
      <c r="F21" s="297" t="n">
        <v>0.465</v>
      </c>
      <c r="G21" s="296" t="s">
        <v>4912</v>
      </c>
      <c r="H21" s="296" t="s">
        <v>4929</v>
      </c>
    </row>
    <row r="22" customFormat="false" ht="94.5" hidden="false" customHeight="false" outlineLevel="0" collapsed="false">
      <c r="A22" s="295" t="n">
        <v>10</v>
      </c>
      <c r="B22" s="296" t="s">
        <v>4933</v>
      </c>
      <c r="C22" s="296" t="s">
        <v>4927</v>
      </c>
      <c r="D22" s="296" t="s">
        <v>4932</v>
      </c>
      <c r="E22" s="296"/>
      <c r="F22" s="297" t="n">
        <v>1.171</v>
      </c>
      <c r="G22" s="296" t="s">
        <v>4912</v>
      </c>
      <c r="H22" s="296" t="s">
        <v>4929</v>
      </c>
    </row>
    <row r="23" customFormat="false" ht="94.5" hidden="false" customHeight="false" outlineLevel="0" collapsed="false">
      <c r="A23" s="295" t="n">
        <v>11</v>
      </c>
      <c r="B23" s="296" t="s">
        <v>4934</v>
      </c>
      <c r="C23" s="296" t="s">
        <v>4927</v>
      </c>
      <c r="D23" s="296" t="s">
        <v>4932</v>
      </c>
      <c r="E23" s="296"/>
      <c r="F23" s="297" t="n">
        <v>0.114</v>
      </c>
      <c r="G23" s="296" t="s">
        <v>4912</v>
      </c>
      <c r="H23" s="296" t="s">
        <v>4935</v>
      </c>
    </row>
    <row r="24" customFormat="false" ht="94.5" hidden="false" customHeight="false" outlineLevel="0" collapsed="false">
      <c r="A24" s="295" t="n">
        <v>12</v>
      </c>
      <c r="B24" s="296" t="s">
        <v>4936</v>
      </c>
      <c r="C24" s="296" t="s">
        <v>4927</v>
      </c>
      <c r="D24" s="296" t="s">
        <v>4937</v>
      </c>
      <c r="E24" s="296"/>
      <c r="F24" s="297" t="n">
        <v>2.7</v>
      </c>
      <c r="G24" s="296" t="s">
        <v>4912</v>
      </c>
      <c r="H24" s="296" t="s">
        <v>4935</v>
      </c>
    </row>
    <row r="25" customFormat="false" ht="94.5" hidden="false" customHeight="false" outlineLevel="0" collapsed="false">
      <c r="A25" s="295" t="n">
        <v>13</v>
      </c>
      <c r="B25" s="296" t="s">
        <v>4938</v>
      </c>
      <c r="C25" s="296" t="s">
        <v>4927</v>
      </c>
      <c r="D25" s="296" t="s">
        <v>4939</v>
      </c>
      <c r="E25" s="296"/>
      <c r="F25" s="297" t="n">
        <v>0.661</v>
      </c>
      <c r="G25" s="296" t="s">
        <v>4912</v>
      </c>
      <c r="H25" s="296" t="s">
        <v>4924</v>
      </c>
    </row>
    <row r="26" customFormat="false" ht="94.5" hidden="false" customHeight="false" outlineLevel="0" collapsed="false">
      <c r="A26" s="295" t="n">
        <v>14</v>
      </c>
      <c r="B26" s="296" t="s">
        <v>4940</v>
      </c>
      <c r="C26" s="296" t="s">
        <v>4927</v>
      </c>
      <c r="D26" s="296" t="s">
        <v>4941</v>
      </c>
      <c r="E26" s="296"/>
      <c r="F26" s="297" t="n">
        <v>0.3</v>
      </c>
      <c r="G26" s="296" t="s">
        <v>4912</v>
      </c>
      <c r="H26" s="296" t="s">
        <v>4929</v>
      </c>
    </row>
    <row r="27" customFormat="false" ht="94.5" hidden="false" customHeight="false" outlineLevel="0" collapsed="false">
      <c r="A27" s="295" t="n">
        <v>15</v>
      </c>
      <c r="B27" s="296" t="s">
        <v>4942</v>
      </c>
      <c r="C27" s="296" t="s">
        <v>4927</v>
      </c>
      <c r="D27" s="296" t="s">
        <v>4941</v>
      </c>
      <c r="E27" s="296"/>
      <c r="F27" s="297" t="n">
        <v>1.106</v>
      </c>
      <c r="G27" s="296" t="s">
        <v>4912</v>
      </c>
      <c r="H27" s="296" t="s">
        <v>4929</v>
      </c>
    </row>
    <row r="28" customFormat="false" ht="94.5" hidden="false" customHeight="false" outlineLevel="0" collapsed="false">
      <c r="A28" s="295" t="n">
        <v>16</v>
      </c>
      <c r="B28" s="296" t="s">
        <v>4943</v>
      </c>
      <c r="C28" s="296" t="s">
        <v>4927</v>
      </c>
      <c r="D28" s="296" t="s">
        <v>4941</v>
      </c>
      <c r="E28" s="296"/>
      <c r="F28" s="297" t="n">
        <v>0.447</v>
      </c>
      <c r="G28" s="296" t="s">
        <v>4912</v>
      </c>
      <c r="H28" s="296" t="s">
        <v>4929</v>
      </c>
    </row>
    <row r="29" customFormat="false" ht="94.5" hidden="false" customHeight="false" outlineLevel="0" collapsed="false">
      <c r="A29" s="295" t="n">
        <v>17</v>
      </c>
      <c r="B29" s="296" t="s">
        <v>4944</v>
      </c>
      <c r="C29" s="296" t="s">
        <v>4927</v>
      </c>
      <c r="D29" s="296" t="s">
        <v>4928</v>
      </c>
      <c r="E29" s="296"/>
      <c r="F29" s="297" t="n">
        <v>0.233</v>
      </c>
      <c r="G29" s="296" t="s">
        <v>4912</v>
      </c>
      <c r="H29" s="296" t="s">
        <v>4929</v>
      </c>
    </row>
    <row r="30" customFormat="false" ht="94.5" hidden="false" customHeight="false" outlineLevel="0" collapsed="false">
      <c r="A30" s="295" t="n">
        <v>18</v>
      </c>
      <c r="B30" s="296" t="s">
        <v>4945</v>
      </c>
      <c r="C30" s="296" t="s">
        <v>4946</v>
      </c>
      <c r="D30" s="296" t="s">
        <v>4941</v>
      </c>
      <c r="E30" s="296"/>
      <c r="F30" s="297" t="n">
        <v>4.235</v>
      </c>
      <c r="G30" s="296" t="s">
        <v>4912</v>
      </c>
      <c r="H30" s="296" t="s">
        <v>4947</v>
      </c>
    </row>
    <row r="31" customFormat="false" ht="94.5" hidden="false" customHeight="false" outlineLevel="0" collapsed="false">
      <c r="A31" s="295" t="n">
        <v>19</v>
      </c>
      <c r="B31" s="296" t="s">
        <v>4948</v>
      </c>
      <c r="C31" s="296" t="s">
        <v>4946</v>
      </c>
      <c r="D31" s="296" t="s">
        <v>4941</v>
      </c>
      <c r="E31" s="296"/>
      <c r="F31" s="297" t="n">
        <v>0.023</v>
      </c>
      <c r="G31" s="296" t="s">
        <v>4912</v>
      </c>
      <c r="H31" s="296" t="s">
        <v>4949</v>
      </c>
    </row>
    <row r="32" customFormat="false" ht="94.5" hidden="false" customHeight="false" outlineLevel="0" collapsed="false">
      <c r="A32" s="295" t="n">
        <v>20</v>
      </c>
      <c r="B32" s="296" t="s">
        <v>4950</v>
      </c>
      <c r="C32" s="296" t="s">
        <v>4946</v>
      </c>
      <c r="D32" s="296" t="s">
        <v>4951</v>
      </c>
      <c r="E32" s="296"/>
      <c r="F32" s="297" t="n">
        <v>12.091</v>
      </c>
      <c r="G32" s="296" t="s">
        <v>4912</v>
      </c>
      <c r="H32" s="296" t="s">
        <v>4952</v>
      </c>
    </row>
    <row r="33" customFormat="false" ht="94.5" hidden="false" customHeight="false" outlineLevel="0" collapsed="false">
      <c r="A33" s="295" t="n">
        <v>21</v>
      </c>
      <c r="B33" s="296" t="s">
        <v>4953</v>
      </c>
      <c r="C33" s="296" t="s">
        <v>4946</v>
      </c>
      <c r="D33" s="296" t="s">
        <v>4954</v>
      </c>
      <c r="E33" s="296"/>
      <c r="F33" s="297" t="n">
        <v>0.252</v>
      </c>
      <c r="G33" s="296" t="s">
        <v>4912</v>
      </c>
      <c r="H33" s="296" t="s">
        <v>4955</v>
      </c>
    </row>
    <row r="34" customFormat="false" ht="94.5" hidden="false" customHeight="false" outlineLevel="0" collapsed="false">
      <c r="A34" s="295" t="n">
        <v>22</v>
      </c>
      <c r="B34" s="296" t="s">
        <v>4956</v>
      </c>
      <c r="C34" s="296" t="s">
        <v>4946</v>
      </c>
      <c r="D34" s="296" t="s">
        <v>4957</v>
      </c>
      <c r="E34" s="296"/>
      <c r="F34" s="297" t="n">
        <v>6.304</v>
      </c>
      <c r="G34" s="296" t="s">
        <v>4912</v>
      </c>
      <c r="H34" s="296" t="s">
        <v>4958</v>
      </c>
    </row>
    <row r="35" customFormat="false" ht="94.5" hidden="false" customHeight="false" outlineLevel="0" collapsed="false">
      <c r="A35" s="295" t="n">
        <v>23</v>
      </c>
      <c r="B35" s="296" t="s">
        <v>4959</v>
      </c>
      <c r="C35" s="296" t="s">
        <v>4946</v>
      </c>
      <c r="D35" s="296" t="s">
        <v>4957</v>
      </c>
      <c r="E35" s="296"/>
      <c r="F35" s="297" t="n">
        <v>7.914</v>
      </c>
      <c r="G35" s="296" t="s">
        <v>4912</v>
      </c>
      <c r="H35" s="296" t="s">
        <v>4958</v>
      </c>
    </row>
    <row r="36" customFormat="false" ht="94.5" hidden="false" customHeight="false" outlineLevel="0" collapsed="false">
      <c r="A36" s="295" t="n">
        <v>24</v>
      </c>
      <c r="B36" s="296" t="s">
        <v>4960</v>
      </c>
      <c r="C36" s="296" t="s">
        <v>4946</v>
      </c>
      <c r="D36" s="296" t="s">
        <v>4961</v>
      </c>
      <c r="E36" s="296"/>
      <c r="F36" s="297" t="n">
        <v>0.166</v>
      </c>
      <c r="G36" s="296" t="s">
        <v>4912</v>
      </c>
      <c r="H36" s="296" t="s">
        <v>4962</v>
      </c>
    </row>
    <row r="37" customFormat="false" ht="94.5" hidden="false" customHeight="false" outlineLevel="0" collapsed="false">
      <c r="A37" s="295" t="n">
        <v>25</v>
      </c>
      <c r="B37" s="296" t="s">
        <v>4963</v>
      </c>
      <c r="C37" s="296" t="s">
        <v>4927</v>
      </c>
      <c r="D37" s="296" t="s">
        <v>4964</v>
      </c>
      <c r="E37" s="296"/>
      <c r="F37" s="297" t="n">
        <v>0.275</v>
      </c>
      <c r="G37" s="296" t="s">
        <v>4912</v>
      </c>
      <c r="H37" s="296" t="s">
        <v>4935</v>
      </c>
    </row>
    <row r="38" customFormat="false" ht="94.5" hidden="false" customHeight="false" outlineLevel="0" collapsed="false">
      <c r="A38" s="295" t="n">
        <v>26</v>
      </c>
      <c r="B38" s="296" t="s">
        <v>4965</v>
      </c>
      <c r="C38" s="296" t="s">
        <v>4966</v>
      </c>
      <c r="D38" s="296" t="s">
        <v>4967</v>
      </c>
      <c r="E38" s="296"/>
      <c r="F38" s="297" t="n">
        <v>1.685</v>
      </c>
      <c r="G38" s="296" t="s">
        <v>4912</v>
      </c>
      <c r="H38" s="296" t="s">
        <v>4968</v>
      </c>
    </row>
    <row r="39" customFormat="false" ht="110.25" hidden="false" customHeight="false" outlineLevel="0" collapsed="false">
      <c r="A39" s="295" t="n">
        <v>27</v>
      </c>
      <c r="B39" s="296" t="s">
        <v>4969</v>
      </c>
      <c r="C39" s="296" t="s">
        <v>4970</v>
      </c>
      <c r="D39" s="296" t="s">
        <v>4971</v>
      </c>
      <c r="E39" s="296"/>
      <c r="F39" s="297" t="n">
        <v>60</v>
      </c>
      <c r="G39" s="296" t="s">
        <v>4912</v>
      </c>
      <c r="H39" s="296" t="s">
        <v>4924</v>
      </c>
    </row>
    <row r="40" customFormat="false" ht="110.25" hidden="false" customHeight="false" outlineLevel="0" collapsed="false">
      <c r="A40" s="295" t="n">
        <v>28</v>
      </c>
      <c r="B40" s="296" t="s">
        <v>4972</v>
      </c>
      <c r="C40" s="296" t="s">
        <v>4970</v>
      </c>
      <c r="D40" s="296" t="s">
        <v>4973</v>
      </c>
      <c r="E40" s="296"/>
      <c r="F40" s="297" t="n">
        <v>19</v>
      </c>
      <c r="G40" s="296" t="s">
        <v>4912</v>
      </c>
      <c r="H40" s="296" t="s">
        <v>4924</v>
      </c>
    </row>
    <row r="41" customFormat="false" ht="110.25" hidden="false" customHeight="false" outlineLevel="0" collapsed="false">
      <c r="A41" s="295" t="n">
        <v>29</v>
      </c>
      <c r="B41" s="296" t="s">
        <v>4974</v>
      </c>
      <c r="C41" s="296" t="s">
        <v>4970</v>
      </c>
      <c r="D41" s="296" t="s">
        <v>4973</v>
      </c>
      <c r="E41" s="296"/>
      <c r="F41" s="297" t="n">
        <v>20</v>
      </c>
      <c r="G41" s="296" t="s">
        <v>4912</v>
      </c>
      <c r="H41" s="296" t="s">
        <v>4924</v>
      </c>
    </row>
    <row r="42" customFormat="false" ht="78.75" hidden="false" customHeight="false" outlineLevel="0" collapsed="false">
      <c r="A42" s="295" t="n">
        <v>30</v>
      </c>
      <c r="B42" s="296" t="s">
        <v>4975</v>
      </c>
      <c r="C42" s="296" t="s">
        <v>4976</v>
      </c>
      <c r="D42" s="296" t="s">
        <v>4977</v>
      </c>
      <c r="E42" s="296"/>
      <c r="F42" s="297" t="n">
        <v>0.009892</v>
      </c>
      <c r="G42" s="296" t="s">
        <v>118</v>
      </c>
      <c r="H42" s="296" t="s">
        <v>4935</v>
      </c>
    </row>
    <row r="43" customFormat="false" ht="78.75" hidden="false" customHeight="false" outlineLevel="0" collapsed="false">
      <c r="A43" s="295" t="n">
        <v>31</v>
      </c>
      <c r="B43" s="296" t="s">
        <v>4978</v>
      </c>
      <c r="C43" s="296" t="s">
        <v>4976</v>
      </c>
      <c r="D43" s="296" t="s">
        <v>4979</v>
      </c>
      <c r="E43" s="296"/>
      <c r="F43" s="297" t="n">
        <v>0.29249</v>
      </c>
      <c r="G43" s="296" t="s">
        <v>118</v>
      </c>
      <c r="H43" s="296" t="s">
        <v>4980</v>
      </c>
    </row>
    <row r="44" customFormat="false" ht="78.75" hidden="false" customHeight="false" outlineLevel="0" collapsed="false">
      <c r="A44" s="295" t="n">
        <v>32</v>
      </c>
      <c r="B44" s="296" t="s">
        <v>4981</v>
      </c>
      <c r="C44" s="296" t="s">
        <v>4982</v>
      </c>
      <c r="D44" s="296" t="s">
        <v>4983</v>
      </c>
      <c r="E44" s="296"/>
      <c r="F44" s="297" t="n">
        <v>0.01055</v>
      </c>
      <c r="G44" s="296" t="s">
        <v>118</v>
      </c>
      <c r="H44" s="296" t="s">
        <v>4984</v>
      </c>
    </row>
    <row r="45" customFormat="false" ht="78.75" hidden="false" customHeight="false" outlineLevel="0" collapsed="false">
      <c r="A45" s="295" t="n">
        <v>33</v>
      </c>
      <c r="B45" s="296" t="s">
        <v>4985</v>
      </c>
      <c r="C45" s="296" t="s">
        <v>4982</v>
      </c>
      <c r="D45" s="296" t="s">
        <v>4986</v>
      </c>
      <c r="E45" s="296"/>
      <c r="F45" s="297" t="n">
        <v>0.00995</v>
      </c>
      <c r="G45" s="296" t="s">
        <v>118</v>
      </c>
      <c r="H45" s="296" t="s">
        <v>4984</v>
      </c>
    </row>
    <row r="46" customFormat="false" ht="78.75" hidden="false" customHeight="false" outlineLevel="0" collapsed="false">
      <c r="A46" s="295" t="n">
        <v>34</v>
      </c>
      <c r="B46" s="296" t="s">
        <v>4987</v>
      </c>
      <c r="C46" s="296" t="s">
        <v>4982</v>
      </c>
      <c r="D46" s="296" t="s">
        <v>4988</v>
      </c>
      <c r="E46" s="296"/>
      <c r="F46" s="297" t="n">
        <v>0.0064</v>
      </c>
      <c r="G46" s="296" t="s">
        <v>118</v>
      </c>
      <c r="H46" s="296" t="s">
        <v>4980</v>
      </c>
    </row>
    <row r="47" customFormat="false" ht="94.5" hidden="false" customHeight="false" outlineLevel="0" collapsed="false">
      <c r="A47" s="295" t="n">
        <v>35</v>
      </c>
      <c r="B47" s="296" t="s">
        <v>4989</v>
      </c>
      <c r="C47" s="296" t="s">
        <v>4910</v>
      </c>
      <c r="D47" s="296" t="s">
        <v>4915</v>
      </c>
      <c r="E47" s="296"/>
      <c r="F47" s="297" t="n">
        <v>0.375</v>
      </c>
      <c r="G47" s="296" t="s">
        <v>4912</v>
      </c>
      <c r="H47" s="296" t="s">
        <v>4990</v>
      </c>
    </row>
    <row r="48" customFormat="false" ht="94.5" hidden="false" customHeight="false" outlineLevel="0" collapsed="false">
      <c r="A48" s="295" t="n">
        <v>36</v>
      </c>
      <c r="B48" s="296" t="s">
        <v>4991</v>
      </c>
      <c r="C48" s="296" t="s">
        <v>4992</v>
      </c>
      <c r="D48" s="296" t="s">
        <v>4993</v>
      </c>
      <c r="E48" s="296"/>
      <c r="F48" s="297" t="n">
        <v>0.003755</v>
      </c>
      <c r="G48" s="296" t="s">
        <v>118</v>
      </c>
      <c r="H48" s="296" t="s">
        <v>4994</v>
      </c>
    </row>
    <row r="49" customFormat="false" ht="94.5" hidden="false" customHeight="false" outlineLevel="0" collapsed="false">
      <c r="A49" s="295" t="n">
        <v>37</v>
      </c>
      <c r="B49" s="296" t="s">
        <v>4995</v>
      </c>
      <c r="C49" s="296" t="s">
        <v>4992</v>
      </c>
      <c r="D49" s="296" t="s">
        <v>4996</v>
      </c>
      <c r="E49" s="296"/>
      <c r="F49" s="297" t="n">
        <v>0.245</v>
      </c>
      <c r="G49" s="296" t="s">
        <v>118</v>
      </c>
      <c r="H49" s="296" t="s">
        <v>4994</v>
      </c>
    </row>
    <row r="50" customFormat="false" ht="94.5" hidden="false" customHeight="false" outlineLevel="0" collapsed="false">
      <c r="A50" s="295" t="n">
        <v>38</v>
      </c>
      <c r="B50" s="296" t="s">
        <v>4997</v>
      </c>
      <c r="C50" s="296" t="s">
        <v>4992</v>
      </c>
      <c r="D50" s="296" t="s">
        <v>4993</v>
      </c>
      <c r="E50" s="296"/>
      <c r="F50" s="297" t="n">
        <v>0.475</v>
      </c>
      <c r="G50" s="296" t="s">
        <v>118</v>
      </c>
      <c r="H50" s="296" t="s">
        <v>4998</v>
      </c>
    </row>
    <row r="51" customFormat="false" ht="94.5" hidden="false" customHeight="false" outlineLevel="0" collapsed="false">
      <c r="A51" s="295" t="n">
        <v>39</v>
      </c>
      <c r="B51" s="296" t="s">
        <v>4999</v>
      </c>
      <c r="C51" s="296" t="s">
        <v>4992</v>
      </c>
      <c r="D51" s="296" t="s">
        <v>4993</v>
      </c>
      <c r="E51" s="296"/>
      <c r="F51" s="297" t="n">
        <v>0.005285</v>
      </c>
      <c r="G51" s="296" t="s">
        <v>118</v>
      </c>
      <c r="H51" s="296" t="s">
        <v>4994</v>
      </c>
    </row>
    <row r="52" customFormat="false" ht="94.5" hidden="false" customHeight="false" outlineLevel="0" collapsed="false">
      <c r="A52" s="295" t="n">
        <v>40</v>
      </c>
      <c r="B52" s="296" t="s">
        <v>5000</v>
      </c>
      <c r="C52" s="296" t="s">
        <v>4992</v>
      </c>
      <c r="D52" s="296" t="s">
        <v>5001</v>
      </c>
      <c r="E52" s="296"/>
      <c r="F52" s="297" t="n">
        <v>4.01</v>
      </c>
      <c r="G52" s="296" t="s">
        <v>118</v>
      </c>
      <c r="H52" s="296" t="s">
        <v>4994</v>
      </c>
    </row>
    <row r="53" customFormat="false" ht="94.5" hidden="false" customHeight="false" outlineLevel="0" collapsed="false">
      <c r="A53" s="295" t="n">
        <v>41</v>
      </c>
      <c r="B53" s="296" t="s">
        <v>5002</v>
      </c>
      <c r="C53" s="296" t="s">
        <v>5003</v>
      </c>
      <c r="D53" s="296" t="s">
        <v>5004</v>
      </c>
      <c r="E53" s="296"/>
      <c r="F53" s="297" t="n">
        <v>0.83</v>
      </c>
      <c r="G53" s="296" t="s">
        <v>118</v>
      </c>
      <c r="H53" s="296" t="s">
        <v>5005</v>
      </c>
    </row>
    <row r="54" customFormat="false" ht="94.5" hidden="false" customHeight="false" outlineLevel="0" collapsed="false">
      <c r="A54" s="295" t="n">
        <v>42</v>
      </c>
      <c r="B54" s="296" t="s">
        <v>5006</v>
      </c>
      <c r="C54" s="296" t="s">
        <v>5003</v>
      </c>
      <c r="D54" s="296" t="s">
        <v>5007</v>
      </c>
      <c r="E54" s="296"/>
      <c r="F54" s="297" t="n">
        <v>1.49</v>
      </c>
      <c r="G54" s="296" t="s">
        <v>118</v>
      </c>
      <c r="H54" s="296" t="s">
        <v>5005</v>
      </c>
    </row>
    <row r="55" customFormat="false" ht="94.5" hidden="false" customHeight="false" outlineLevel="0" collapsed="false">
      <c r="A55" s="295" t="n">
        <v>43</v>
      </c>
      <c r="B55" s="296" t="s">
        <v>5008</v>
      </c>
      <c r="C55" s="296" t="s">
        <v>5003</v>
      </c>
      <c r="D55" s="296" t="s">
        <v>5009</v>
      </c>
      <c r="E55" s="296"/>
      <c r="F55" s="297" t="n">
        <v>0.38</v>
      </c>
      <c r="G55" s="296" t="s">
        <v>118</v>
      </c>
      <c r="H55" s="296" t="s">
        <v>5005</v>
      </c>
    </row>
    <row r="56" customFormat="false" ht="94.5" hidden="false" customHeight="false" outlineLevel="0" collapsed="false">
      <c r="A56" s="295" t="n">
        <v>44</v>
      </c>
      <c r="B56" s="296" t="s">
        <v>5010</v>
      </c>
      <c r="C56" s="296" t="s">
        <v>4946</v>
      </c>
      <c r="D56" s="296" t="s">
        <v>4937</v>
      </c>
      <c r="E56" s="296"/>
      <c r="F56" s="297" t="n">
        <v>0.235</v>
      </c>
      <c r="G56" s="296" t="s">
        <v>4912</v>
      </c>
      <c r="H56" s="296" t="s">
        <v>5011</v>
      </c>
    </row>
    <row r="57" customFormat="false" ht="94.5" hidden="false" customHeight="false" outlineLevel="0" collapsed="false">
      <c r="A57" s="295" t="n">
        <v>45</v>
      </c>
      <c r="B57" s="296" t="s">
        <v>5012</v>
      </c>
      <c r="C57" s="296" t="s">
        <v>4946</v>
      </c>
      <c r="D57" s="296" t="s">
        <v>4928</v>
      </c>
      <c r="E57" s="296"/>
      <c r="F57" s="297" t="n">
        <v>0.233</v>
      </c>
      <c r="G57" s="296" t="s">
        <v>4912</v>
      </c>
      <c r="H57" s="296" t="s">
        <v>5013</v>
      </c>
    </row>
    <row r="58" customFormat="false" ht="94.5" hidden="false" customHeight="false" outlineLevel="0" collapsed="false">
      <c r="A58" s="295" t="n">
        <v>46</v>
      </c>
      <c r="B58" s="296" t="s">
        <v>5014</v>
      </c>
      <c r="C58" s="296" t="s">
        <v>4946</v>
      </c>
      <c r="D58" s="296" t="s">
        <v>4964</v>
      </c>
      <c r="E58" s="296"/>
      <c r="F58" s="297" t="n">
        <v>0.275</v>
      </c>
      <c r="G58" s="296" t="s">
        <v>4912</v>
      </c>
      <c r="H58" s="296" t="s">
        <v>5015</v>
      </c>
    </row>
    <row r="59" customFormat="false" ht="94.5" hidden="false" customHeight="false" outlineLevel="0" collapsed="false">
      <c r="A59" s="295" t="n">
        <v>47</v>
      </c>
      <c r="B59" s="296" t="s">
        <v>5016</v>
      </c>
      <c r="C59" s="296" t="s">
        <v>4946</v>
      </c>
      <c r="D59" s="296" t="s">
        <v>4941</v>
      </c>
      <c r="E59" s="296"/>
      <c r="F59" s="297" t="n">
        <v>0.447</v>
      </c>
      <c r="G59" s="296" t="s">
        <v>4912</v>
      </c>
      <c r="H59" s="296" t="s">
        <v>5013</v>
      </c>
    </row>
    <row r="60" customFormat="false" ht="94.5" hidden="false" customHeight="false" outlineLevel="0" collapsed="false">
      <c r="A60" s="295" t="n">
        <v>48</v>
      </c>
      <c r="B60" s="296" t="s">
        <v>5017</v>
      </c>
      <c r="C60" s="296" t="s">
        <v>4946</v>
      </c>
      <c r="D60" s="296" t="s">
        <v>4941</v>
      </c>
      <c r="E60" s="296"/>
      <c r="F60" s="297" t="n">
        <v>1.106</v>
      </c>
      <c r="G60" s="296" t="s">
        <v>4912</v>
      </c>
      <c r="H60" s="296" t="s">
        <v>5013</v>
      </c>
    </row>
    <row r="61" customFormat="false" ht="94.5" hidden="false" customHeight="false" outlineLevel="0" collapsed="false">
      <c r="A61" s="295" t="n">
        <v>49</v>
      </c>
      <c r="B61" s="296" t="s">
        <v>5018</v>
      </c>
      <c r="C61" s="296" t="s">
        <v>4946</v>
      </c>
      <c r="D61" s="296" t="s">
        <v>4941</v>
      </c>
      <c r="E61" s="296"/>
      <c r="F61" s="297" t="n">
        <v>0.3</v>
      </c>
      <c r="G61" s="296" t="s">
        <v>4912</v>
      </c>
      <c r="H61" s="296" t="s">
        <v>5013</v>
      </c>
    </row>
    <row r="62" customFormat="false" ht="94.5" hidden="false" customHeight="false" outlineLevel="0" collapsed="false">
      <c r="A62" s="295" t="n">
        <v>50</v>
      </c>
      <c r="B62" s="296" t="s">
        <v>5019</v>
      </c>
      <c r="C62" s="296" t="s">
        <v>4992</v>
      </c>
      <c r="D62" s="296" t="s">
        <v>5020</v>
      </c>
      <c r="E62" s="296"/>
      <c r="F62" s="297" t="n">
        <v>0.006787</v>
      </c>
      <c r="G62" s="296" t="s">
        <v>118</v>
      </c>
      <c r="H62" s="296" t="s">
        <v>5021</v>
      </c>
    </row>
    <row r="63" customFormat="false" ht="94.5" hidden="false" customHeight="false" outlineLevel="0" collapsed="false">
      <c r="A63" s="295" t="n">
        <v>51</v>
      </c>
      <c r="B63" s="296" t="s">
        <v>5022</v>
      </c>
      <c r="C63" s="296" t="s">
        <v>4992</v>
      </c>
      <c r="D63" s="296" t="s">
        <v>5023</v>
      </c>
      <c r="E63" s="296"/>
      <c r="F63" s="297" t="n">
        <v>0.577421</v>
      </c>
      <c r="G63" s="296" t="s">
        <v>118</v>
      </c>
      <c r="H63" s="296" t="s">
        <v>5021</v>
      </c>
    </row>
    <row r="64" customFormat="false" ht="94.5" hidden="false" customHeight="false" outlineLevel="0" collapsed="false">
      <c r="A64" s="295" t="n">
        <v>52</v>
      </c>
      <c r="B64" s="296" t="s">
        <v>5024</v>
      </c>
      <c r="C64" s="296" t="s">
        <v>4992</v>
      </c>
      <c r="D64" s="296" t="s">
        <v>5020</v>
      </c>
      <c r="E64" s="296"/>
      <c r="F64" s="297" t="n">
        <v>0.618384</v>
      </c>
      <c r="G64" s="296" t="s">
        <v>118</v>
      </c>
      <c r="H64" s="296" t="s">
        <v>5021</v>
      </c>
    </row>
    <row r="65" customFormat="false" ht="94.5" hidden="false" customHeight="false" outlineLevel="0" collapsed="false">
      <c r="A65" s="295" t="n">
        <v>53</v>
      </c>
      <c r="B65" s="296" t="s">
        <v>5025</v>
      </c>
      <c r="C65" s="296" t="s">
        <v>4992</v>
      </c>
      <c r="D65" s="296" t="s">
        <v>5026</v>
      </c>
      <c r="E65" s="296"/>
      <c r="F65" s="297" t="n">
        <v>0.285022</v>
      </c>
      <c r="G65" s="296" t="s">
        <v>118</v>
      </c>
      <c r="H65" s="296" t="s">
        <v>5021</v>
      </c>
    </row>
    <row r="66" customFormat="false" ht="94.5" hidden="false" customHeight="false" outlineLevel="0" collapsed="false">
      <c r="A66" s="295" t="n">
        <v>54</v>
      </c>
      <c r="B66" s="296" t="s">
        <v>5027</v>
      </c>
      <c r="C66" s="296" t="s">
        <v>4992</v>
      </c>
      <c r="D66" s="296" t="s">
        <v>5028</v>
      </c>
      <c r="E66" s="296"/>
      <c r="F66" s="297" t="n">
        <v>0.027822</v>
      </c>
      <c r="G66" s="296" t="s">
        <v>118</v>
      </c>
      <c r="H66" s="296" t="s">
        <v>5021</v>
      </c>
    </row>
    <row r="67" customFormat="false" ht="94.5" hidden="false" customHeight="false" outlineLevel="0" collapsed="false">
      <c r="A67" s="295" t="n">
        <v>55</v>
      </c>
      <c r="B67" s="296" t="s">
        <v>5029</v>
      </c>
      <c r="C67" s="296" t="s">
        <v>4992</v>
      </c>
      <c r="D67" s="296" t="s">
        <v>5030</v>
      </c>
      <c r="E67" s="296"/>
      <c r="F67" s="297" t="n">
        <v>0.657185</v>
      </c>
      <c r="G67" s="296" t="s">
        <v>118</v>
      </c>
      <c r="H67" s="296" t="s">
        <v>5031</v>
      </c>
    </row>
    <row r="68" customFormat="false" ht="126" hidden="false" customHeight="false" outlineLevel="0" collapsed="false">
      <c r="A68" s="295" t="n">
        <v>56</v>
      </c>
      <c r="B68" s="296" t="s">
        <v>5032</v>
      </c>
      <c r="C68" s="296" t="s">
        <v>4992</v>
      </c>
      <c r="D68" s="296" t="s">
        <v>5033</v>
      </c>
      <c r="E68" s="296"/>
      <c r="F68" s="297" t="n">
        <v>0.0009</v>
      </c>
      <c r="G68" s="296" t="s">
        <v>118</v>
      </c>
      <c r="H68" s="296" t="s">
        <v>5031</v>
      </c>
    </row>
    <row r="69" customFormat="false" ht="126" hidden="false" customHeight="false" outlineLevel="0" collapsed="false">
      <c r="A69" s="295" t="n">
        <v>57</v>
      </c>
      <c r="B69" s="296" t="s">
        <v>5034</v>
      </c>
      <c r="C69" s="296" t="s">
        <v>4992</v>
      </c>
      <c r="D69" s="296" t="s">
        <v>5035</v>
      </c>
      <c r="E69" s="296"/>
      <c r="F69" s="297" t="n">
        <v>0.00069</v>
      </c>
      <c r="G69" s="296" t="s">
        <v>118</v>
      </c>
      <c r="H69" s="296" t="s">
        <v>5031</v>
      </c>
    </row>
    <row r="70" customFormat="false" ht="110.25" hidden="false" customHeight="false" outlineLevel="0" collapsed="false">
      <c r="A70" s="295" t="n">
        <v>58</v>
      </c>
      <c r="B70" s="296" t="s">
        <v>5036</v>
      </c>
      <c r="C70" s="296" t="s">
        <v>4992</v>
      </c>
      <c r="D70" s="296" t="s">
        <v>5037</v>
      </c>
      <c r="E70" s="296"/>
      <c r="F70" s="297" t="n">
        <v>0.004392</v>
      </c>
      <c r="G70" s="296" t="s">
        <v>118</v>
      </c>
      <c r="H70" s="296" t="s">
        <v>5031</v>
      </c>
    </row>
    <row r="71" customFormat="false" ht="110.25" hidden="false" customHeight="false" outlineLevel="0" collapsed="false">
      <c r="A71" s="295" t="n">
        <v>59</v>
      </c>
      <c r="B71" s="296" t="s">
        <v>5038</v>
      </c>
      <c r="C71" s="296" t="s">
        <v>4992</v>
      </c>
      <c r="D71" s="296" t="s">
        <v>5039</v>
      </c>
      <c r="E71" s="296"/>
      <c r="F71" s="297" t="n">
        <v>0.094914</v>
      </c>
      <c r="G71" s="296" t="s">
        <v>118</v>
      </c>
      <c r="H71" s="296" t="s">
        <v>5031</v>
      </c>
    </row>
    <row r="72" customFormat="false" ht="126" hidden="false" customHeight="false" outlineLevel="0" collapsed="false">
      <c r="A72" s="295" t="n">
        <v>60</v>
      </c>
      <c r="B72" s="296" t="s">
        <v>5040</v>
      </c>
      <c r="C72" s="296" t="s">
        <v>4992</v>
      </c>
      <c r="D72" s="296" t="s">
        <v>5041</v>
      </c>
      <c r="E72" s="296"/>
      <c r="F72" s="297" t="n">
        <v>0.000391</v>
      </c>
      <c r="G72" s="296" t="s">
        <v>118</v>
      </c>
      <c r="H72" s="296" t="s">
        <v>5031</v>
      </c>
    </row>
    <row r="73" customFormat="false" ht="110.25" hidden="false" customHeight="false" outlineLevel="0" collapsed="false">
      <c r="A73" s="295" t="n">
        <v>61</v>
      </c>
      <c r="B73" s="296" t="s">
        <v>5042</v>
      </c>
      <c r="C73" s="296" t="s">
        <v>4992</v>
      </c>
      <c r="D73" s="296" t="s">
        <v>5043</v>
      </c>
      <c r="E73" s="296"/>
      <c r="F73" s="297" t="n">
        <v>0.001054</v>
      </c>
      <c r="G73" s="296" t="s">
        <v>118</v>
      </c>
      <c r="H73" s="296" t="s">
        <v>5031</v>
      </c>
    </row>
    <row r="74" customFormat="false" ht="126" hidden="false" customHeight="false" outlineLevel="0" collapsed="false">
      <c r="A74" s="295" t="n">
        <v>62</v>
      </c>
      <c r="B74" s="296" t="s">
        <v>5044</v>
      </c>
      <c r="C74" s="296" t="s">
        <v>4992</v>
      </c>
      <c r="D74" s="296" t="s">
        <v>5045</v>
      </c>
      <c r="E74" s="296"/>
      <c r="F74" s="297" t="n">
        <v>0.003961</v>
      </c>
      <c r="G74" s="296" t="s">
        <v>118</v>
      </c>
      <c r="H74" s="296" t="s">
        <v>5031</v>
      </c>
    </row>
    <row r="75" customFormat="false" ht="126" hidden="false" customHeight="false" outlineLevel="0" collapsed="false">
      <c r="A75" s="295" t="n">
        <v>63</v>
      </c>
      <c r="B75" s="296" t="s">
        <v>5046</v>
      </c>
      <c r="C75" s="296" t="s">
        <v>4992</v>
      </c>
      <c r="D75" s="296" t="s">
        <v>5047</v>
      </c>
      <c r="E75" s="296"/>
      <c r="F75" s="297" t="n">
        <v>0.010014</v>
      </c>
      <c r="G75" s="296" t="s">
        <v>118</v>
      </c>
      <c r="H75" s="296" t="s">
        <v>5031</v>
      </c>
    </row>
    <row r="76" customFormat="false" ht="126" hidden="false" customHeight="false" outlineLevel="0" collapsed="false">
      <c r="A76" s="295" t="n">
        <v>64</v>
      </c>
      <c r="B76" s="296" t="s">
        <v>5048</v>
      </c>
      <c r="C76" s="296" t="s">
        <v>4992</v>
      </c>
      <c r="D76" s="296" t="s">
        <v>5049</v>
      </c>
      <c r="E76" s="296"/>
      <c r="F76" s="297" t="n">
        <v>0.02813</v>
      </c>
      <c r="G76" s="296" t="s">
        <v>118</v>
      </c>
      <c r="H76" s="296" t="s">
        <v>5031</v>
      </c>
    </row>
    <row r="77" customFormat="false" ht="126" hidden="false" customHeight="false" outlineLevel="0" collapsed="false">
      <c r="A77" s="295" t="n">
        <v>65</v>
      </c>
      <c r="B77" s="296" t="s">
        <v>5050</v>
      </c>
      <c r="C77" s="296" t="s">
        <v>4992</v>
      </c>
      <c r="D77" s="296" t="s">
        <v>5051</v>
      </c>
      <c r="E77" s="296"/>
      <c r="F77" s="297" t="n">
        <v>0.041256</v>
      </c>
      <c r="G77" s="296" t="s">
        <v>118</v>
      </c>
      <c r="H77" s="296" t="s">
        <v>5031</v>
      </c>
    </row>
    <row r="78" customFormat="false" ht="63" hidden="false" customHeight="false" outlineLevel="0" collapsed="false">
      <c r="A78" s="295" t="n">
        <v>66</v>
      </c>
      <c r="B78" s="296" t="s">
        <v>5052</v>
      </c>
      <c r="C78" s="296" t="s">
        <v>5053</v>
      </c>
      <c r="D78" s="296" t="s">
        <v>5054</v>
      </c>
      <c r="E78" s="296"/>
      <c r="F78" s="297" t="n">
        <v>0.4059</v>
      </c>
      <c r="G78" s="296" t="s">
        <v>20</v>
      </c>
      <c r="H78" s="296" t="s">
        <v>5055</v>
      </c>
    </row>
    <row r="79" customFormat="false" ht="63" hidden="false" customHeight="false" outlineLevel="0" collapsed="false">
      <c r="A79" s="295" t="n">
        <v>67</v>
      </c>
      <c r="B79" s="296" t="s">
        <v>5056</v>
      </c>
      <c r="C79" s="296" t="s">
        <v>5053</v>
      </c>
      <c r="D79" s="296" t="s">
        <v>5057</v>
      </c>
      <c r="E79" s="296"/>
      <c r="F79" s="297" t="n">
        <v>4.6184</v>
      </c>
      <c r="G79" s="296" t="s">
        <v>20</v>
      </c>
      <c r="H79" s="296" t="s">
        <v>5055</v>
      </c>
    </row>
    <row r="80" customFormat="false" ht="63" hidden="false" customHeight="false" outlineLevel="0" collapsed="false">
      <c r="A80" s="295" t="n">
        <v>68</v>
      </c>
      <c r="B80" s="296" t="s">
        <v>5058</v>
      </c>
      <c r="C80" s="296" t="s">
        <v>5053</v>
      </c>
      <c r="D80" s="296" t="s">
        <v>5057</v>
      </c>
      <c r="E80" s="296"/>
      <c r="F80" s="297" t="n">
        <v>12.5712</v>
      </c>
      <c r="G80" s="296" t="s">
        <v>20</v>
      </c>
      <c r="H80" s="296" t="s">
        <v>5055</v>
      </c>
    </row>
    <row r="81" customFormat="false" ht="126" hidden="false" customHeight="false" outlineLevel="0" collapsed="false">
      <c r="A81" s="295" t="n">
        <v>69</v>
      </c>
      <c r="B81" s="296" t="s">
        <v>5059</v>
      </c>
      <c r="C81" s="296" t="s">
        <v>4992</v>
      </c>
      <c r="D81" s="296" t="s">
        <v>5060</v>
      </c>
      <c r="E81" s="296"/>
      <c r="F81" s="297" t="n">
        <v>0.000794</v>
      </c>
      <c r="G81" s="296" t="s">
        <v>118</v>
      </c>
      <c r="H81" s="296" t="s">
        <v>5031</v>
      </c>
    </row>
    <row r="82" customFormat="false" ht="126" hidden="false" customHeight="false" outlineLevel="0" collapsed="false">
      <c r="A82" s="295" t="n">
        <v>70</v>
      </c>
      <c r="B82" s="296" t="s">
        <v>5061</v>
      </c>
      <c r="C82" s="296" t="s">
        <v>4992</v>
      </c>
      <c r="D82" s="296" t="s">
        <v>5062</v>
      </c>
      <c r="E82" s="296"/>
      <c r="F82" s="297" t="n">
        <v>0.00379</v>
      </c>
      <c r="G82" s="296" t="s">
        <v>118</v>
      </c>
      <c r="H82" s="296" t="s">
        <v>5031</v>
      </c>
    </row>
    <row r="83" customFormat="false" ht="110.25" hidden="false" customHeight="false" outlineLevel="0" collapsed="false">
      <c r="A83" s="295" t="n">
        <v>71</v>
      </c>
      <c r="B83" s="296" t="s">
        <v>5063</v>
      </c>
      <c r="C83" s="296" t="s">
        <v>4992</v>
      </c>
      <c r="D83" s="296" t="s">
        <v>5064</v>
      </c>
      <c r="E83" s="296"/>
      <c r="F83" s="297" t="n">
        <v>0.018574</v>
      </c>
      <c r="G83" s="296" t="s">
        <v>118</v>
      </c>
      <c r="H83" s="296" t="s">
        <v>5031</v>
      </c>
    </row>
    <row r="84" customFormat="false" ht="110.25" hidden="false" customHeight="false" outlineLevel="0" collapsed="false">
      <c r="A84" s="295" t="n">
        <v>72</v>
      </c>
      <c r="B84" s="296" t="s">
        <v>5065</v>
      </c>
      <c r="C84" s="296" t="s">
        <v>4992</v>
      </c>
      <c r="D84" s="296" t="s">
        <v>5064</v>
      </c>
      <c r="E84" s="296"/>
      <c r="F84" s="297" t="n">
        <v>0.099435</v>
      </c>
      <c r="G84" s="296" t="s">
        <v>118</v>
      </c>
      <c r="H84" s="296" t="s">
        <v>5031</v>
      </c>
    </row>
    <row r="85" customFormat="false" ht="94.5" hidden="false" customHeight="false" outlineLevel="0" collapsed="false">
      <c r="A85" s="295" t="n">
        <v>73</v>
      </c>
      <c r="B85" s="296" t="s">
        <v>5066</v>
      </c>
      <c r="C85" s="296" t="s">
        <v>5067</v>
      </c>
      <c r="D85" s="296" t="s">
        <v>5068</v>
      </c>
      <c r="E85" s="296"/>
      <c r="F85" s="297" t="n">
        <v>2.483</v>
      </c>
      <c r="G85" s="296" t="s">
        <v>4912</v>
      </c>
      <c r="H85" s="296" t="s">
        <v>5069</v>
      </c>
    </row>
    <row r="86" customFormat="false" ht="94.5" hidden="false" customHeight="false" outlineLevel="0" collapsed="false">
      <c r="A86" s="295" t="n">
        <v>74</v>
      </c>
      <c r="B86" s="296" t="s">
        <v>5070</v>
      </c>
      <c r="C86" s="296" t="s">
        <v>5067</v>
      </c>
      <c r="D86" s="296" t="s">
        <v>5071</v>
      </c>
      <c r="E86" s="296"/>
      <c r="F86" s="297" t="n">
        <v>1.154</v>
      </c>
      <c r="G86" s="296" t="s">
        <v>4912</v>
      </c>
      <c r="H86" s="296" t="s">
        <v>5069</v>
      </c>
    </row>
    <row r="87" customFormat="false" ht="110.25" hidden="false" customHeight="false" outlineLevel="0" collapsed="false">
      <c r="A87" s="295" t="n">
        <v>75</v>
      </c>
      <c r="B87" s="296" t="s">
        <v>5072</v>
      </c>
      <c r="C87" s="296" t="s">
        <v>4992</v>
      </c>
      <c r="D87" s="296" t="s">
        <v>5073</v>
      </c>
      <c r="E87" s="296"/>
      <c r="F87" s="297" t="n">
        <v>0.06977</v>
      </c>
      <c r="G87" s="296" t="s">
        <v>118</v>
      </c>
      <c r="H87" s="296" t="s">
        <v>5074</v>
      </c>
    </row>
    <row r="88" customFormat="false" ht="94.5" hidden="false" customHeight="false" outlineLevel="0" collapsed="false">
      <c r="A88" s="295" t="n">
        <v>76</v>
      </c>
      <c r="B88" s="296" t="s">
        <v>5075</v>
      </c>
      <c r="C88" s="296" t="s">
        <v>4992</v>
      </c>
      <c r="D88" s="296" t="s">
        <v>5001</v>
      </c>
      <c r="E88" s="296"/>
      <c r="F88" s="297" t="n">
        <v>0.003051</v>
      </c>
      <c r="G88" s="296" t="s">
        <v>118</v>
      </c>
      <c r="H88" s="296" t="s">
        <v>5074</v>
      </c>
    </row>
    <row r="89" customFormat="false" ht="110.25" hidden="false" customHeight="false" outlineLevel="0" collapsed="false">
      <c r="A89" s="295" t="n">
        <v>77</v>
      </c>
      <c r="B89" s="296" t="s">
        <v>5076</v>
      </c>
      <c r="C89" s="296" t="s">
        <v>4992</v>
      </c>
      <c r="D89" s="296" t="s">
        <v>5077</v>
      </c>
      <c r="E89" s="296"/>
      <c r="F89" s="297" t="n">
        <v>0.005212</v>
      </c>
      <c r="G89" s="296" t="s">
        <v>118</v>
      </c>
      <c r="H89" s="296" t="s">
        <v>5074</v>
      </c>
    </row>
    <row r="90" customFormat="false" ht="110.25" hidden="false" customHeight="false" outlineLevel="0" collapsed="false">
      <c r="A90" s="295" t="n">
        <v>78</v>
      </c>
      <c r="B90" s="296" t="s">
        <v>5078</v>
      </c>
      <c r="C90" s="296" t="s">
        <v>4992</v>
      </c>
      <c r="D90" s="296" t="s">
        <v>5079</v>
      </c>
      <c r="E90" s="296"/>
      <c r="F90" s="297" t="n">
        <v>0.005532</v>
      </c>
      <c r="G90" s="296" t="s">
        <v>118</v>
      </c>
      <c r="H90" s="296" t="s">
        <v>5074</v>
      </c>
    </row>
    <row r="91" customFormat="false" ht="110.25" hidden="false" customHeight="false" outlineLevel="0" collapsed="false">
      <c r="A91" s="295" t="n">
        <v>79</v>
      </c>
      <c r="B91" s="296" t="s">
        <v>5080</v>
      </c>
      <c r="C91" s="296" t="s">
        <v>4992</v>
      </c>
      <c r="D91" s="296" t="s">
        <v>5081</v>
      </c>
      <c r="E91" s="296"/>
      <c r="F91" s="297" t="n">
        <v>0.005532</v>
      </c>
      <c r="G91" s="296" t="s">
        <v>118</v>
      </c>
      <c r="H91" s="296" t="s">
        <v>5074</v>
      </c>
    </row>
    <row r="92" customFormat="false" ht="110.25" hidden="false" customHeight="false" outlineLevel="0" collapsed="false">
      <c r="A92" s="295" t="n">
        <v>80</v>
      </c>
      <c r="B92" s="296" t="s">
        <v>5082</v>
      </c>
      <c r="C92" s="296" t="s">
        <v>4992</v>
      </c>
      <c r="D92" s="296" t="s">
        <v>5083</v>
      </c>
      <c r="E92" s="296"/>
      <c r="F92" s="297" t="n">
        <v>0.016552</v>
      </c>
      <c r="G92" s="296" t="s">
        <v>118</v>
      </c>
      <c r="H92" s="296" t="s">
        <v>5074</v>
      </c>
    </row>
    <row r="93" customFormat="false" ht="110.25" hidden="false" customHeight="false" outlineLevel="0" collapsed="false">
      <c r="A93" s="295" t="n">
        <v>81</v>
      </c>
      <c r="B93" s="296" t="s">
        <v>5084</v>
      </c>
      <c r="C93" s="296" t="s">
        <v>4992</v>
      </c>
      <c r="D93" s="296" t="s">
        <v>5085</v>
      </c>
      <c r="E93" s="296"/>
      <c r="F93" s="297" t="n">
        <v>0.021163</v>
      </c>
      <c r="G93" s="296" t="s">
        <v>118</v>
      </c>
      <c r="H93" s="296" t="s">
        <v>5074</v>
      </c>
    </row>
    <row r="94" customFormat="false" ht="110.25" hidden="false" customHeight="false" outlineLevel="0" collapsed="false">
      <c r="A94" s="295" t="n">
        <v>82</v>
      </c>
      <c r="B94" s="296" t="s">
        <v>5086</v>
      </c>
      <c r="C94" s="296" t="s">
        <v>4992</v>
      </c>
      <c r="D94" s="296" t="s">
        <v>5085</v>
      </c>
      <c r="E94" s="296"/>
      <c r="F94" s="297" t="n">
        <v>0.049112</v>
      </c>
      <c r="G94" s="296" t="s">
        <v>118</v>
      </c>
      <c r="H94" s="296" t="s">
        <v>5074</v>
      </c>
    </row>
    <row r="95" customFormat="false" ht="94.5" hidden="false" customHeight="false" outlineLevel="0" collapsed="false">
      <c r="A95" s="295" t="n">
        <v>83</v>
      </c>
      <c r="B95" s="296" t="s">
        <v>5087</v>
      </c>
      <c r="C95" s="296" t="s">
        <v>4992</v>
      </c>
      <c r="D95" s="296" t="s">
        <v>5088</v>
      </c>
      <c r="E95" s="296"/>
      <c r="F95" s="297" t="n">
        <v>0.174</v>
      </c>
      <c r="G95" s="296" t="s">
        <v>118</v>
      </c>
      <c r="H95" s="296" t="s">
        <v>5074</v>
      </c>
    </row>
    <row r="96" customFormat="false" ht="110.25" hidden="false" customHeight="false" outlineLevel="0" collapsed="false">
      <c r="A96" s="295" t="n">
        <v>84</v>
      </c>
      <c r="B96" s="296" t="s">
        <v>5089</v>
      </c>
      <c r="C96" s="296" t="s">
        <v>4992</v>
      </c>
      <c r="D96" s="296" t="s">
        <v>5090</v>
      </c>
      <c r="E96" s="296"/>
      <c r="F96" s="297" t="n">
        <v>0.1139</v>
      </c>
      <c r="G96" s="296" t="s">
        <v>118</v>
      </c>
      <c r="H96" s="296" t="s">
        <v>5074</v>
      </c>
    </row>
    <row r="97" customFormat="false" ht="110.25" hidden="false" customHeight="false" outlineLevel="0" collapsed="false">
      <c r="A97" s="295" t="n">
        <v>85</v>
      </c>
      <c r="B97" s="296" t="s">
        <v>5091</v>
      </c>
      <c r="C97" s="296" t="s">
        <v>4992</v>
      </c>
      <c r="D97" s="296" t="s">
        <v>5092</v>
      </c>
      <c r="E97" s="296"/>
      <c r="F97" s="297" t="n">
        <v>0.588056</v>
      </c>
      <c r="G97" s="296" t="s">
        <v>118</v>
      </c>
      <c r="H97" s="296" t="s">
        <v>5074</v>
      </c>
    </row>
    <row r="98" customFormat="false" ht="94.5" hidden="false" customHeight="false" outlineLevel="0" collapsed="false">
      <c r="A98" s="295" t="n">
        <v>86</v>
      </c>
      <c r="B98" s="296" t="s">
        <v>5093</v>
      </c>
      <c r="C98" s="296" t="s">
        <v>4992</v>
      </c>
      <c r="D98" s="296" t="s">
        <v>5094</v>
      </c>
      <c r="E98" s="296"/>
      <c r="F98" s="297" t="n">
        <v>0.01</v>
      </c>
      <c r="G98" s="296" t="s">
        <v>118</v>
      </c>
      <c r="H98" s="296" t="s">
        <v>5074</v>
      </c>
    </row>
    <row r="99" customFormat="false" ht="110.25" hidden="false" customHeight="false" outlineLevel="0" collapsed="false">
      <c r="A99" s="295" t="n">
        <v>87</v>
      </c>
      <c r="B99" s="296" t="s">
        <v>5095</v>
      </c>
      <c r="C99" s="296" t="s">
        <v>4992</v>
      </c>
      <c r="D99" s="296" t="s">
        <v>5096</v>
      </c>
      <c r="E99" s="296"/>
      <c r="F99" s="297" t="n">
        <v>0.064723</v>
      </c>
      <c r="G99" s="296" t="s">
        <v>118</v>
      </c>
      <c r="H99" s="296" t="s">
        <v>5074</v>
      </c>
    </row>
    <row r="100" customFormat="false" ht="110.25" hidden="false" customHeight="false" outlineLevel="0" collapsed="false">
      <c r="A100" s="295" t="n">
        <v>88</v>
      </c>
      <c r="B100" s="296" t="s">
        <v>5097</v>
      </c>
      <c r="C100" s="296" t="s">
        <v>4992</v>
      </c>
      <c r="D100" s="296" t="s">
        <v>5098</v>
      </c>
      <c r="E100" s="296"/>
      <c r="F100" s="297" t="n">
        <v>0.14004</v>
      </c>
      <c r="G100" s="296" t="s">
        <v>118</v>
      </c>
      <c r="H100" s="296" t="s">
        <v>5074</v>
      </c>
    </row>
    <row r="101" customFormat="false" ht="110.25" hidden="false" customHeight="false" outlineLevel="0" collapsed="false">
      <c r="A101" s="295" t="n">
        <v>89</v>
      </c>
      <c r="B101" s="296" t="s">
        <v>5099</v>
      </c>
      <c r="C101" s="296" t="s">
        <v>4992</v>
      </c>
      <c r="D101" s="296" t="s">
        <v>5100</v>
      </c>
      <c r="E101" s="296"/>
      <c r="F101" s="297" t="n">
        <v>0.005094</v>
      </c>
      <c r="G101" s="296" t="s">
        <v>118</v>
      </c>
      <c r="H101" s="296" t="s">
        <v>5074</v>
      </c>
    </row>
    <row r="102" customFormat="false" ht="110.25" hidden="false" customHeight="false" outlineLevel="0" collapsed="false">
      <c r="A102" s="295" t="n">
        <v>90</v>
      </c>
      <c r="B102" s="296" t="s">
        <v>5101</v>
      </c>
      <c r="C102" s="296" t="s">
        <v>4992</v>
      </c>
      <c r="D102" s="296" t="s">
        <v>5090</v>
      </c>
      <c r="E102" s="296"/>
      <c r="F102" s="297" t="n">
        <v>0.084914</v>
      </c>
      <c r="G102" s="296" t="s">
        <v>118</v>
      </c>
      <c r="H102" s="296" t="s">
        <v>5074</v>
      </c>
    </row>
    <row r="103" customFormat="false" ht="110.25" hidden="false" customHeight="false" outlineLevel="0" collapsed="false">
      <c r="A103" s="295" t="n">
        <v>91</v>
      </c>
      <c r="B103" s="296" t="s">
        <v>5102</v>
      </c>
      <c r="C103" s="296" t="s">
        <v>4992</v>
      </c>
      <c r="D103" s="296" t="s">
        <v>5090</v>
      </c>
      <c r="E103" s="296"/>
      <c r="F103" s="297" t="n">
        <v>1.543625</v>
      </c>
      <c r="G103" s="296" t="s">
        <v>118</v>
      </c>
      <c r="H103" s="296" t="s">
        <v>5074</v>
      </c>
    </row>
    <row r="104" customFormat="false" ht="110.25" hidden="false" customHeight="false" outlineLevel="0" collapsed="false">
      <c r="A104" s="295" t="n">
        <v>92</v>
      </c>
      <c r="B104" s="296" t="s">
        <v>5103</v>
      </c>
      <c r="C104" s="296" t="s">
        <v>4992</v>
      </c>
      <c r="D104" s="296" t="s">
        <v>5104</v>
      </c>
      <c r="E104" s="296"/>
      <c r="F104" s="297" t="n">
        <v>0.127655</v>
      </c>
      <c r="G104" s="296" t="s">
        <v>118</v>
      </c>
      <c r="H104" s="296" t="s">
        <v>5074</v>
      </c>
    </row>
    <row r="105" customFormat="false" ht="110.25" hidden="false" customHeight="false" outlineLevel="0" collapsed="false">
      <c r="A105" s="295" t="n">
        <v>93</v>
      </c>
      <c r="B105" s="296" t="s">
        <v>5105</v>
      </c>
      <c r="C105" s="296" t="s">
        <v>4992</v>
      </c>
      <c r="D105" s="296" t="s">
        <v>5106</v>
      </c>
      <c r="E105" s="296"/>
      <c r="F105" s="297" t="n">
        <v>0.128041</v>
      </c>
      <c r="G105" s="296" t="s">
        <v>118</v>
      </c>
      <c r="H105" s="296" t="s">
        <v>5074</v>
      </c>
    </row>
    <row r="106" customFormat="false" ht="94.5" hidden="false" customHeight="false" outlineLevel="0" collapsed="false">
      <c r="A106" s="295" t="n">
        <v>94</v>
      </c>
      <c r="B106" s="296" t="s">
        <v>5107</v>
      </c>
      <c r="C106" s="296" t="s">
        <v>4927</v>
      </c>
      <c r="D106" s="296" t="s">
        <v>4932</v>
      </c>
      <c r="E106" s="296"/>
      <c r="F106" s="297" t="n">
        <v>2.964</v>
      </c>
      <c r="G106" s="296" t="s">
        <v>4912</v>
      </c>
      <c r="H106" s="296" t="s">
        <v>5108</v>
      </c>
    </row>
    <row r="107" customFormat="false" ht="94.5" hidden="false" customHeight="false" outlineLevel="0" collapsed="false">
      <c r="A107" s="295" t="n">
        <v>95</v>
      </c>
      <c r="B107" s="296" t="s">
        <v>5109</v>
      </c>
      <c r="C107" s="296" t="s">
        <v>4992</v>
      </c>
      <c r="D107" s="296" t="s">
        <v>5110</v>
      </c>
      <c r="E107" s="296"/>
      <c r="F107" s="297" t="n">
        <v>0.002419</v>
      </c>
      <c r="G107" s="296" t="s">
        <v>118</v>
      </c>
      <c r="H107" s="296" t="s">
        <v>5111</v>
      </c>
    </row>
    <row r="108" customFormat="false" ht="110.25" hidden="false" customHeight="false" outlineLevel="0" collapsed="false">
      <c r="A108" s="295" t="n">
        <v>96</v>
      </c>
      <c r="B108" s="296" t="s">
        <v>5112</v>
      </c>
      <c r="C108" s="296" t="s">
        <v>4992</v>
      </c>
      <c r="D108" s="296" t="s">
        <v>5113</v>
      </c>
      <c r="E108" s="296"/>
      <c r="F108" s="297" t="n">
        <v>0.00763</v>
      </c>
      <c r="G108" s="296" t="s">
        <v>118</v>
      </c>
      <c r="H108" s="296" t="s">
        <v>5114</v>
      </c>
    </row>
    <row r="109" customFormat="false" ht="110.25" hidden="false" customHeight="false" outlineLevel="0" collapsed="false">
      <c r="A109" s="295" t="n">
        <v>97</v>
      </c>
      <c r="B109" s="296" t="s">
        <v>5115</v>
      </c>
      <c r="C109" s="296" t="s">
        <v>4992</v>
      </c>
      <c r="D109" s="296" t="s">
        <v>5079</v>
      </c>
      <c r="E109" s="296"/>
      <c r="F109" s="297" t="n">
        <v>0.002213</v>
      </c>
      <c r="G109" s="296" t="s">
        <v>118</v>
      </c>
      <c r="H109" s="296" t="s">
        <v>5114</v>
      </c>
    </row>
    <row r="110" customFormat="false" ht="110.25" hidden="false" customHeight="false" outlineLevel="0" collapsed="false">
      <c r="A110" s="295" t="n">
        <v>98</v>
      </c>
      <c r="B110" s="296" t="s">
        <v>5116</v>
      </c>
      <c r="C110" s="296" t="s">
        <v>4992</v>
      </c>
      <c r="D110" s="296" t="s">
        <v>5081</v>
      </c>
      <c r="E110" s="296"/>
      <c r="F110" s="297" t="n">
        <v>0.001667</v>
      </c>
      <c r="G110" s="296" t="s">
        <v>118</v>
      </c>
      <c r="H110" s="296" t="s">
        <v>5114</v>
      </c>
    </row>
    <row r="111" customFormat="false" ht="110.25" hidden="false" customHeight="false" outlineLevel="0" collapsed="false">
      <c r="A111" s="295" t="n">
        <v>99</v>
      </c>
      <c r="B111" s="296" t="s">
        <v>5117</v>
      </c>
      <c r="C111" s="296" t="s">
        <v>4992</v>
      </c>
      <c r="D111" s="296" t="s">
        <v>5118</v>
      </c>
      <c r="E111" s="296"/>
      <c r="F111" s="297" t="n">
        <v>0.017302</v>
      </c>
      <c r="G111" s="296" t="s">
        <v>118</v>
      </c>
      <c r="H111" s="296" t="s">
        <v>5114</v>
      </c>
    </row>
    <row r="112" customFormat="false" ht="110.25" hidden="false" customHeight="false" outlineLevel="0" collapsed="false">
      <c r="A112" s="295" t="n">
        <v>100</v>
      </c>
      <c r="B112" s="296" t="s">
        <v>5119</v>
      </c>
      <c r="C112" s="296" t="s">
        <v>4992</v>
      </c>
      <c r="D112" s="296" t="s">
        <v>5120</v>
      </c>
      <c r="E112" s="296"/>
      <c r="F112" s="297" t="n">
        <v>0.032263</v>
      </c>
      <c r="G112" s="296" t="s">
        <v>118</v>
      </c>
      <c r="H112" s="296" t="s">
        <v>5114</v>
      </c>
    </row>
    <row r="113" customFormat="false" ht="110.25" hidden="false" customHeight="false" outlineLevel="0" collapsed="false">
      <c r="A113" s="295" t="n">
        <v>101</v>
      </c>
      <c r="B113" s="296" t="s">
        <v>5121</v>
      </c>
      <c r="C113" s="296" t="s">
        <v>4992</v>
      </c>
      <c r="D113" s="296" t="s">
        <v>5122</v>
      </c>
      <c r="E113" s="296"/>
      <c r="F113" s="297" t="n">
        <v>0.058113</v>
      </c>
      <c r="G113" s="296" t="s">
        <v>118</v>
      </c>
      <c r="H113" s="296" t="s">
        <v>5114</v>
      </c>
    </row>
    <row r="114" customFormat="false" ht="110.25" hidden="false" customHeight="false" outlineLevel="0" collapsed="false">
      <c r="A114" s="295" t="n">
        <v>102</v>
      </c>
      <c r="B114" s="296" t="s">
        <v>5123</v>
      </c>
      <c r="C114" s="296" t="s">
        <v>4992</v>
      </c>
      <c r="D114" s="296" t="s">
        <v>5124</v>
      </c>
      <c r="E114" s="296"/>
      <c r="F114" s="297" t="n">
        <v>0.13817</v>
      </c>
      <c r="G114" s="296" t="s">
        <v>118</v>
      </c>
      <c r="H114" s="296" t="s">
        <v>5114</v>
      </c>
    </row>
    <row r="115" customFormat="false" ht="110.25" hidden="false" customHeight="false" outlineLevel="0" collapsed="false">
      <c r="A115" s="295" t="n">
        <v>103</v>
      </c>
      <c r="B115" s="296" t="s">
        <v>5125</v>
      </c>
      <c r="C115" s="296" t="s">
        <v>4992</v>
      </c>
      <c r="D115" s="296" t="s">
        <v>5098</v>
      </c>
      <c r="E115" s="296"/>
      <c r="F115" s="297" t="n">
        <v>0.033318</v>
      </c>
      <c r="G115" s="296" t="s">
        <v>118</v>
      </c>
      <c r="H115" s="296" t="s">
        <v>5114</v>
      </c>
    </row>
    <row r="116" customFormat="false" ht="110.25" hidden="false" customHeight="false" outlineLevel="0" collapsed="false">
      <c r="A116" s="295" t="n">
        <v>104</v>
      </c>
      <c r="B116" s="296" t="s">
        <v>5126</v>
      </c>
      <c r="C116" s="296" t="s">
        <v>4992</v>
      </c>
      <c r="D116" s="296" t="s">
        <v>5127</v>
      </c>
      <c r="E116" s="296"/>
      <c r="F116" s="297" t="n">
        <v>0.067952</v>
      </c>
      <c r="G116" s="296" t="s">
        <v>118</v>
      </c>
      <c r="H116" s="296" t="s">
        <v>5114</v>
      </c>
    </row>
    <row r="117" customFormat="false" ht="110.25" hidden="false" customHeight="false" outlineLevel="0" collapsed="false">
      <c r="A117" s="295" t="n">
        <v>105</v>
      </c>
      <c r="B117" s="296" t="s">
        <v>5128</v>
      </c>
      <c r="C117" s="296" t="s">
        <v>4992</v>
      </c>
      <c r="D117" s="296" t="s">
        <v>5129</v>
      </c>
      <c r="E117" s="296"/>
      <c r="F117" s="297" t="n">
        <v>0.024267</v>
      </c>
      <c r="G117" s="296" t="s">
        <v>118</v>
      </c>
      <c r="H117" s="296" t="s">
        <v>5114</v>
      </c>
    </row>
    <row r="118" customFormat="false" ht="110.25" hidden="false" customHeight="false" outlineLevel="0" collapsed="false">
      <c r="A118" s="295" t="n">
        <v>106</v>
      </c>
      <c r="B118" s="296" t="s">
        <v>5130</v>
      </c>
      <c r="C118" s="296" t="s">
        <v>4992</v>
      </c>
      <c r="D118" s="296" t="s">
        <v>5131</v>
      </c>
      <c r="E118" s="296"/>
      <c r="F118" s="297" t="n">
        <v>0.005433</v>
      </c>
      <c r="G118" s="296" t="s">
        <v>118</v>
      </c>
      <c r="H118" s="296" t="s">
        <v>5114</v>
      </c>
    </row>
    <row r="119" customFormat="false" ht="110.25" hidden="false" customHeight="false" outlineLevel="0" collapsed="false">
      <c r="A119" s="295" t="n">
        <v>107</v>
      </c>
      <c r="B119" s="296" t="s">
        <v>5132</v>
      </c>
      <c r="C119" s="296" t="s">
        <v>4992</v>
      </c>
      <c r="D119" s="296" t="s">
        <v>5133</v>
      </c>
      <c r="E119" s="296"/>
      <c r="F119" s="297" t="n">
        <v>0.013308</v>
      </c>
      <c r="G119" s="296" t="s">
        <v>118</v>
      </c>
      <c r="H119" s="296" t="s">
        <v>5134</v>
      </c>
    </row>
    <row r="120" customFormat="false" ht="110.25" hidden="false" customHeight="false" outlineLevel="0" collapsed="false">
      <c r="A120" s="295" t="n">
        <v>108</v>
      </c>
      <c r="B120" s="296" t="s">
        <v>5135</v>
      </c>
      <c r="C120" s="296" t="s">
        <v>4992</v>
      </c>
      <c r="D120" s="296" t="s">
        <v>5136</v>
      </c>
      <c r="E120" s="296"/>
      <c r="F120" s="297" t="n">
        <v>0.002144</v>
      </c>
      <c r="G120" s="296" t="s">
        <v>118</v>
      </c>
      <c r="H120" s="296" t="s">
        <v>5134</v>
      </c>
    </row>
    <row r="121" customFormat="false" ht="110.25" hidden="false" customHeight="false" outlineLevel="0" collapsed="false">
      <c r="A121" s="295" t="n">
        <v>109</v>
      </c>
      <c r="B121" s="296" t="s">
        <v>5137</v>
      </c>
      <c r="C121" s="296" t="s">
        <v>4992</v>
      </c>
      <c r="D121" s="296" t="s">
        <v>5138</v>
      </c>
      <c r="E121" s="296"/>
      <c r="F121" s="297" t="n">
        <v>0.014139</v>
      </c>
      <c r="G121" s="296" t="s">
        <v>118</v>
      </c>
      <c r="H121" s="296" t="s">
        <v>5114</v>
      </c>
    </row>
    <row r="122" customFormat="false" ht="110.25" hidden="false" customHeight="false" outlineLevel="0" collapsed="false">
      <c r="A122" s="295" t="n">
        <v>110</v>
      </c>
      <c r="B122" s="296" t="s">
        <v>5139</v>
      </c>
      <c r="C122" s="296" t="s">
        <v>4992</v>
      </c>
      <c r="D122" s="296" t="s">
        <v>5140</v>
      </c>
      <c r="E122" s="296"/>
      <c r="F122" s="297" t="n">
        <v>0.009751</v>
      </c>
      <c r="G122" s="296" t="s">
        <v>118</v>
      </c>
      <c r="H122" s="296" t="s">
        <v>5114</v>
      </c>
    </row>
    <row r="123" customFormat="false" ht="110.25" hidden="false" customHeight="false" outlineLevel="0" collapsed="false">
      <c r="A123" s="295" t="n">
        <v>111</v>
      </c>
      <c r="B123" s="296" t="s">
        <v>5141</v>
      </c>
      <c r="C123" s="296" t="s">
        <v>4992</v>
      </c>
      <c r="D123" s="296" t="s">
        <v>5142</v>
      </c>
      <c r="E123" s="296"/>
      <c r="F123" s="297" t="n">
        <v>0.004345</v>
      </c>
      <c r="G123" s="296" t="s">
        <v>118</v>
      </c>
      <c r="H123" s="296" t="s">
        <v>5134</v>
      </c>
    </row>
    <row r="124" customFormat="false" ht="94.5" hidden="false" customHeight="false" outlineLevel="0" collapsed="false">
      <c r="A124" s="295" t="n">
        <v>112</v>
      </c>
      <c r="B124" s="296" t="s">
        <v>5143</v>
      </c>
      <c r="C124" s="296" t="s">
        <v>4992</v>
      </c>
      <c r="D124" s="296" t="s">
        <v>5144</v>
      </c>
      <c r="E124" s="296"/>
      <c r="F124" s="297" t="n">
        <v>0.104</v>
      </c>
      <c r="G124" s="296" t="s">
        <v>118</v>
      </c>
      <c r="H124" s="296" t="s">
        <v>5114</v>
      </c>
    </row>
    <row r="125" customFormat="false" ht="110.25" hidden="false" customHeight="false" outlineLevel="0" collapsed="false">
      <c r="A125" s="295" t="n">
        <v>113</v>
      </c>
      <c r="B125" s="296" t="s">
        <v>5145</v>
      </c>
      <c r="C125" s="296" t="s">
        <v>4992</v>
      </c>
      <c r="D125" s="296" t="s">
        <v>5146</v>
      </c>
      <c r="E125" s="296"/>
      <c r="F125" s="297" t="n">
        <v>0.058886</v>
      </c>
      <c r="G125" s="296" t="s">
        <v>118</v>
      </c>
      <c r="H125" s="296" t="s">
        <v>5111</v>
      </c>
    </row>
    <row r="126" customFormat="false" ht="110.25" hidden="false" customHeight="false" outlineLevel="0" collapsed="false">
      <c r="A126" s="295" t="n">
        <v>114</v>
      </c>
      <c r="B126" s="296" t="s">
        <v>5147</v>
      </c>
      <c r="C126" s="296" t="s">
        <v>4992</v>
      </c>
      <c r="D126" s="296" t="s">
        <v>5148</v>
      </c>
      <c r="E126" s="296"/>
      <c r="F126" s="297" t="n">
        <v>0.108021</v>
      </c>
      <c r="G126" s="296" t="s">
        <v>118</v>
      </c>
      <c r="H126" s="296" t="s">
        <v>5114</v>
      </c>
    </row>
    <row r="127" customFormat="false" ht="110.25" hidden="false" customHeight="false" outlineLevel="0" collapsed="false">
      <c r="A127" s="295" t="n">
        <v>115</v>
      </c>
      <c r="B127" s="296" t="s">
        <v>5149</v>
      </c>
      <c r="C127" s="296" t="s">
        <v>4992</v>
      </c>
      <c r="D127" s="296" t="s">
        <v>5148</v>
      </c>
      <c r="E127" s="296"/>
      <c r="F127" s="297" t="n">
        <v>0.011518</v>
      </c>
      <c r="G127" s="296" t="s">
        <v>118</v>
      </c>
      <c r="H127" s="296" t="s">
        <v>5114</v>
      </c>
    </row>
    <row r="128" customFormat="false" ht="94.5" hidden="false" customHeight="false" outlineLevel="0" collapsed="false">
      <c r="A128" s="295" t="n">
        <v>116</v>
      </c>
      <c r="B128" s="296" t="s">
        <v>5150</v>
      </c>
      <c r="C128" s="296" t="s">
        <v>4992</v>
      </c>
      <c r="D128" s="296" t="s">
        <v>5151</v>
      </c>
      <c r="E128" s="296"/>
      <c r="F128" s="297" t="n">
        <v>0.017994</v>
      </c>
      <c r="G128" s="296" t="s">
        <v>3575</v>
      </c>
      <c r="H128" s="296" t="s">
        <v>5152</v>
      </c>
    </row>
    <row r="129" customFormat="false" ht="94.5" hidden="false" customHeight="false" outlineLevel="0" collapsed="false">
      <c r="A129" s="295" t="n">
        <v>117</v>
      </c>
      <c r="B129" s="296" t="s">
        <v>5153</v>
      </c>
      <c r="C129" s="296" t="s">
        <v>4946</v>
      </c>
      <c r="D129" s="296" t="s">
        <v>4932</v>
      </c>
      <c r="E129" s="296"/>
      <c r="F129" s="297" t="n">
        <v>2.964</v>
      </c>
      <c r="G129" s="296" t="s">
        <v>4912</v>
      </c>
      <c r="H129" s="296" t="s">
        <v>5154</v>
      </c>
    </row>
    <row r="130" customFormat="false" ht="94.5" hidden="false" customHeight="false" outlineLevel="0" collapsed="false">
      <c r="A130" s="295" t="n">
        <v>118</v>
      </c>
      <c r="B130" s="296" t="s">
        <v>5155</v>
      </c>
      <c r="C130" s="296" t="s">
        <v>4946</v>
      </c>
      <c r="D130" s="296" t="s">
        <v>4939</v>
      </c>
      <c r="E130" s="296"/>
      <c r="F130" s="297" t="n">
        <v>0.661</v>
      </c>
      <c r="G130" s="296" t="s">
        <v>4912</v>
      </c>
      <c r="H130" s="296" t="s">
        <v>5156</v>
      </c>
    </row>
    <row r="131" customFormat="false" ht="94.5" hidden="false" customHeight="false" outlineLevel="0" collapsed="false">
      <c r="A131" s="295" t="n">
        <v>119</v>
      </c>
      <c r="B131" s="296" t="s">
        <v>5157</v>
      </c>
      <c r="C131" s="296" t="s">
        <v>4946</v>
      </c>
      <c r="D131" s="296" t="s">
        <v>4932</v>
      </c>
      <c r="E131" s="296"/>
      <c r="F131" s="297" t="n">
        <v>1.171</v>
      </c>
      <c r="G131" s="296" t="s">
        <v>4912</v>
      </c>
      <c r="H131" s="296" t="s">
        <v>5158</v>
      </c>
    </row>
    <row r="132" customFormat="false" ht="94.5" hidden="false" customHeight="false" outlineLevel="0" collapsed="false">
      <c r="A132" s="295" t="n">
        <v>120</v>
      </c>
      <c r="B132" s="296" t="s">
        <v>5159</v>
      </c>
      <c r="C132" s="296" t="s">
        <v>4946</v>
      </c>
      <c r="D132" s="296" t="s">
        <v>4932</v>
      </c>
      <c r="E132" s="296"/>
      <c r="F132" s="297" t="n">
        <v>0.114</v>
      </c>
      <c r="G132" s="296" t="s">
        <v>4912</v>
      </c>
      <c r="H132" s="296" t="s">
        <v>5160</v>
      </c>
    </row>
    <row r="133" customFormat="false" ht="94.5" hidden="false" customHeight="false" outlineLevel="0" collapsed="false">
      <c r="A133" s="295" t="n">
        <v>121</v>
      </c>
      <c r="B133" s="296" t="s">
        <v>5161</v>
      </c>
      <c r="C133" s="296" t="s">
        <v>4946</v>
      </c>
      <c r="D133" s="296" t="s">
        <v>4932</v>
      </c>
      <c r="E133" s="296"/>
      <c r="F133" s="297" t="n">
        <v>0.465</v>
      </c>
      <c r="G133" s="296" t="s">
        <v>4912</v>
      </c>
      <c r="H133" s="296" t="s">
        <v>5158</v>
      </c>
    </row>
    <row r="134" customFormat="false" ht="94.5" hidden="false" customHeight="false" outlineLevel="0" collapsed="false">
      <c r="A134" s="295" t="n">
        <v>122</v>
      </c>
      <c r="B134" s="296" t="s">
        <v>5162</v>
      </c>
      <c r="C134" s="296" t="s">
        <v>4946</v>
      </c>
      <c r="D134" s="296" t="s">
        <v>4928</v>
      </c>
      <c r="E134" s="296"/>
      <c r="F134" s="297" t="n">
        <v>0.847</v>
      </c>
      <c r="G134" s="296" t="s">
        <v>4912</v>
      </c>
      <c r="H134" s="296" t="s">
        <v>5158</v>
      </c>
    </row>
    <row r="135" customFormat="false" ht="94.5" hidden="false" customHeight="false" outlineLevel="0" collapsed="false">
      <c r="A135" s="295" t="n">
        <v>123</v>
      </c>
      <c r="B135" s="296" t="s">
        <v>5163</v>
      </c>
      <c r="C135" s="296" t="s">
        <v>4946</v>
      </c>
      <c r="D135" s="296" t="s">
        <v>4928</v>
      </c>
      <c r="E135" s="296"/>
      <c r="F135" s="297" t="n">
        <v>0.101</v>
      </c>
      <c r="G135" s="296" t="s">
        <v>4912</v>
      </c>
      <c r="H135" s="296" t="s">
        <v>5158</v>
      </c>
    </row>
    <row r="136" customFormat="false" ht="94.5" hidden="false" customHeight="false" outlineLevel="0" collapsed="false">
      <c r="A136" s="295" t="n">
        <v>124</v>
      </c>
      <c r="B136" s="296" t="s">
        <v>5164</v>
      </c>
      <c r="C136" s="296" t="s">
        <v>4946</v>
      </c>
      <c r="D136" s="296" t="s">
        <v>4937</v>
      </c>
      <c r="E136" s="296"/>
      <c r="F136" s="297" t="n">
        <v>2.7</v>
      </c>
      <c r="G136" s="296" t="s">
        <v>4912</v>
      </c>
      <c r="H136" s="296" t="s">
        <v>5160</v>
      </c>
    </row>
    <row r="137" customFormat="false" ht="110.25" hidden="false" customHeight="false" outlineLevel="0" collapsed="false">
      <c r="A137" s="295" t="n">
        <v>125</v>
      </c>
      <c r="B137" s="296" t="s">
        <v>5165</v>
      </c>
      <c r="C137" s="296" t="s">
        <v>5166</v>
      </c>
      <c r="D137" s="296" t="s">
        <v>5167</v>
      </c>
      <c r="E137" s="296"/>
      <c r="F137" s="297" t="n">
        <v>120</v>
      </c>
      <c r="G137" s="296" t="s">
        <v>4912</v>
      </c>
      <c r="H137" s="296" t="s">
        <v>5168</v>
      </c>
    </row>
    <row r="138" customFormat="false" ht="94.5" hidden="false" customHeight="false" outlineLevel="0" collapsed="false">
      <c r="A138" s="295" t="n">
        <v>126</v>
      </c>
      <c r="B138" s="296" t="s">
        <v>5169</v>
      </c>
      <c r="C138" s="296" t="s">
        <v>5170</v>
      </c>
      <c r="D138" s="296" t="s">
        <v>5171</v>
      </c>
      <c r="E138" s="296"/>
      <c r="F138" s="297" t="n">
        <v>10.802</v>
      </c>
      <c r="G138" s="296" t="s">
        <v>4912</v>
      </c>
      <c r="H138" s="296" t="s">
        <v>5172</v>
      </c>
    </row>
    <row r="139" customFormat="false" ht="94.5" hidden="false" customHeight="false" outlineLevel="0" collapsed="false">
      <c r="A139" s="295" t="n">
        <v>127</v>
      </c>
      <c r="B139" s="296" t="s">
        <v>5173</v>
      </c>
      <c r="C139" s="296" t="s">
        <v>5170</v>
      </c>
      <c r="D139" s="296" t="s">
        <v>5174</v>
      </c>
      <c r="E139" s="296"/>
      <c r="F139" s="297" t="n">
        <v>5.04</v>
      </c>
      <c r="G139" s="296" t="s">
        <v>4912</v>
      </c>
      <c r="H139" s="296" t="s">
        <v>5172</v>
      </c>
    </row>
    <row r="140" customFormat="false" ht="94.5" hidden="false" customHeight="false" outlineLevel="0" collapsed="false">
      <c r="A140" s="295" t="n">
        <v>128</v>
      </c>
      <c r="B140" s="296" t="s">
        <v>5175</v>
      </c>
      <c r="C140" s="296" t="s">
        <v>4966</v>
      </c>
      <c r="D140" s="296" t="s">
        <v>5174</v>
      </c>
      <c r="E140" s="296"/>
      <c r="F140" s="297" t="n">
        <v>0.306</v>
      </c>
      <c r="G140" s="296" t="s">
        <v>4912</v>
      </c>
      <c r="H140" s="296" t="s">
        <v>5172</v>
      </c>
    </row>
    <row r="141" customFormat="false" ht="94.5" hidden="false" customHeight="false" outlineLevel="0" collapsed="false">
      <c r="A141" s="295" t="n">
        <v>129</v>
      </c>
      <c r="B141" s="296" t="s">
        <v>5176</v>
      </c>
      <c r="C141" s="296" t="s">
        <v>4966</v>
      </c>
      <c r="D141" s="296" t="s">
        <v>5174</v>
      </c>
      <c r="E141" s="296"/>
      <c r="F141" s="297" t="n">
        <v>2.7</v>
      </c>
      <c r="G141" s="296" t="s">
        <v>4912</v>
      </c>
      <c r="H141" s="296" t="s">
        <v>5172</v>
      </c>
    </row>
    <row r="142" customFormat="false" ht="94.5" hidden="false" customHeight="false" outlineLevel="0" collapsed="false">
      <c r="A142" s="295" t="n">
        <v>130</v>
      </c>
      <c r="B142" s="296" t="s">
        <v>5177</v>
      </c>
      <c r="C142" s="296" t="s">
        <v>4966</v>
      </c>
      <c r="D142" s="296" t="s">
        <v>5178</v>
      </c>
      <c r="E142" s="296"/>
      <c r="F142" s="297" t="n">
        <v>1.2876</v>
      </c>
      <c r="G142" s="296" t="s">
        <v>4912</v>
      </c>
      <c r="H142" s="296" t="s">
        <v>5172</v>
      </c>
    </row>
    <row r="143" customFormat="false" ht="94.5" hidden="false" customHeight="false" outlineLevel="0" collapsed="false">
      <c r="A143" s="295" t="n">
        <v>131</v>
      </c>
      <c r="B143" s="296" t="s">
        <v>5179</v>
      </c>
      <c r="C143" s="296" t="s">
        <v>4966</v>
      </c>
      <c r="D143" s="296" t="s">
        <v>5174</v>
      </c>
      <c r="E143" s="296"/>
      <c r="F143" s="297" t="n">
        <v>0.272</v>
      </c>
      <c r="G143" s="296" t="s">
        <v>4912</v>
      </c>
      <c r="H143" s="296" t="s">
        <v>5172</v>
      </c>
    </row>
    <row r="144" customFormat="false" ht="94.5" hidden="false" customHeight="false" outlineLevel="0" collapsed="false">
      <c r="A144" s="295" t="n">
        <v>132</v>
      </c>
      <c r="B144" s="296" t="s">
        <v>5180</v>
      </c>
      <c r="C144" s="296" t="s">
        <v>4966</v>
      </c>
      <c r="D144" s="296" t="s">
        <v>5174</v>
      </c>
      <c r="E144" s="296"/>
      <c r="F144" s="297" t="n">
        <v>1.624</v>
      </c>
      <c r="G144" s="296" t="s">
        <v>4912</v>
      </c>
      <c r="H144" s="296" t="s">
        <v>5172</v>
      </c>
    </row>
    <row r="145" customFormat="false" ht="63" hidden="false" customHeight="false" outlineLevel="0" collapsed="false">
      <c r="A145" s="295" t="n">
        <v>133</v>
      </c>
      <c r="B145" s="296" t="s">
        <v>5181</v>
      </c>
      <c r="C145" s="296" t="s">
        <v>5053</v>
      </c>
      <c r="D145" s="296" t="s">
        <v>5182</v>
      </c>
      <c r="E145" s="296"/>
      <c r="F145" s="297" t="n">
        <v>1.2155</v>
      </c>
      <c r="G145" s="296" t="s">
        <v>20</v>
      </c>
      <c r="H145" s="296" t="s">
        <v>5183</v>
      </c>
    </row>
    <row r="146" customFormat="false" ht="63" hidden="false" customHeight="false" outlineLevel="0" collapsed="false">
      <c r="A146" s="295" t="n">
        <v>134</v>
      </c>
      <c r="B146" s="296" t="s">
        <v>5184</v>
      </c>
      <c r="C146" s="296" t="s">
        <v>5053</v>
      </c>
      <c r="D146" s="296" t="s">
        <v>5185</v>
      </c>
      <c r="E146" s="296"/>
      <c r="F146" s="297" t="n">
        <v>1.36255</v>
      </c>
      <c r="G146" s="296" t="s">
        <v>20</v>
      </c>
      <c r="H146" s="296" t="s">
        <v>5183</v>
      </c>
    </row>
    <row r="147" customFormat="false" ht="63" hidden="false" customHeight="false" outlineLevel="0" collapsed="false">
      <c r="A147" s="295" t="n">
        <v>135</v>
      </c>
      <c r="B147" s="296" t="s">
        <v>5186</v>
      </c>
      <c r="C147" s="296" t="s">
        <v>5053</v>
      </c>
      <c r="D147" s="296" t="s">
        <v>5187</v>
      </c>
      <c r="E147" s="296"/>
      <c r="F147" s="297" t="n">
        <v>1.84</v>
      </c>
      <c r="G147" s="296" t="s">
        <v>20</v>
      </c>
      <c r="H147" s="296" t="s">
        <v>5183</v>
      </c>
    </row>
    <row r="148" customFormat="false" ht="78.75" hidden="false" customHeight="false" outlineLevel="0" collapsed="false">
      <c r="A148" s="295" t="n">
        <v>136</v>
      </c>
      <c r="B148" s="296" t="s">
        <v>5188</v>
      </c>
      <c r="C148" s="296" t="s">
        <v>5189</v>
      </c>
      <c r="D148" s="296" t="s">
        <v>5190</v>
      </c>
      <c r="E148" s="296"/>
      <c r="F148" s="297" t="n">
        <v>0.67</v>
      </c>
      <c r="G148" s="296" t="s">
        <v>20</v>
      </c>
      <c r="H148" s="296" t="s">
        <v>5183</v>
      </c>
    </row>
    <row r="149" customFormat="false" ht="110.25" hidden="false" customHeight="false" outlineLevel="0" collapsed="false">
      <c r="A149" s="295" t="n">
        <v>137</v>
      </c>
      <c r="B149" s="296" t="s">
        <v>5191</v>
      </c>
      <c r="C149" s="296" t="s">
        <v>5166</v>
      </c>
      <c r="D149" s="296" t="s">
        <v>5192</v>
      </c>
      <c r="E149" s="296"/>
      <c r="F149" s="297" t="n">
        <v>200</v>
      </c>
      <c r="G149" s="296" t="s">
        <v>4912</v>
      </c>
      <c r="H149" s="296" t="s">
        <v>5193</v>
      </c>
    </row>
    <row r="150" customFormat="false" ht="110.25" hidden="false" customHeight="false" outlineLevel="0" collapsed="false">
      <c r="A150" s="295" t="n">
        <v>138</v>
      </c>
      <c r="B150" s="296" t="s">
        <v>5194</v>
      </c>
      <c r="C150" s="296" t="s">
        <v>5166</v>
      </c>
      <c r="D150" s="296" t="s">
        <v>5195</v>
      </c>
      <c r="E150" s="296"/>
      <c r="F150" s="297" t="n">
        <v>60</v>
      </c>
      <c r="G150" s="296" t="s">
        <v>4912</v>
      </c>
      <c r="H150" s="296" t="s">
        <v>5193</v>
      </c>
    </row>
    <row r="151" customFormat="false" ht="110.25" hidden="false" customHeight="false" outlineLevel="0" collapsed="false">
      <c r="A151" s="295" t="n">
        <v>139</v>
      </c>
      <c r="B151" s="296" t="s">
        <v>5196</v>
      </c>
      <c r="C151" s="296" t="s">
        <v>5166</v>
      </c>
      <c r="D151" s="296" t="s">
        <v>5195</v>
      </c>
      <c r="E151" s="296"/>
      <c r="F151" s="297" t="n">
        <v>60</v>
      </c>
      <c r="G151" s="296" t="s">
        <v>4912</v>
      </c>
      <c r="H151" s="296" t="s">
        <v>5193</v>
      </c>
    </row>
    <row r="152" customFormat="false" ht="110.25" hidden="false" customHeight="false" outlineLevel="0" collapsed="false">
      <c r="A152" s="295" t="n">
        <v>140</v>
      </c>
      <c r="B152" s="296" t="s">
        <v>5197</v>
      </c>
      <c r="C152" s="296" t="s">
        <v>5166</v>
      </c>
      <c r="D152" s="296" t="s">
        <v>5198</v>
      </c>
      <c r="E152" s="296"/>
      <c r="F152" s="297" t="n">
        <v>75</v>
      </c>
      <c r="G152" s="296" t="s">
        <v>4912</v>
      </c>
      <c r="H152" s="296" t="s">
        <v>5193</v>
      </c>
    </row>
    <row r="153" customFormat="false" ht="63" hidden="false" customHeight="false" outlineLevel="0" collapsed="false">
      <c r="A153" s="295" t="n">
        <v>141</v>
      </c>
      <c r="B153" s="296" t="s">
        <v>5199</v>
      </c>
      <c r="C153" s="296" t="s">
        <v>5053</v>
      </c>
      <c r="D153" s="296" t="s">
        <v>5200</v>
      </c>
      <c r="E153" s="296"/>
      <c r="F153" s="297" t="n">
        <v>0.832</v>
      </c>
      <c r="G153" s="296" t="s">
        <v>20</v>
      </c>
      <c r="H153" s="296" t="s">
        <v>5201</v>
      </c>
    </row>
    <row r="154" customFormat="false" ht="63" hidden="false" customHeight="false" outlineLevel="0" collapsed="false">
      <c r="A154" s="295" t="n">
        <v>142</v>
      </c>
      <c r="B154" s="296" t="s">
        <v>5202</v>
      </c>
      <c r="C154" s="296" t="s">
        <v>5053</v>
      </c>
      <c r="D154" s="296" t="s">
        <v>5187</v>
      </c>
      <c r="E154" s="296"/>
      <c r="F154" s="297" t="n">
        <v>0.17248</v>
      </c>
      <c r="G154" s="296" t="s">
        <v>20</v>
      </c>
      <c r="H154" s="296" t="s">
        <v>5201</v>
      </c>
    </row>
    <row r="155" customFormat="false" ht="94.5" hidden="false" customHeight="false" outlineLevel="0" collapsed="false">
      <c r="A155" s="295" t="n">
        <v>143</v>
      </c>
      <c r="B155" s="296" t="s">
        <v>5203</v>
      </c>
      <c r="C155" s="296" t="s">
        <v>4910</v>
      </c>
      <c r="D155" s="296" t="s">
        <v>5204</v>
      </c>
      <c r="E155" s="296"/>
      <c r="F155" s="297" t="n">
        <v>0.019</v>
      </c>
      <c r="G155" s="296" t="s">
        <v>4912</v>
      </c>
      <c r="H155" s="296" t="s">
        <v>5205</v>
      </c>
    </row>
    <row r="156" customFormat="false" ht="94.5" hidden="false" customHeight="false" outlineLevel="0" collapsed="false">
      <c r="A156" s="295" t="n">
        <v>144</v>
      </c>
      <c r="B156" s="296" t="s">
        <v>5206</v>
      </c>
      <c r="C156" s="296" t="s">
        <v>4910</v>
      </c>
      <c r="D156" s="296" t="s">
        <v>5204</v>
      </c>
      <c r="E156" s="296"/>
      <c r="F156" s="297" t="n">
        <v>0.037</v>
      </c>
      <c r="G156" s="296" t="s">
        <v>4912</v>
      </c>
      <c r="H156" s="296" t="s">
        <v>5205</v>
      </c>
    </row>
    <row r="157" customFormat="false" ht="94.5" hidden="false" customHeight="false" outlineLevel="0" collapsed="false">
      <c r="A157" s="295" t="n">
        <v>145</v>
      </c>
      <c r="B157" s="296" t="s">
        <v>5207</v>
      </c>
      <c r="C157" s="296" t="s">
        <v>4910</v>
      </c>
      <c r="D157" s="296" t="s">
        <v>5204</v>
      </c>
      <c r="E157" s="296"/>
      <c r="F157" s="297" t="n">
        <v>0.673</v>
      </c>
      <c r="G157" s="296" t="s">
        <v>4912</v>
      </c>
      <c r="H157" s="296" t="s">
        <v>5205</v>
      </c>
    </row>
    <row r="158" customFormat="false" ht="94.5" hidden="false" customHeight="false" outlineLevel="0" collapsed="false">
      <c r="A158" s="295" t="n">
        <v>146</v>
      </c>
      <c r="B158" s="296" t="s">
        <v>5208</v>
      </c>
      <c r="C158" s="296" t="s">
        <v>4910</v>
      </c>
      <c r="D158" s="296" t="s">
        <v>5209</v>
      </c>
      <c r="E158" s="296"/>
      <c r="F158" s="297" t="n">
        <v>0.529</v>
      </c>
      <c r="G158" s="296" t="s">
        <v>4912</v>
      </c>
      <c r="H158" s="296" t="s">
        <v>5205</v>
      </c>
    </row>
    <row r="159" customFormat="false" ht="94.5" hidden="false" customHeight="false" outlineLevel="0" collapsed="false">
      <c r="A159" s="295" t="n">
        <v>147</v>
      </c>
      <c r="B159" s="296" t="s">
        <v>5210</v>
      </c>
      <c r="C159" s="296" t="s">
        <v>4910</v>
      </c>
      <c r="D159" s="296" t="s">
        <v>4915</v>
      </c>
      <c r="E159" s="296"/>
      <c r="F159" s="297" t="n">
        <v>0.164</v>
      </c>
      <c r="G159" s="296" t="s">
        <v>4912</v>
      </c>
      <c r="H159" s="296" t="s">
        <v>5205</v>
      </c>
    </row>
    <row r="160" customFormat="false" ht="94.5" hidden="false" customHeight="false" outlineLevel="0" collapsed="false">
      <c r="A160" s="295" t="n">
        <v>148</v>
      </c>
      <c r="B160" s="296" t="s">
        <v>5211</v>
      </c>
      <c r="C160" s="296" t="s">
        <v>4910</v>
      </c>
      <c r="D160" s="296" t="s">
        <v>5204</v>
      </c>
      <c r="E160" s="296"/>
      <c r="F160" s="297" t="n">
        <v>0.018</v>
      </c>
      <c r="G160" s="296" t="s">
        <v>4912</v>
      </c>
      <c r="H160" s="296" t="s">
        <v>5205</v>
      </c>
    </row>
    <row r="161" customFormat="false" ht="94.5" hidden="false" customHeight="false" outlineLevel="0" collapsed="false">
      <c r="A161" s="295" t="n">
        <v>149</v>
      </c>
      <c r="B161" s="296" t="s">
        <v>5212</v>
      </c>
      <c r="C161" s="296" t="s">
        <v>4910</v>
      </c>
      <c r="D161" s="296" t="s">
        <v>5213</v>
      </c>
      <c r="E161" s="296"/>
      <c r="F161" s="297" t="n">
        <v>0.48</v>
      </c>
      <c r="G161" s="296" t="s">
        <v>4912</v>
      </c>
      <c r="H161" s="296" t="s">
        <v>5205</v>
      </c>
    </row>
    <row r="162" customFormat="false" ht="94.5" hidden="false" customHeight="false" outlineLevel="0" collapsed="false">
      <c r="A162" s="295" t="n">
        <v>150</v>
      </c>
      <c r="B162" s="296" t="s">
        <v>5214</v>
      </c>
      <c r="C162" s="296" t="s">
        <v>4910</v>
      </c>
      <c r="D162" s="296" t="s">
        <v>5215</v>
      </c>
      <c r="E162" s="296"/>
      <c r="F162" s="297" t="n">
        <v>0.212</v>
      </c>
      <c r="G162" s="296" t="s">
        <v>4912</v>
      </c>
      <c r="H162" s="296" t="s">
        <v>5205</v>
      </c>
    </row>
    <row r="163" customFormat="false" ht="110.25" hidden="false" customHeight="false" outlineLevel="0" collapsed="false">
      <c r="A163" s="295" t="n">
        <v>151</v>
      </c>
      <c r="B163" s="296" t="s">
        <v>5216</v>
      </c>
      <c r="C163" s="296" t="s">
        <v>5217</v>
      </c>
      <c r="D163" s="296" t="s">
        <v>5218</v>
      </c>
      <c r="E163" s="296"/>
      <c r="F163" s="297" t="n">
        <v>0.0005</v>
      </c>
      <c r="G163" s="296" t="s">
        <v>118</v>
      </c>
      <c r="H163" s="296" t="s">
        <v>5219</v>
      </c>
    </row>
    <row r="164" customFormat="false" ht="110.25" hidden="false" customHeight="false" outlineLevel="0" collapsed="false">
      <c r="A164" s="295" t="n">
        <v>152</v>
      </c>
      <c r="B164" s="296" t="s">
        <v>5220</v>
      </c>
      <c r="C164" s="296" t="s">
        <v>5217</v>
      </c>
      <c r="D164" s="296" t="s">
        <v>5218</v>
      </c>
      <c r="E164" s="296"/>
      <c r="F164" s="297" t="n">
        <v>0.0004</v>
      </c>
      <c r="G164" s="296" t="s">
        <v>118</v>
      </c>
      <c r="H164" s="296" t="s">
        <v>5219</v>
      </c>
    </row>
    <row r="165" customFormat="false" ht="110.25" hidden="false" customHeight="false" outlineLevel="0" collapsed="false">
      <c r="A165" s="295" t="n">
        <v>153</v>
      </c>
      <c r="B165" s="296" t="s">
        <v>5221</v>
      </c>
      <c r="C165" s="296" t="s">
        <v>5217</v>
      </c>
      <c r="D165" s="296" t="s">
        <v>5218</v>
      </c>
      <c r="E165" s="296"/>
      <c r="F165" s="297" t="n">
        <v>0.0004</v>
      </c>
      <c r="G165" s="296" t="s">
        <v>118</v>
      </c>
      <c r="H165" s="296" t="s">
        <v>5219</v>
      </c>
    </row>
    <row r="166" customFormat="false" ht="110.25" hidden="false" customHeight="false" outlineLevel="0" collapsed="false">
      <c r="A166" s="295" t="n">
        <v>154</v>
      </c>
      <c r="B166" s="296" t="s">
        <v>5222</v>
      </c>
      <c r="C166" s="296" t="s">
        <v>5217</v>
      </c>
      <c r="D166" s="296" t="s">
        <v>5223</v>
      </c>
      <c r="E166" s="296"/>
      <c r="F166" s="297" t="n">
        <v>0.0047</v>
      </c>
      <c r="G166" s="296" t="s">
        <v>118</v>
      </c>
      <c r="H166" s="296" t="s">
        <v>5219</v>
      </c>
    </row>
    <row r="167" customFormat="false" ht="110.25" hidden="false" customHeight="false" outlineLevel="0" collapsed="false">
      <c r="A167" s="295" t="n">
        <v>155</v>
      </c>
      <c r="B167" s="296" t="s">
        <v>5224</v>
      </c>
      <c r="C167" s="296" t="s">
        <v>5217</v>
      </c>
      <c r="D167" s="296" t="s">
        <v>5225</v>
      </c>
      <c r="E167" s="296"/>
      <c r="F167" s="297" t="n">
        <v>0.0023</v>
      </c>
      <c r="G167" s="296" t="s">
        <v>118</v>
      </c>
      <c r="H167" s="296" t="s">
        <v>5226</v>
      </c>
    </row>
    <row r="168" customFormat="false" ht="110.25" hidden="false" customHeight="false" outlineLevel="0" collapsed="false">
      <c r="A168" s="295" t="n">
        <v>156</v>
      </c>
      <c r="B168" s="296" t="s">
        <v>5227</v>
      </c>
      <c r="C168" s="296" t="s">
        <v>5217</v>
      </c>
      <c r="D168" s="296" t="s">
        <v>5225</v>
      </c>
      <c r="E168" s="296"/>
      <c r="F168" s="297" t="n">
        <v>0.0023</v>
      </c>
      <c r="G168" s="296" t="s">
        <v>118</v>
      </c>
      <c r="H168" s="296" t="s">
        <v>5226</v>
      </c>
    </row>
    <row r="169" customFormat="false" ht="110.25" hidden="false" customHeight="false" outlineLevel="0" collapsed="false">
      <c r="A169" s="295" t="n">
        <v>157</v>
      </c>
      <c r="B169" s="296" t="s">
        <v>5228</v>
      </c>
      <c r="C169" s="296" t="s">
        <v>5217</v>
      </c>
      <c r="D169" s="296" t="s">
        <v>5229</v>
      </c>
      <c r="E169" s="296"/>
      <c r="F169" s="297" t="n">
        <v>0.032</v>
      </c>
      <c r="G169" s="296" t="s">
        <v>118</v>
      </c>
      <c r="H169" s="296" t="s">
        <v>5219</v>
      </c>
    </row>
    <row r="170" customFormat="false" ht="110.25" hidden="false" customHeight="false" outlineLevel="0" collapsed="false">
      <c r="A170" s="295" t="n">
        <v>158</v>
      </c>
      <c r="B170" s="296" t="s">
        <v>5230</v>
      </c>
      <c r="C170" s="296" t="s">
        <v>5217</v>
      </c>
      <c r="D170" s="296" t="s">
        <v>5229</v>
      </c>
      <c r="E170" s="296"/>
      <c r="F170" s="297" t="n">
        <v>0.009</v>
      </c>
      <c r="G170" s="296" t="s">
        <v>118</v>
      </c>
      <c r="H170" s="296" t="s">
        <v>5219</v>
      </c>
    </row>
    <row r="171" customFormat="false" ht="78.75" hidden="false" customHeight="false" outlineLevel="0" collapsed="false">
      <c r="A171" s="295" t="n">
        <v>159</v>
      </c>
      <c r="B171" s="296" t="s">
        <v>5231</v>
      </c>
      <c r="C171" s="296" t="s">
        <v>5232</v>
      </c>
      <c r="D171" s="296" t="s">
        <v>5233</v>
      </c>
      <c r="E171" s="296"/>
      <c r="F171" s="297" t="n">
        <v>41.34</v>
      </c>
      <c r="G171" s="296" t="s">
        <v>4912</v>
      </c>
      <c r="H171" s="296" t="s">
        <v>5234</v>
      </c>
    </row>
    <row r="172" customFormat="false" ht="94.5" hidden="false" customHeight="false" outlineLevel="0" collapsed="false">
      <c r="A172" s="295" t="n">
        <v>160</v>
      </c>
      <c r="B172" s="296" t="s">
        <v>5235</v>
      </c>
      <c r="C172" s="296" t="s">
        <v>4910</v>
      </c>
      <c r="D172" s="296" t="s">
        <v>4915</v>
      </c>
      <c r="E172" s="296"/>
      <c r="F172" s="297" t="n">
        <v>0.382</v>
      </c>
      <c r="G172" s="296" t="s">
        <v>4912</v>
      </c>
      <c r="H172" s="296" t="s">
        <v>5236</v>
      </c>
    </row>
    <row r="173" customFormat="false" ht="94.5" hidden="false" customHeight="false" outlineLevel="0" collapsed="false">
      <c r="A173" s="295" t="n">
        <v>161</v>
      </c>
      <c r="B173" s="296" t="s">
        <v>5237</v>
      </c>
      <c r="C173" s="296" t="s">
        <v>4910</v>
      </c>
      <c r="D173" s="296" t="s">
        <v>5204</v>
      </c>
      <c r="E173" s="296"/>
      <c r="F173" s="297" t="n">
        <v>0.567</v>
      </c>
      <c r="G173" s="296" t="s">
        <v>4912</v>
      </c>
      <c r="H173" s="296" t="s">
        <v>5236</v>
      </c>
    </row>
    <row r="174" customFormat="false" ht="94.5" hidden="false" customHeight="false" outlineLevel="0" collapsed="false">
      <c r="A174" s="295" t="n">
        <v>162</v>
      </c>
      <c r="B174" s="296" t="s">
        <v>5238</v>
      </c>
      <c r="C174" s="296" t="s">
        <v>4910</v>
      </c>
      <c r="D174" s="296" t="s">
        <v>5239</v>
      </c>
      <c r="E174" s="296"/>
      <c r="F174" s="297" t="n">
        <v>1.318</v>
      </c>
      <c r="G174" s="296" t="s">
        <v>4912</v>
      </c>
      <c r="H174" s="296" t="s">
        <v>5236</v>
      </c>
    </row>
    <row r="175" customFormat="false" ht="94.5" hidden="false" customHeight="false" outlineLevel="0" collapsed="false">
      <c r="A175" s="295" t="n">
        <v>163</v>
      </c>
      <c r="B175" s="296" t="s">
        <v>5240</v>
      </c>
      <c r="C175" s="296" t="s">
        <v>4910</v>
      </c>
      <c r="D175" s="296" t="s">
        <v>5239</v>
      </c>
      <c r="E175" s="296"/>
      <c r="F175" s="297" t="n">
        <v>0.455</v>
      </c>
      <c r="G175" s="296" t="s">
        <v>4912</v>
      </c>
      <c r="H175" s="296" t="s">
        <v>5236</v>
      </c>
    </row>
    <row r="176" customFormat="false" ht="94.5" hidden="false" customHeight="false" outlineLevel="0" collapsed="false">
      <c r="A176" s="295" t="n">
        <v>164</v>
      </c>
      <c r="B176" s="296" t="s">
        <v>5241</v>
      </c>
      <c r="C176" s="296" t="s">
        <v>4910</v>
      </c>
      <c r="D176" s="296" t="s">
        <v>5242</v>
      </c>
      <c r="E176" s="296"/>
      <c r="F176" s="297" t="n">
        <v>1.336</v>
      </c>
      <c r="G176" s="296" t="s">
        <v>4912</v>
      </c>
      <c r="H176" s="296" t="s">
        <v>5236</v>
      </c>
    </row>
    <row r="177" customFormat="false" ht="94.5" hidden="false" customHeight="false" outlineLevel="0" collapsed="false">
      <c r="A177" s="295" t="n">
        <v>165</v>
      </c>
      <c r="B177" s="296" t="s">
        <v>5243</v>
      </c>
      <c r="C177" s="296" t="s">
        <v>4910</v>
      </c>
      <c r="D177" s="296" t="s">
        <v>5242</v>
      </c>
      <c r="E177" s="296"/>
      <c r="F177" s="297" t="n">
        <v>1.533</v>
      </c>
      <c r="G177" s="296" t="s">
        <v>4912</v>
      </c>
      <c r="H177" s="296" t="s">
        <v>5236</v>
      </c>
    </row>
    <row r="178" customFormat="false" ht="94.5" hidden="false" customHeight="false" outlineLevel="0" collapsed="false">
      <c r="A178" s="295" t="n">
        <v>166</v>
      </c>
      <c r="B178" s="296" t="s">
        <v>5244</v>
      </c>
      <c r="C178" s="296" t="s">
        <v>4910</v>
      </c>
      <c r="D178" s="296" t="s">
        <v>4915</v>
      </c>
      <c r="E178" s="296"/>
      <c r="F178" s="297" t="n">
        <v>0.064</v>
      </c>
      <c r="G178" s="296" t="s">
        <v>4912</v>
      </c>
      <c r="H178" s="296" t="s">
        <v>5236</v>
      </c>
    </row>
    <row r="179" customFormat="false" ht="94.5" hidden="false" customHeight="false" outlineLevel="0" collapsed="false">
      <c r="A179" s="295" t="n">
        <v>167</v>
      </c>
      <c r="B179" s="296" t="s">
        <v>5245</v>
      </c>
      <c r="C179" s="296" t="s">
        <v>4910</v>
      </c>
      <c r="D179" s="296" t="s">
        <v>4939</v>
      </c>
      <c r="E179" s="296"/>
      <c r="F179" s="297" t="n">
        <v>0.258</v>
      </c>
      <c r="G179" s="296" t="s">
        <v>4912</v>
      </c>
      <c r="H179" s="296" t="s">
        <v>5236</v>
      </c>
    </row>
    <row r="180" customFormat="false" ht="94.5" hidden="false" customHeight="false" outlineLevel="0" collapsed="false">
      <c r="A180" s="295" t="n">
        <v>168</v>
      </c>
      <c r="B180" s="296" t="s">
        <v>5246</v>
      </c>
      <c r="C180" s="296" t="s">
        <v>4910</v>
      </c>
      <c r="D180" s="296" t="s">
        <v>4939</v>
      </c>
      <c r="E180" s="296"/>
      <c r="F180" s="297" t="n">
        <v>0.297</v>
      </c>
      <c r="G180" s="296" t="s">
        <v>4912</v>
      </c>
      <c r="H180" s="296" t="s">
        <v>5236</v>
      </c>
    </row>
    <row r="181" customFormat="false" ht="94.5" hidden="false" customHeight="false" outlineLevel="0" collapsed="false">
      <c r="A181" s="295" t="n">
        <v>169</v>
      </c>
      <c r="B181" s="296" t="s">
        <v>5247</v>
      </c>
      <c r="C181" s="296" t="s">
        <v>4910</v>
      </c>
      <c r="D181" s="296" t="s">
        <v>5248</v>
      </c>
      <c r="E181" s="296"/>
      <c r="F181" s="297" t="n">
        <v>4.815</v>
      </c>
      <c r="G181" s="296" t="s">
        <v>4912</v>
      </c>
      <c r="H181" s="296" t="s">
        <v>5236</v>
      </c>
    </row>
    <row r="182" customFormat="false" ht="94.5" hidden="false" customHeight="false" outlineLevel="0" collapsed="false">
      <c r="A182" s="295" t="n">
        <v>170</v>
      </c>
      <c r="B182" s="296" t="s">
        <v>5249</v>
      </c>
      <c r="C182" s="296" t="s">
        <v>4910</v>
      </c>
      <c r="D182" s="296" t="s">
        <v>5248</v>
      </c>
      <c r="E182" s="296"/>
      <c r="F182" s="297" t="n">
        <v>0.061</v>
      </c>
      <c r="G182" s="296" t="s">
        <v>4912</v>
      </c>
      <c r="H182" s="296" t="s">
        <v>5236</v>
      </c>
    </row>
    <row r="183" customFormat="false" ht="94.5" hidden="false" customHeight="false" outlineLevel="0" collapsed="false">
      <c r="A183" s="295" t="n">
        <v>171</v>
      </c>
      <c r="B183" s="296" t="s">
        <v>5250</v>
      </c>
      <c r="C183" s="296" t="s">
        <v>4910</v>
      </c>
      <c r="D183" s="296" t="s">
        <v>5248</v>
      </c>
      <c r="E183" s="296"/>
      <c r="F183" s="297" t="n">
        <v>0.841</v>
      </c>
      <c r="G183" s="296" t="s">
        <v>4912</v>
      </c>
      <c r="H183" s="296" t="s">
        <v>5236</v>
      </c>
    </row>
    <row r="184" customFormat="false" ht="94.5" hidden="false" customHeight="false" outlineLevel="0" collapsed="false">
      <c r="A184" s="295" t="n">
        <v>172</v>
      </c>
      <c r="B184" s="296" t="s">
        <v>5251</v>
      </c>
      <c r="C184" s="296" t="s">
        <v>4910</v>
      </c>
      <c r="D184" s="296" t="s">
        <v>5248</v>
      </c>
      <c r="E184" s="296"/>
      <c r="F184" s="297" t="n">
        <v>0.215</v>
      </c>
      <c r="G184" s="296" t="s">
        <v>4912</v>
      </c>
      <c r="H184" s="296" t="s">
        <v>5236</v>
      </c>
    </row>
    <row r="185" customFormat="false" ht="94.5" hidden="false" customHeight="false" outlineLevel="0" collapsed="false">
      <c r="A185" s="295" t="n">
        <v>173</v>
      </c>
      <c r="B185" s="296" t="s">
        <v>5252</v>
      </c>
      <c r="C185" s="296" t="s">
        <v>4910</v>
      </c>
      <c r="D185" s="296" t="s">
        <v>5248</v>
      </c>
      <c r="E185" s="296"/>
      <c r="F185" s="297" t="n">
        <v>0.225</v>
      </c>
      <c r="G185" s="296" t="s">
        <v>4912</v>
      </c>
      <c r="H185" s="296" t="s">
        <v>5236</v>
      </c>
    </row>
    <row r="186" customFormat="false" ht="94.5" hidden="false" customHeight="false" outlineLevel="0" collapsed="false">
      <c r="A186" s="295" t="n">
        <v>174</v>
      </c>
      <c r="B186" s="296" t="s">
        <v>5253</v>
      </c>
      <c r="C186" s="296" t="s">
        <v>4910</v>
      </c>
      <c r="D186" s="296" t="s">
        <v>5204</v>
      </c>
      <c r="E186" s="296"/>
      <c r="F186" s="297" t="n">
        <v>0.039</v>
      </c>
      <c r="G186" s="296" t="s">
        <v>4912</v>
      </c>
      <c r="H186" s="296" t="s">
        <v>5236</v>
      </c>
    </row>
    <row r="187" customFormat="false" ht="94.5" hidden="false" customHeight="false" outlineLevel="0" collapsed="false">
      <c r="A187" s="295" t="n">
        <v>175</v>
      </c>
      <c r="B187" s="296" t="s">
        <v>5254</v>
      </c>
      <c r="C187" s="296" t="s">
        <v>4910</v>
      </c>
      <c r="D187" s="296" t="s">
        <v>5204</v>
      </c>
      <c r="E187" s="296"/>
      <c r="F187" s="297" t="n">
        <v>0.035</v>
      </c>
      <c r="G187" s="296" t="s">
        <v>4912</v>
      </c>
      <c r="H187" s="296" t="s">
        <v>5236</v>
      </c>
    </row>
    <row r="188" customFormat="false" ht="94.5" hidden="false" customHeight="false" outlineLevel="0" collapsed="false">
      <c r="A188" s="295" t="n">
        <v>176</v>
      </c>
      <c r="B188" s="296" t="s">
        <v>5255</v>
      </c>
      <c r="C188" s="296" t="s">
        <v>4910</v>
      </c>
      <c r="D188" s="296" t="s">
        <v>5204</v>
      </c>
      <c r="E188" s="296"/>
      <c r="F188" s="297" t="n">
        <v>0.036</v>
      </c>
      <c r="G188" s="296" t="s">
        <v>4912</v>
      </c>
      <c r="H188" s="296" t="s">
        <v>5256</v>
      </c>
    </row>
    <row r="189" customFormat="false" ht="94.5" hidden="false" customHeight="false" outlineLevel="0" collapsed="false">
      <c r="A189" s="295" t="n">
        <v>177</v>
      </c>
      <c r="B189" s="296" t="s">
        <v>5257</v>
      </c>
      <c r="C189" s="296" t="s">
        <v>4910</v>
      </c>
      <c r="D189" s="296" t="s">
        <v>5204</v>
      </c>
      <c r="E189" s="296"/>
      <c r="F189" s="297" t="n">
        <v>0.186</v>
      </c>
      <c r="G189" s="296" t="s">
        <v>4912</v>
      </c>
      <c r="H189" s="296" t="s">
        <v>5258</v>
      </c>
    </row>
    <row r="190" customFormat="false" ht="94.5" hidden="false" customHeight="false" outlineLevel="0" collapsed="false">
      <c r="A190" s="295" t="n">
        <v>178</v>
      </c>
      <c r="B190" s="296" t="s">
        <v>5259</v>
      </c>
      <c r="C190" s="296" t="s">
        <v>4910</v>
      </c>
      <c r="D190" s="296" t="s">
        <v>4939</v>
      </c>
      <c r="E190" s="296"/>
      <c r="F190" s="297" t="n">
        <v>1.07</v>
      </c>
      <c r="G190" s="296" t="s">
        <v>4912</v>
      </c>
      <c r="H190" s="296" t="s">
        <v>5258</v>
      </c>
    </row>
    <row r="191" customFormat="false" ht="94.5" hidden="false" customHeight="false" outlineLevel="0" collapsed="false">
      <c r="A191" s="295" t="n">
        <v>179</v>
      </c>
      <c r="B191" s="296" t="s">
        <v>5260</v>
      </c>
      <c r="C191" s="296" t="s">
        <v>4910</v>
      </c>
      <c r="D191" s="296" t="s">
        <v>5261</v>
      </c>
      <c r="E191" s="296"/>
      <c r="F191" s="297" t="n">
        <v>0.285</v>
      </c>
      <c r="G191" s="296" t="s">
        <v>4912</v>
      </c>
      <c r="H191" s="296" t="s">
        <v>5262</v>
      </c>
    </row>
    <row r="192" customFormat="false" ht="94.5" hidden="false" customHeight="false" outlineLevel="0" collapsed="false">
      <c r="A192" s="295" t="n">
        <v>180</v>
      </c>
      <c r="B192" s="296" t="s">
        <v>5263</v>
      </c>
      <c r="C192" s="296" t="s">
        <v>4910</v>
      </c>
      <c r="D192" s="296" t="s">
        <v>5261</v>
      </c>
      <c r="E192" s="296"/>
      <c r="F192" s="297" t="n">
        <v>0.591</v>
      </c>
      <c r="G192" s="296" t="s">
        <v>4912</v>
      </c>
      <c r="H192" s="296" t="s">
        <v>5264</v>
      </c>
    </row>
    <row r="193" customFormat="false" ht="94.5" hidden="false" customHeight="false" outlineLevel="0" collapsed="false">
      <c r="A193" s="295" t="n">
        <v>181</v>
      </c>
      <c r="B193" s="296" t="s">
        <v>5265</v>
      </c>
      <c r="C193" s="296" t="s">
        <v>4910</v>
      </c>
      <c r="D193" s="296" t="s">
        <v>5204</v>
      </c>
      <c r="E193" s="296"/>
      <c r="F193" s="297" t="n">
        <v>0.035</v>
      </c>
      <c r="G193" s="296" t="s">
        <v>4912</v>
      </c>
      <c r="H193" s="296" t="s">
        <v>5264</v>
      </c>
    </row>
    <row r="194" customFormat="false" ht="78.75" hidden="false" customHeight="false" outlineLevel="0" collapsed="false">
      <c r="A194" s="295" t="n">
        <v>182</v>
      </c>
      <c r="B194" s="296" t="s">
        <v>5266</v>
      </c>
      <c r="C194" s="296" t="s">
        <v>5267</v>
      </c>
      <c r="D194" s="296" t="s">
        <v>5268</v>
      </c>
      <c r="E194" s="296"/>
      <c r="F194" s="297" t="n">
        <v>60</v>
      </c>
      <c r="G194" s="296" t="s">
        <v>4912</v>
      </c>
      <c r="H194" s="296" t="s">
        <v>5269</v>
      </c>
    </row>
    <row r="195" customFormat="false" ht="78.75" hidden="false" customHeight="false" outlineLevel="0" collapsed="false">
      <c r="A195" s="295" t="n">
        <v>183</v>
      </c>
      <c r="B195" s="296" t="s">
        <v>5270</v>
      </c>
      <c r="C195" s="296" t="s">
        <v>5267</v>
      </c>
      <c r="D195" s="296" t="s">
        <v>5268</v>
      </c>
      <c r="E195" s="296"/>
      <c r="F195" s="297" t="n">
        <v>60</v>
      </c>
      <c r="G195" s="296" t="s">
        <v>4912</v>
      </c>
      <c r="H195" s="296" t="s">
        <v>5269</v>
      </c>
    </row>
    <row r="196" customFormat="false" ht="78.75" hidden="false" customHeight="false" outlineLevel="0" collapsed="false">
      <c r="A196" s="295" t="n">
        <v>184</v>
      </c>
      <c r="B196" s="296" t="s">
        <v>5271</v>
      </c>
      <c r="C196" s="296" t="s">
        <v>5267</v>
      </c>
      <c r="D196" s="296" t="s">
        <v>5268</v>
      </c>
      <c r="E196" s="296"/>
      <c r="F196" s="297" t="n">
        <v>60</v>
      </c>
      <c r="G196" s="296" t="s">
        <v>4912</v>
      </c>
      <c r="H196" s="296" t="s">
        <v>5269</v>
      </c>
    </row>
    <row r="197" customFormat="false" ht="78.75" hidden="false" customHeight="false" outlineLevel="0" collapsed="false">
      <c r="A197" s="295" t="n">
        <v>185</v>
      </c>
      <c r="B197" s="296" t="s">
        <v>5272</v>
      </c>
      <c r="C197" s="296" t="s">
        <v>5267</v>
      </c>
      <c r="D197" s="296" t="s">
        <v>5268</v>
      </c>
      <c r="E197" s="296"/>
      <c r="F197" s="297" t="n">
        <v>60</v>
      </c>
      <c r="G197" s="296" t="s">
        <v>4912</v>
      </c>
      <c r="H197" s="296" t="s">
        <v>5269</v>
      </c>
    </row>
    <row r="198" customFormat="false" ht="78.75" hidden="false" customHeight="false" outlineLevel="0" collapsed="false">
      <c r="A198" s="295" t="n">
        <v>186</v>
      </c>
      <c r="B198" s="296" t="s">
        <v>5273</v>
      </c>
      <c r="C198" s="296" t="s">
        <v>5267</v>
      </c>
      <c r="D198" s="296" t="s">
        <v>5268</v>
      </c>
      <c r="E198" s="296"/>
      <c r="F198" s="297" t="n">
        <v>60</v>
      </c>
      <c r="G198" s="296" t="s">
        <v>4912</v>
      </c>
      <c r="H198" s="296" t="s">
        <v>5269</v>
      </c>
    </row>
    <row r="199" customFormat="false" ht="78.75" hidden="false" customHeight="false" outlineLevel="0" collapsed="false">
      <c r="A199" s="295" t="n">
        <v>187</v>
      </c>
      <c r="B199" s="296" t="s">
        <v>5274</v>
      </c>
      <c r="C199" s="296" t="s">
        <v>5267</v>
      </c>
      <c r="D199" s="296" t="s">
        <v>5268</v>
      </c>
      <c r="E199" s="296"/>
      <c r="F199" s="297" t="n">
        <v>60</v>
      </c>
      <c r="G199" s="296" t="s">
        <v>4912</v>
      </c>
      <c r="H199" s="296" t="s">
        <v>5269</v>
      </c>
    </row>
    <row r="200" customFormat="false" ht="78.75" hidden="false" customHeight="false" outlineLevel="0" collapsed="false">
      <c r="A200" s="295" t="n">
        <v>188</v>
      </c>
      <c r="B200" s="296" t="s">
        <v>5275</v>
      </c>
      <c r="C200" s="296" t="s">
        <v>5267</v>
      </c>
      <c r="D200" s="296" t="s">
        <v>5268</v>
      </c>
      <c r="E200" s="296"/>
      <c r="F200" s="297" t="n">
        <v>60</v>
      </c>
      <c r="G200" s="296" t="s">
        <v>4912</v>
      </c>
      <c r="H200" s="296" t="s">
        <v>5269</v>
      </c>
    </row>
    <row r="201" customFormat="false" ht="78.75" hidden="false" customHeight="false" outlineLevel="0" collapsed="false">
      <c r="A201" s="295" t="n">
        <v>189</v>
      </c>
      <c r="B201" s="296" t="s">
        <v>5276</v>
      </c>
      <c r="C201" s="296" t="s">
        <v>5267</v>
      </c>
      <c r="D201" s="296" t="s">
        <v>5268</v>
      </c>
      <c r="E201" s="296"/>
      <c r="F201" s="297" t="n">
        <v>60</v>
      </c>
      <c r="G201" s="296" t="s">
        <v>4912</v>
      </c>
      <c r="H201" s="296" t="s">
        <v>5269</v>
      </c>
    </row>
    <row r="202" customFormat="false" ht="78.75" hidden="false" customHeight="false" outlineLevel="0" collapsed="false">
      <c r="A202" s="295" t="n">
        <v>190</v>
      </c>
      <c r="B202" s="296" t="s">
        <v>5277</v>
      </c>
      <c r="C202" s="296" t="s">
        <v>5267</v>
      </c>
      <c r="D202" s="296" t="s">
        <v>5268</v>
      </c>
      <c r="E202" s="296"/>
      <c r="F202" s="297" t="n">
        <v>60</v>
      </c>
      <c r="G202" s="296" t="s">
        <v>4912</v>
      </c>
      <c r="H202" s="296" t="s">
        <v>5269</v>
      </c>
    </row>
    <row r="203" customFormat="false" ht="78.75" hidden="false" customHeight="false" outlineLevel="0" collapsed="false">
      <c r="A203" s="295" t="n">
        <v>191</v>
      </c>
      <c r="B203" s="296" t="s">
        <v>5278</v>
      </c>
      <c r="C203" s="296" t="s">
        <v>5267</v>
      </c>
      <c r="D203" s="296" t="s">
        <v>5268</v>
      </c>
      <c r="E203" s="296"/>
      <c r="F203" s="297" t="n">
        <v>60</v>
      </c>
      <c r="G203" s="296" t="s">
        <v>4912</v>
      </c>
      <c r="H203" s="296" t="s">
        <v>5269</v>
      </c>
    </row>
    <row r="204" customFormat="false" ht="78.75" hidden="false" customHeight="false" outlineLevel="0" collapsed="false">
      <c r="A204" s="295" t="n">
        <v>192</v>
      </c>
      <c r="B204" s="296" t="s">
        <v>5279</v>
      </c>
      <c r="C204" s="296" t="s">
        <v>5232</v>
      </c>
      <c r="D204" s="296" t="s">
        <v>5280</v>
      </c>
      <c r="E204" s="296"/>
      <c r="F204" s="297" t="n">
        <v>60</v>
      </c>
      <c r="G204" s="296" t="s">
        <v>4912</v>
      </c>
      <c r="H204" s="296" t="s">
        <v>5281</v>
      </c>
    </row>
    <row r="205" customFormat="false" ht="78.75" hidden="false" customHeight="false" outlineLevel="0" collapsed="false">
      <c r="A205" s="295" t="n">
        <v>193</v>
      </c>
      <c r="B205" s="296" t="s">
        <v>5282</v>
      </c>
      <c r="C205" s="296" t="s">
        <v>5232</v>
      </c>
      <c r="D205" s="296" t="s">
        <v>5280</v>
      </c>
      <c r="E205" s="296"/>
      <c r="F205" s="297" t="n">
        <v>16.42</v>
      </c>
      <c r="G205" s="296" t="s">
        <v>4912</v>
      </c>
      <c r="H205" s="296" t="s">
        <v>5281</v>
      </c>
    </row>
    <row r="206" customFormat="false" ht="78.75" hidden="false" customHeight="false" outlineLevel="0" collapsed="false">
      <c r="A206" s="295" t="n">
        <v>194</v>
      </c>
      <c r="B206" s="296" t="s">
        <v>5283</v>
      </c>
      <c r="C206" s="296" t="s">
        <v>5232</v>
      </c>
      <c r="D206" s="296" t="s">
        <v>5284</v>
      </c>
      <c r="E206" s="296"/>
      <c r="F206" s="297" t="n">
        <v>26.42</v>
      </c>
      <c r="G206" s="296" t="s">
        <v>4912</v>
      </c>
      <c r="H206" s="296" t="s">
        <v>5281</v>
      </c>
    </row>
    <row r="207" customFormat="false" ht="78.75" hidden="false" customHeight="false" outlineLevel="0" collapsed="false">
      <c r="A207" s="295" t="n">
        <v>195</v>
      </c>
      <c r="B207" s="296" t="s">
        <v>5285</v>
      </c>
      <c r="C207" s="296" t="s">
        <v>5232</v>
      </c>
      <c r="D207" s="296" t="s">
        <v>5286</v>
      </c>
      <c r="E207" s="296"/>
      <c r="F207" s="297" t="n">
        <v>60</v>
      </c>
      <c r="G207" s="296" t="s">
        <v>4912</v>
      </c>
      <c r="H207" s="296" t="s">
        <v>5281</v>
      </c>
    </row>
    <row r="208" customFormat="false" ht="78.75" hidden="false" customHeight="false" outlineLevel="0" collapsed="false">
      <c r="A208" s="295" t="n">
        <v>196</v>
      </c>
      <c r="B208" s="296" t="s">
        <v>5287</v>
      </c>
      <c r="C208" s="296" t="s">
        <v>5232</v>
      </c>
      <c r="D208" s="296" t="s">
        <v>5286</v>
      </c>
      <c r="E208" s="296"/>
      <c r="F208" s="297" t="n">
        <v>3.86</v>
      </c>
      <c r="G208" s="296" t="s">
        <v>4912</v>
      </c>
      <c r="H208" s="296" t="s">
        <v>5281</v>
      </c>
    </row>
    <row r="209" customFormat="false" ht="78.75" hidden="false" customHeight="false" outlineLevel="0" collapsed="false">
      <c r="A209" s="295" t="n">
        <v>197</v>
      </c>
      <c r="B209" s="296" t="s">
        <v>5288</v>
      </c>
      <c r="C209" s="296" t="s">
        <v>5232</v>
      </c>
      <c r="D209" s="296" t="s">
        <v>5289</v>
      </c>
      <c r="E209" s="296"/>
      <c r="F209" s="297" t="n">
        <v>86.16</v>
      </c>
      <c r="G209" s="296" t="s">
        <v>4912</v>
      </c>
      <c r="H209" s="296" t="s">
        <v>5281</v>
      </c>
    </row>
    <row r="210" customFormat="false" ht="78.75" hidden="false" customHeight="false" outlineLevel="0" collapsed="false">
      <c r="A210" s="295" t="n">
        <v>198</v>
      </c>
      <c r="B210" s="296" t="s">
        <v>5290</v>
      </c>
      <c r="C210" s="296" t="s">
        <v>5232</v>
      </c>
      <c r="D210" s="296" t="s">
        <v>5280</v>
      </c>
      <c r="E210" s="296"/>
      <c r="F210" s="297" t="n">
        <v>60</v>
      </c>
      <c r="G210" s="296" t="s">
        <v>4912</v>
      </c>
      <c r="H210" s="296" t="s">
        <v>5281</v>
      </c>
    </row>
    <row r="211" customFormat="false" ht="78.75" hidden="false" customHeight="false" outlineLevel="0" collapsed="false">
      <c r="A211" s="295" t="n">
        <v>199</v>
      </c>
      <c r="B211" s="296" t="s">
        <v>5291</v>
      </c>
      <c r="C211" s="296" t="s">
        <v>5232</v>
      </c>
      <c r="D211" s="296" t="s">
        <v>5233</v>
      </c>
      <c r="E211" s="296"/>
      <c r="F211" s="297" t="n">
        <v>41.34</v>
      </c>
      <c r="G211" s="296" t="s">
        <v>4912</v>
      </c>
      <c r="H211" s="296" t="s">
        <v>5281</v>
      </c>
    </row>
    <row r="212" customFormat="false" ht="94.5" hidden="false" customHeight="false" outlineLevel="0" collapsed="false">
      <c r="A212" s="295" t="n">
        <v>200</v>
      </c>
      <c r="B212" s="296" t="s">
        <v>5292</v>
      </c>
      <c r="C212" s="296" t="s">
        <v>4910</v>
      </c>
      <c r="D212" s="296" t="s">
        <v>5242</v>
      </c>
      <c r="E212" s="296"/>
      <c r="F212" s="297" t="n">
        <v>0.037</v>
      </c>
      <c r="G212" s="296" t="s">
        <v>4912</v>
      </c>
      <c r="H212" s="296" t="s">
        <v>5293</v>
      </c>
    </row>
    <row r="213" customFormat="false" ht="94.5" hidden="false" customHeight="false" outlineLevel="0" collapsed="false">
      <c r="A213" s="295" t="n">
        <v>201</v>
      </c>
      <c r="B213" s="296" t="s">
        <v>5294</v>
      </c>
      <c r="C213" s="296" t="s">
        <v>4910</v>
      </c>
      <c r="D213" s="296" t="s">
        <v>4915</v>
      </c>
      <c r="E213" s="296"/>
      <c r="F213" s="297" t="n">
        <v>0.202</v>
      </c>
      <c r="G213" s="296" t="s">
        <v>4912</v>
      </c>
      <c r="H213" s="296" t="s">
        <v>5293</v>
      </c>
    </row>
    <row r="214" customFormat="false" ht="94.5" hidden="false" customHeight="false" outlineLevel="0" collapsed="false">
      <c r="A214" s="295" t="n">
        <v>202</v>
      </c>
      <c r="B214" s="296" t="s">
        <v>5295</v>
      </c>
      <c r="C214" s="296" t="s">
        <v>4910</v>
      </c>
      <c r="D214" s="296" t="s">
        <v>4915</v>
      </c>
      <c r="E214" s="296"/>
      <c r="F214" s="297" t="n">
        <v>0.038</v>
      </c>
      <c r="G214" s="296" t="s">
        <v>4912</v>
      </c>
      <c r="H214" s="296" t="s">
        <v>5293</v>
      </c>
    </row>
    <row r="215" customFormat="false" ht="94.5" hidden="false" customHeight="false" outlineLevel="0" collapsed="false">
      <c r="A215" s="295" t="n">
        <v>203</v>
      </c>
      <c r="B215" s="296" t="s">
        <v>5296</v>
      </c>
      <c r="C215" s="296" t="s">
        <v>4910</v>
      </c>
      <c r="D215" s="296" t="s">
        <v>5242</v>
      </c>
      <c r="E215" s="296"/>
      <c r="F215" s="297" t="n">
        <v>0.842</v>
      </c>
      <c r="G215" s="296" t="s">
        <v>4912</v>
      </c>
      <c r="H215" s="296" t="s">
        <v>5293</v>
      </c>
    </row>
    <row r="216" customFormat="false" ht="94.5" hidden="false" customHeight="false" outlineLevel="0" collapsed="false">
      <c r="A216" s="295" t="n">
        <v>204</v>
      </c>
      <c r="B216" s="296" t="s">
        <v>5297</v>
      </c>
      <c r="C216" s="296" t="s">
        <v>4910</v>
      </c>
      <c r="D216" s="296" t="s">
        <v>5242</v>
      </c>
      <c r="E216" s="296"/>
      <c r="F216" s="297" t="n">
        <v>1.253</v>
      </c>
      <c r="G216" s="296" t="s">
        <v>4912</v>
      </c>
      <c r="H216" s="296" t="s">
        <v>5293</v>
      </c>
    </row>
    <row r="217" customFormat="false" ht="110.25" hidden="false" customHeight="false" outlineLevel="0" collapsed="false">
      <c r="A217" s="295" t="n">
        <v>205</v>
      </c>
      <c r="B217" s="296" t="s">
        <v>5298</v>
      </c>
      <c r="C217" s="296" t="s">
        <v>5299</v>
      </c>
      <c r="D217" s="296" t="s">
        <v>5300</v>
      </c>
      <c r="E217" s="296"/>
      <c r="F217" s="297" t="n">
        <v>10</v>
      </c>
      <c r="G217" s="296" t="s">
        <v>4912</v>
      </c>
      <c r="H217" s="296" t="s">
        <v>5293</v>
      </c>
    </row>
    <row r="218" customFormat="false" ht="126" hidden="false" customHeight="false" outlineLevel="0" collapsed="false">
      <c r="A218" s="295" t="n">
        <v>206</v>
      </c>
      <c r="B218" s="296" t="s">
        <v>5301</v>
      </c>
      <c r="C218" s="296" t="s">
        <v>5302</v>
      </c>
      <c r="D218" s="296" t="s">
        <v>5303</v>
      </c>
      <c r="E218" s="296"/>
      <c r="F218" s="297" t="n">
        <v>10</v>
      </c>
      <c r="G218" s="296" t="s">
        <v>4912</v>
      </c>
      <c r="H218" s="296" t="s">
        <v>5293</v>
      </c>
    </row>
    <row r="219" customFormat="false" ht="126" hidden="false" customHeight="false" outlineLevel="0" collapsed="false">
      <c r="A219" s="295" t="n">
        <v>207</v>
      </c>
      <c r="B219" s="296" t="s">
        <v>5304</v>
      </c>
      <c r="C219" s="296" t="s">
        <v>5302</v>
      </c>
      <c r="D219" s="296" t="s">
        <v>5303</v>
      </c>
      <c r="E219" s="296"/>
      <c r="F219" s="297" t="n">
        <v>10</v>
      </c>
      <c r="G219" s="296" t="s">
        <v>4912</v>
      </c>
      <c r="H219" s="296" t="s">
        <v>5293</v>
      </c>
    </row>
    <row r="220" customFormat="false" ht="126" hidden="false" customHeight="false" outlineLevel="0" collapsed="false">
      <c r="A220" s="295" t="n">
        <v>208</v>
      </c>
      <c r="B220" s="296" t="s">
        <v>5305</v>
      </c>
      <c r="C220" s="296" t="s">
        <v>5302</v>
      </c>
      <c r="D220" s="296" t="s">
        <v>5303</v>
      </c>
      <c r="E220" s="296"/>
      <c r="F220" s="297" t="n">
        <v>10</v>
      </c>
      <c r="G220" s="296" t="s">
        <v>4912</v>
      </c>
      <c r="H220" s="296" t="s">
        <v>5293</v>
      </c>
    </row>
    <row r="221" customFormat="false" ht="126" hidden="false" customHeight="false" outlineLevel="0" collapsed="false">
      <c r="A221" s="295" t="n">
        <v>209</v>
      </c>
      <c r="B221" s="296" t="s">
        <v>5306</v>
      </c>
      <c r="C221" s="296" t="s">
        <v>5302</v>
      </c>
      <c r="D221" s="296" t="s">
        <v>5303</v>
      </c>
      <c r="E221" s="296"/>
      <c r="F221" s="297" t="n">
        <v>10</v>
      </c>
      <c r="G221" s="296" t="s">
        <v>4912</v>
      </c>
      <c r="H221" s="296" t="s">
        <v>5293</v>
      </c>
    </row>
    <row r="222" customFormat="false" ht="126" hidden="false" customHeight="false" outlineLevel="0" collapsed="false">
      <c r="A222" s="295" t="n">
        <v>210</v>
      </c>
      <c r="B222" s="296" t="s">
        <v>5307</v>
      </c>
      <c r="C222" s="296" t="s">
        <v>5302</v>
      </c>
      <c r="D222" s="296" t="s">
        <v>5303</v>
      </c>
      <c r="E222" s="296"/>
      <c r="F222" s="297" t="n">
        <v>10</v>
      </c>
      <c r="G222" s="296" t="s">
        <v>4912</v>
      </c>
      <c r="H222" s="296" t="s">
        <v>5293</v>
      </c>
    </row>
    <row r="223" customFormat="false" ht="94.5" hidden="false" customHeight="false" outlineLevel="0" collapsed="false">
      <c r="A223" s="295" t="n">
        <v>211</v>
      </c>
      <c r="B223" s="296" t="s">
        <v>5308</v>
      </c>
      <c r="C223" s="296" t="s">
        <v>5309</v>
      </c>
      <c r="D223" s="296" t="s">
        <v>5310</v>
      </c>
      <c r="E223" s="296"/>
      <c r="F223" s="297" t="n">
        <v>2.362</v>
      </c>
      <c r="G223" s="296" t="s">
        <v>4912</v>
      </c>
      <c r="H223" s="296" t="s">
        <v>5311</v>
      </c>
    </row>
    <row r="224" customFormat="false" ht="94.5" hidden="false" customHeight="false" outlineLevel="0" collapsed="false">
      <c r="A224" s="295" t="n">
        <v>212</v>
      </c>
      <c r="B224" s="296" t="s">
        <v>5312</v>
      </c>
      <c r="C224" s="296" t="s">
        <v>5309</v>
      </c>
      <c r="D224" s="296" t="s">
        <v>5313</v>
      </c>
      <c r="E224" s="296"/>
      <c r="F224" s="297" t="n">
        <v>0.104</v>
      </c>
      <c r="G224" s="296" t="s">
        <v>4912</v>
      </c>
      <c r="H224" s="296" t="s">
        <v>5311</v>
      </c>
    </row>
    <row r="225" customFormat="false" ht="110.25" hidden="false" customHeight="false" outlineLevel="0" collapsed="false">
      <c r="A225" s="295" t="n">
        <v>213</v>
      </c>
      <c r="B225" s="296" t="s">
        <v>5314</v>
      </c>
      <c r="C225" s="296" t="s">
        <v>5299</v>
      </c>
      <c r="D225" s="296" t="s">
        <v>5303</v>
      </c>
      <c r="E225" s="296"/>
      <c r="F225" s="297" t="n">
        <v>10</v>
      </c>
      <c r="G225" s="296" t="s">
        <v>4912</v>
      </c>
      <c r="H225" s="296" t="s">
        <v>5315</v>
      </c>
    </row>
    <row r="226" customFormat="false" ht="110.25" hidden="false" customHeight="false" outlineLevel="0" collapsed="false">
      <c r="A226" s="295" t="n">
        <v>214</v>
      </c>
      <c r="B226" s="296" t="s">
        <v>5316</v>
      </c>
      <c r="C226" s="296" t="s">
        <v>5299</v>
      </c>
      <c r="D226" s="296" t="s">
        <v>5300</v>
      </c>
      <c r="E226" s="296"/>
      <c r="F226" s="297" t="n">
        <v>10</v>
      </c>
      <c r="G226" s="296" t="s">
        <v>4912</v>
      </c>
      <c r="H226" s="296" t="s">
        <v>5317</v>
      </c>
    </row>
    <row r="227" customFormat="false" ht="110.25" hidden="false" customHeight="false" outlineLevel="0" collapsed="false">
      <c r="A227" s="295" t="n">
        <v>215</v>
      </c>
      <c r="B227" s="296" t="s">
        <v>5318</v>
      </c>
      <c r="C227" s="296" t="s">
        <v>5299</v>
      </c>
      <c r="D227" s="296" t="s">
        <v>5300</v>
      </c>
      <c r="E227" s="296"/>
      <c r="F227" s="297" t="n">
        <v>10</v>
      </c>
      <c r="G227" s="296" t="s">
        <v>4912</v>
      </c>
      <c r="H227" s="296" t="s">
        <v>5317</v>
      </c>
    </row>
    <row r="228" customFormat="false" ht="78.75" hidden="false" customHeight="false" outlineLevel="0" collapsed="false">
      <c r="A228" s="295" t="n">
        <v>216</v>
      </c>
      <c r="B228" s="296" t="s">
        <v>5319</v>
      </c>
      <c r="C228" s="296" t="s">
        <v>5320</v>
      </c>
      <c r="D228" s="296" t="s">
        <v>5321</v>
      </c>
      <c r="E228" s="296"/>
      <c r="F228" s="297" t="n">
        <v>60</v>
      </c>
      <c r="G228" s="296" t="s">
        <v>4912</v>
      </c>
      <c r="H228" s="296" t="s">
        <v>5322</v>
      </c>
    </row>
    <row r="229" customFormat="false" ht="78.75" hidden="false" customHeight="false" outlineLevel="0" collapsed="false">
      <c r="A229" s="295" t="n">
        <v>217</v>
      </c>
      <c r="B229" s="296" t="s">
        <v>5323</v>
      </c>
      <c r="C229" s="296" t="s">
        <v>5320</v>
      </c>
      <c r="D229" s="296" t="s">
        <v>5321</v>
      </c>
      <c r="E229" s="296"/>
      <c r="F229" s="297" t="n">
        <v>60</v>
      </c>
      <c r="G229" s="296" t="s">
        <v>4912</v>
      </c>
      <c r="H229" s="296" t="s">
        <v>5322</v>
      </c>
    </row>
    <row r="230" customFormat="false" ht="78.75" hidden="false" customHeight="false" outlineLevel="0" collapsed="false">
      <c r="A230" s="295" t="n">
        <v>218</v>
      </c>
      <c r="B230" s="296" t="s">
        <v>5324</v>
      </c>
      <c r="C230" s="296" t="s">
        <v>5320</v>
      </c>
      <c r="D230" s="296" t="s">
        <v>5321</v>
      </c>
      <c r="E230" s="296"/>
      <c r="F230" s="297" t="n">
        <v>60</v>
      </c>
      <c r="G230" s="296" t="s">
        <v>4912</v>
      </c>
      <c r="H230" s="296" t="s">
        <v>5322</v>
      </c>
    </row>
    <row r="231" customFormat="false" ht="78.75" hidden="false" customHeight="false" outlineLevel="0" collapsed="false">
      <c r="A231" s="295" t="n">
        <v>219</v>
      </c>
      <c r="B231" s="296" t="s">
        <v>5325</v>
      </c>
      <c r="C231" s="296" t="s">
        <v>5320</v>
      </c>
      <c r="D231" s="296" t="s">
        <v>5321</v>
      </c>
      <c r="E231" s="296"/>
      <c r="F231" s="297" t="n">
        <v>60</v>
      </c>
      <c r="G231" s="296" t="s">
        <v>4912</v>
      </c>
      <c r="H231" s="296" t="s">
        <v>5322</v>
      </c>
    </row>
    <row r="232" customFormat="false" ht="78.75" hidden="false" customHeight="false" outlineLevel="0" collapsed="false">
      <c r="A232" s="295" t="n">
        <v>220</v>
      </c>
      <c r="B232" s="296" t="s">
        <v>5326</v>
      </c>
      <c r="C232" s="296" t="s">
        <v>5320</v>
      </c>
      <c r="D232" s="296" t="s">
        <v>5327</v>
      </c>
      <c r="E232" s="296"/>
      <c r="F232" s="297" t="n">
        <v>60</v>
      </c>
      <c r="G232" s="296" t="s">
        <v>4912</v>
      </c>
      <c r="H232" s="296" t="s">
        <v>5322</v>
      </c>
    </row>
    <row r="233" customFormat="false" ht="78.75" hidden="false" customHeight="false" outlineLevel="0" collapsed="false">
      <c r="A233" s="295" t="n">
        <v>221</v>
      </c>
      <c r="B233" s="296" t="s">
        <v>5328</v>
      </c>
      <c r="C233" s="296" t="s">
        <v>5320</v>
      </c>
      <c r="D233" s="296" t="s">
        <v>5329</v>
      </c>
      <c r="E233" s="296"/>
      <c r="F233" s="297" t="n">
        <v>60</v>
      </c>
      <c r="G233" s="296" t="s">
        <v>4912</v>
      </c>
      <c r="H233" s="296" t="s">
        <v>5322</v>
      </c>
    </row>
    <row r="234" customFormat="false" ht="78.75" hidden="false" customHeight="false" outlineLevel="0" collapsed="false">
      <c r="A234" s="295" t="n">
        <v>222</v>
      </c>
      <c r="B234" s="296" t="s">
        <v>5330</v>
      </c>
      <c r="C234" s="296" t="s">
        <v>5320</v>
      </c>
      <c r="D234" s="296" t="s">
        <v>5280</v>
      </c>
      <c r="E234" s="296"/>
      <c r="F234" s="297" t="n">
        <v>60</v>
      </c>
      <c r="G234" s="296" t="s">
        <v>4912</v>
      </c>
      <c r="H234" s="296" t="s">
        <v>5322</v>
      </c>
    </row>
    <row r="235" customFormat="false" ht="78.75" hidden="false" customHeight="false" outlineLevel="0" collapsed="false">
      <c r="A235" s="295" t="n">
        <v>223</v>
      </c>
      <c r="B235" s="296" t="s">
        <v>5331</v>
      </c>
      <c r="C235" s="296" t="s">
        <v>5320</v>
      </c>
      <c r="D235" s="296" t="s">
        <v>5332</v>
      </c>
      <c r="E235" s="296"/>
      <c r="F235" s="297" t="n">
        <v>60</v>
      </c>
      <c r="G235" s="296" t="s">
        <v>4912</v>
      </c>
      <c r="H235" s="296" t="s">
        <v>5322</v>
      </c>
    </row>
    <row r="236" customFormat="false" ht="78.75" hidden="false" customHeight="false" outlineLevel="0" collapsed="false">
      <c r="A236" s="295" t="n">
        <v>224</v>
      </c>
      <c r="B236" s="296" t="s">
        <v>5333</v>
      </c>
      <c r="C236" s="296" t="s">
        <v>5320</v>
      </c>
      <c r="D236" s="296" t="s">
        <v>5280</v>
      </c>
      <c r="E236" s="296"/>
      <c r="F236" s="297" t="n">
        <v>60</v>
      </c>
      <c r="G236" s="296" t="s">
        <v>4912</v>
      </c>
      <c r="H236" s="296" t="s">
        <v>5322</v>
      </c>
    </row>
    <row r="237" customFormat="false" ht="78.75" hidden="false" customHeight="false" outlineLevel="0" collapsed="false">
      <c r="A237" s="295" t="n">
        <v>225</v>
      </c>
      <c r="B237" s="296" t="s">
        <v>5334</v>
      </c>
      <c r="C237" s="296" t="s">
        <v>5320</v>
      </c>
      <c r="D237" s="296" t="s">
        <v>5280</v>
      </c>
      <c r="E237" s="296"/>
      <c r="F237" s="297" t="n">
        <v>60</v>
      </c>
      <c r="G237" s="296" t="s">
        <v>4912</v>
      </c>
      <c r="H237" s="296" t="s">
        <v>5322</v>
      </c>
    </row>
    <row r="238" customFormat="false" ht="78.75" hidden="false" customHeight="false" outlineLevel="0" collapsed="false">
      <c r="A238" s="295" t="n">
        <v>226</v>
      </c>
      <c r="B238" s="296" t="s">
        <v>5335</v>
      </c>
      <c r="C238" s="296" t="s">
        <v>5320</v>
      </c>
      <c r="D238" s="296" t="s">
        <v>5280</v>
      </c>
      <c r="E238" s="296"/>
      <c r="F238" s="297" t="n">
        <v>60</v>
      </c>
      <c r="G238" s="296" t="s">
        <v>4912</v>
      </c>
      <c r="H238" s="296" t="s">
        <v>5322</v>
      </c>
    </row>
    <row r="239" customFormat="false" ht="78.75" hidden="false" customHeight="false" outlineLevel="0" collapsed="false">
      <c r="A239" s="295" t="n">
        <v>227</v>
      </c>
      <c r="B239" s="296" t="s">
        <v>5336</v>
      </c>
      <c r="C239" s="296" t="s">
        <v>5320</v>
      </c>
      <c r="D239" s="296" t="s">
        <v>5280</v>
      </c>
      <c r="E239" s="296"/>
      <c r="F239" s="297" t="n">
        <v>60</v>
      </c>
      <c r="G239" s="296" t="s">
        <v>4912</v>
      </c>
      <c r="H239" s="296" t="s">
        <v>5322</v>
      </c>
    </row>
    <row r="240" customFormat="false" ht="78.75" hidden="false" customHeight="false" outlineLevel="0" collapsed="false">
      <c r="A240" s="295" t="n">
        <v>228</v>
      </c>
      <c r="B240" s="296" t="s">
        <v>5337</v>
      </c>
      <c r="C240" s="296" t="s">
        <v>5320</v>
      </c>
      <c r="D240" s="296" t="s">
        <v>5280</v>
      </c>
      <c r="E240" s="296"/>
      <c r="F240" s="297" t="n">
        <v>60</v>
      </c>
      <c r="G240" s="296" t="s">
        <v>4912</v>
      </c>
      <c r="H240" s="296" t="s">
        <v>5322</v>
      </c>
    </row>
    <row r="241" customFormat="false" ht="78.75" hidden="false" customHeight="false" outlineLevel="0" collapsed="false">
      <c r="A241" s="295" t="n">
        <v>229</v>
      </c>
      <c r="B241" s="296" t="s">
        <v>5338</v>
      </c>
      <c r="C241" s="296" t="s">
        <v>5320</v>
      </c>
      <c r="D241" s="296" t="s">
        <v>5280</v>
      </c>
      <c r="E241" s="296"/>
      <c r="F241" s="297" t="n">
        <v>60</v>
      </c>
      <c r="G241" s="296" t="s">
        <v>4912</v>
      </c>
      <c r="H241" s="296" t="s">
        <v>5322</v>
      </c>
    </row>
    <row r="242" customFormat="false" ht="78.75" hidden="false" customHeight="false" outlineLevel="0" collapsed="false">
      <c r="A242" s="295" t="n">
        <v>230</v>
      </c>
      <c r="B242" s="296" t="s">
        <v>5339</v>
      </c>
      <c r="C242" s="296" t="s">
        <v>5320</v>
      </c>
      <c r="D242" s="296" t="s">
        <v>5332</v>
      </c>
      <c r="E242" s="296"/>
      <c r="F242" s="297" t="n">
        <v>60</v>
      </c>
      <c r="G242" s="296" t="s">
        <v>4912</v>
      </c>
      <c r="H242" s="296" t="s">
        <v>5322</v>
      </c>
    </row>
    <row r="243" customFormat="false" ht="78.75" hidden="false" customHeight="false" outlineLevel="0" collapsed="false">
      <c r="A243" s="295" t="n">
        <v>231</v>
      </c>
      <c r="B243" s="296" t="s">
        <v>5340</v>
      </c>
      <c r="C243" s="296" t="s">
        <v>5320</v>
      </c>
      <c r="D243" s="296" t="s">
        <v>5332</v>
      </c>
      <c r="E243" s="296"/>
      <c r="F243" s="297" t="n">
        <v>60</v>
      </c>
      <c r="G243" s="296" t="s">
        <v>4912</v>
      </c>
      <c r="H243" s="296" t="s">
        <v>5322</v>
      </c>
    </row>
    <row r="244" customFormat="false" ht="78.75" hidden="false" customHeight="false" outlineLevel="0" collapsed="false">
      <c r="A244" s="295" t="n">
        <v>232</v>
      </c>
      <c r="B244" s="296" t="s">
        <v>5341</v>
      </c>
      <c r="C244" s="296" t="s">
        <v>5320</v>
      </c>
      <c r="D244" s="296" t="s">
        <v>5332</v>
      </c>
      <c r="E244" s="296"/>
      <c r="F244" s="297" t="n">
        <v>60</v>
      </c>
      <c r="G244" s="296" t="s">
        <v>4912</v>
      </c>
      <c r="H244" s="296" t="s">
        <v>5322</v>
      </c>
    </row>
    <row r="245" customFormat="false" ht="78.75" hidden="false" customHeight="false" outlineLevel="0" collapsed="false">
      <c r="A245" s="295" t="n">
        <v>233</v>
      </c>
      <c r="B245" s="296" t="s">
        <v>5342</v>
      </c>
      <c r="C245" s="296" t="s">
        <v>5320</v>
      </c>
      <c r="D245" s="296" t="s">
        <v>5332</v>
      </c>
      <c r="E245" s="296"/>
      <c r="F245" s="297" t="n">
        <v>60</v>
      </c>
      <c r="G245" s="296" t="s">
        <v>4912</v>
      </c>
      <c r="H245" s="296" t="s">
        <v>5322</v>
      </c>
    </row>
    <row r="246" customFormat="false" ht="78.75" hidden="false" customHeight="false" outlineLevel="0" collapsed="false">
      <c r="A246" s="295" t="n">
        <v>234</v>
      </c>
      <c r="B246" s="296" t="s">
        <v>5343</v>
      </c>
      <c r="C246" s="296" t="s">
        <v>5320</v>
      </c>
      <c r="D246" s="296" t="s">
        <v>5332</v>
      </c>
      <c r="E246" s="296"/>
      <c r="F246" s="297" t="n">
        <v>60</v>
      </c>
      <c r="G246" s="296" t="s">
        <v>4912</v>
      </c>
      <c r="H246" s="296" t="s">
        <v>5322</v>
      </c>
    </row>
    <row r="247" customFormat="false" ht="78.75" hidden="false" customHeight="false" outlineLevel="0" collapsed="false">
      <c r="A247" s="295" t="n">
        <v>235</v>
      </c>
      <c r="B247" s="296" t="s">
        <v>5344</v>
      </c>
      <c r="C247" s="296" t="s">
        <v>5320</v>
      </c>
      <c r="D247" s="296" t="s">
        <v>5332</v>
      </c>
      <c r="E247" s="296"/>
      <c r="F247" s="297" t="n">
        <v>60</v>
      </c>
      <c r="G247" s="296" t="s">
        <v>4912</v>
      </c>
      <c r="H247" s="296" t="s">
        <v>5322</v>
      </c>
    </row>
    <row r="248" customFormat="false" ht="78.75" hidden="false" customHeight="false" outlineLevel="0" collapsed="false">
      <c r="A248" s="295" t="n">
        <v>236</v>
      </c>
      <c r="B248" s="296" t="s">
        <v>5345</v>
      </c>
      <c r="C248" s="296" t="s">
        <v>5320</v>
      </c>
      <c r="D248" s="296" t="s">
        <v>5332</v>
      </c>
      <c r="E248" s="296"/>
      <c r="F248" s="297" t="n">
        <v>60</v>
      </c>
      <c r="G248" s="296" t="s">
        <v>4912</v>
      </c>
      <c r="H248" s="296" t="s">
        <v>5322</v>
      </c>
    </row>
    <row r="249" customFormat="false" ht="78.75" hidden="false" customHeight="false" outlineLevel="0" collapsed="false">
      <c r="A249" s="295" t="n">
        <v>237</v>
      </c>
      <c r="B249" s="296" t="s">
        <v>5346</v>
      </c>
      <c r="C249" s="296" t="s">
        <v>5320</v>
      </c>
      <c r="D249" s="296" t="s">
        <v>5332</v>
      </c>
      <c r="E249" s="296"/>
      <c r="F249" s="297" t="n">
        <v>60</v>
      </c>
      <c r="G249" s="296" t="s">
        <v>4912</v>
      </c>
      <c r="H249" s="296" t="s">
        <v>5322</v>
      </c>
    </row>
    <row r="250" customFormat="false" ht="78.75" hidden="false" customHeight="false" outlineLevel="0" collapsed="false">
      <c r="A250" s="295" t="n">
        <v>238</v>
      </c>
      <c r="B250" s="296" t="s">
        <v>5347</v>
      </c>
      <c r="C250" s="296" t="s">
        <v>5320</v>
      </c>
      <c r="D250" s="296" t="s">
        <v>5332</v>
      </c>
      <c r="E250" s="296"/>
      <c r="F250" s="297" t="n">
        <v>60</v>
      </c>
      <c r="G250" s="296" t="s">
        <v>4912</v>
      </c>
      <c r="H250" s="296" t="s">
        <v>5322</v>
      </c>
    </row>
    <row r="251" customFormat="false" ht="78.75" hidden="false" customHeight="false" outlineLevel="0" collapsed="false">
      <c r="A251" s="295" t="n">
        <v>239</v>
      </c>
      <c r="B251" s="296" t="s">
        <v>5348</v>
      </c>
      <c r="C251" s="296" t="s">
        <v>5320</v>
      </c>
      <c r="D251" s="296" t="s">
        <v>5332</v>
      </c>
      <c r="E251" s="296"/>
      <c r="F251" s="297" t="n">
        <v>60</v>
      </c>
      <c r="G251" s="296" t="s">
        <v>4912</v>
      </c>
      <c r="H251" s="296" t="s">
        <v>5322</v>
      </c>
    </row>
    <row r="252" customFormat="false" ht="78.75" hidden="false" customHeight="false" outlineLevel="0" collapsed="false">
      <c r="A252" s="295" t="n">
        <v>240</v>
      </c>
      <c r="B252" s="296" t="s">
        <v>5349</v>
      </c>
      <c r="C252" s="296" t="s">
        <v>5320</v>
      </c>
      <c r="D252" s="296" t="s">
        <v>5350</v>
      </c>
      <c r="E252" s="296"/>
      <c r="F252" s="297" t="n">
        <v>60</v>
      </c>
      <c r="G252" s="296" t="s">
        <v>4912</v>
      </c>
      <c r="H252" s="296" t="s">
        <v>5322</v>
      </c>
    </row>
    <row r="253" customFormat="false" ht="78.75" hidden="false" customHeight="false" outlineLevel="0" collapsed="false">
      <c r="A253" s="295" t="n">
        <v>241</v>
      </c>
      <c r="B253" s="296" t="s">
        <v>5351</v>
      </c>
      <c r="C253" s="296" t="s">
        <v>5320</v>
      </c>
      <c r="D253" s="296" t="s">
        <v>5350</v>
      </c>
      <c r="E253" s="296"/>
      <c r="F253" s="297" t="n">
        <v>60</v>
      </c>
      <c r="G253" s="296" t="s">
        <v>4912</v>
      </c>
      <c r="H253" s="296" t="s">
        <v>5322</v>
      </c>
    </row>
    <row r="254" customFormat="false" ht="78.75" hidden="false" customHeight="false" outlineLevel="0" collapsed="false">
      <c r="A254" s="295" t="n">
        <v>242</v>
      </c>
      <c r="B254" s="296" t="s">
        <v>5352</v>
      </c>
      <c r="C254" s="296" t="s">
        <v>5320</v>
      </c>
      <c r="D254" s="296" t="s">
        <v>5350</v>
      </c>
      <c r="E254" s="296"/>
      <c r="F254" s="297" t="n">
        <v>60</v>
      </c>
      <c r="G254" s="296" t="s">
        <v>4912</v>
      </c>
      <c r="H254" s="296" t="s">
        <v>5322</v>
      </c>
    </row>
    <row r="255" customFormat="false" ht="78.75" hidden="false" customHeight="false" outlineLevel="0" collapsed="false">
      <c r="A255" s="295" t="n">
        <v>243</v>
      </c>
      <c r="B255" s="296" t="s">
        <v>5353</v>
      </c>
      <c r="C255" s="296" t="s">
        <v>5320</v>
      </c>
      <c r="D255" s="296" t="s">
        <v>5350</v>
      </c>
      <c r="E255" s="296"/>
      <c r="F255" s="297" t="n">
        <v>60</v>
      </c>
      <c r="G255" s="296" t="s">
        <v>4912</v>
      </c>
      <c r="H255" s="296" t="s">
        <v>5354</v>
      </c>
    </row>
    <row r="256" customFormat="false" ht="78.75" hidden="false" customHeight="false" outlineLevel="0" collapsed="false">
      <c r="A256" s="295" t="n">
        <v>244</v>
      </c>
      <c r="B256" s="296" t="s">
        <v>5355</v>
      </c>
      <c r="C256" s="296" t="s">
        <v>5320</v>
      </c>
      <c r="D256" s="296" t="s">
        <v>5350</v>
      </c>
      <c r="E256" s="296"/>
      <c r="F256" s="297" t="n">
        <v>60</v>
      </c>
      <c r="G256" s="296" t="s">
        <v>4912</v>
      </c>
      <c r="H256" s="296" t="s">
        <v>5354</v>
      </c>
    </row>
    <row r="257" customFormat="false" ht="78.75" hidden="false" customHeight="false" outlineLevel="0" collapsed="false">
      <c r="A257" s="295" t="n">
        <v>245</v>
      </c>
      <c r="B257" s="296" t="s">
        <v>5356</v>
      </c>
      <c r="C257" s="296" t="s">
        <v>5320</v>
      </c>
      <c r="D257" s="296" t="s">
        <v>5350</v>
      </c>
      <c r="E257" s="296"/>
      <c r="F257" s="297" t="n">
        <v>60</v>
      </c>
      <c r="G257" s="296" t="s">
        <v>4912</v>
      </c>
      <c r="H257" s="296" t="s">
        <v>5354</v>
      </c>
    </row>
    <row r="258" customFormat="false" ht="78.75" hidden="false" customHeight="false" outlineLevel="0" collapsed="false">
      <c r="A258" s="295" t="n">
        <v>246</v>
      </c>
      <c r="B258" s="296" t="s">
        <v>5357</v>
      </c>
      <c r="C258" s="296" t="s">
        <v>5320</v>
      </c>
      <c r="D258" s="296" t="s">
        <v>5350</v>
      </c>
      <c r="E258" s="296"/>
      <c r="F258" s="297" t="n">
        <v>60</v>
      </c>
      <c r="G258" s="296" t="s">
        <v>4912</v>
      </c>
      <c r="H258" s="296" t="s">
        <v>5354</v>
      </c>
    </row>
    <row r="259" customFormat="false" ht="78.75" hidden="false" customHeight="false" outlineLevel="0" collapsed="false">
      <c r="A259" s="295" t="n">
        <v>247</v>
      </c>
      <c r="B259" s="296" t="s">
        <v>5358</v>
      </c>
      <c r="C259" s="296" t="s">
        <v>5320</v>
      </c>
      <c r="D259" s="296" t="s">
        <v>5350</v>
      </c>
      <c r="E259" s="296"/>
      <c r="F259" s="297" t="n">
        <v>60</v>
      </c>
      <c r="G259" s="296" t="s">
        <v>4912</v>
      </c>
      <c r="H259" s="296" t="s">
        <v>5354</v>
      </c>
    </row>
    <row r="260" customFormat="false" ht="78.75" hidden="false" customHeight="false" outlineLevel="0" collapsed="false">
      <c r="A260" s="295" t="n">
        <v>248</v>
      </c>
      <c r="B260" s="296" t="s">
        <v>5359</v>
      </c>
      <c r="C260" s="296" t="s">
        <v>5320</v>
      </c>
      <c r="D260" s="296" t="s">
        <v>5350</v>
      </c>
      <c r="E260" s="296"/>
      <c r="F260" s="297" t="n">
        <v>60</v>
      </c>
      <c r="G260" s="296" t="s">
        <v>4912</v>
      </c>
      <c r="H260" s="296" t="s">
        <v>5354</v>
      </c>
    </row>
    <row r="261" customFormat="false" ht="78.75" hidden="false" customHeight="false" outlineLevel="0" collapsed="false">
      <c r="A261" s="295" t="n">
        <v>249</v>
      </c>
      <c r="B261" s="296" t="s">
        <v>5360</v>
      </c>
      <c r="C261" s="296" t="s">
        <v>5320</v>
      </c>
      <c r="D261" s="296" t="s">
        <v>5350</v>
      </c>
      <c r="E261" s="296"/>
      <c r="F261" s="297" t="n">
        <v>60</v>
      </c>
      <c r="G261" s="296" t="s">
        <v>4912</v>
      </c>
      <c r="H261" s="296" t="s">
        <v>5354</v>
      </c>
    </row>
    <row r="262" customFormat="false" ht="78.75" hidden="false" customHeight="false" outlineLevel="0" collapsed="false">
      <c r="A262" s="295" t="n">
        <v>250</v>
      </c>
      <c r="B262" s="296" t="s">
        <v>5361</v>
      </c>
      <c r="C262" s="296" t="s">
        <v>5320</v>
      </c>
      <c r="D262" s="296" t="s">
        <v>5327</v>
      </c>
      <c r="E262" s="296"/>
      <c r="F262" s="297" t="n">
        <v>60</v>
      </c>
      <c r="G262" s="296" t="s">
        <v>4912</v>
      </c>
      <c r="H262" s="296" t="s">
        <v>5354</v>
      </c>
    </row>
    <row r="263" customFormat="false" ht="78.75" hidden="false" customHeight="false" outlineLevel="0" collapsed="false">
      <c r="A263" s="295" t="n">
        <v>251</v>
      </c>
      <c r="B263" s="296" t="s">
        <v>5362</v>
      </c>
      <c r="C263" s="296" t="s">
        <v>5320</v>
      </c>
      <c r="D263" s="296" t="s">
        <v>5327</v>
      </c>
      <c r="E263" s="296"/>
      <c r="F263" s="297" t="n">
        <v>60</v>
      </c>
      <c r="G263" s="296" t="s">
        <v>4912</v>
      </c>
      <c r="H263" s="296" t="s">
        <v>5354</v>
      </c>
    </row>
    <row r="264" customFormat="false" ht="78.75" hidden="false" customHeight="false" outlineLevel="0" collapsed="false">
      <c r="A264" s="295" t="n">
        <v>252</v>
      </c>
      <c r="B264" s="296" t="s">
        <v>5363</v>
      </c>
      <c r="C264" s="296" t="s">
        <v>5320</v>
      </c>
      <c r="D264" s="296" t="s">
        <v>5327</v>
      </c>
      <c r="E264" s="296"/>
      <c r="F264" s="297" t="n">
        <v>60</v>
      </c>
      <c r="G264" s="296" t="s">
        <v>4912</v>
      </c>
      <c r="H264" s="296" t="s">
        <v>5354</v>
      </c>
    </row>
    <row r="265" customFormat="false" ht="78.75" hidden="false" customHeight="false" outlineLevel="0" collapsed="false">
      <c r="A265" s="295" t="n">
        <v>253</v>
      </c>
      <c r="B265" s="296" t="s">
        <v>5364</v>
      </c>
      <c r="C265" s="296" t="s">
        <v>5320</v>
      </c>
      <c r="D265" s="296" t="s">
        <v>5327</v>
      </c>
      <c r="E265" s="296"/>
      <c r="F265" s="297" t="n">
        <v>60</v>
      </c>
      <c r="G265" s="296" t="s">
        <v>4912</v>
      </c>
      <c r="H265" s="296" t="s">
        <v>5354</v>
      </c>
    </row>
    <row r="266" customFormat="false" ht="78.75" hidden="false" customHeight="false" outlineLevel="0" collapsed="false">
      <c r="A266" s="295" t="n">
        <v>254</v>
      </c>
      <c r="B266" s="296" t="s">
        <v>5365</v>
      </c>
      <c r="C266" s="296" t="s">
        <v>5320</v>
      </c>
      <c r="D266" s="296" t="s">
        <v>5327</v>
      </c>
      <c r="E266" s="296"/>
      <c r="F266" s="297" t="n">
        <v>60</v>
      </c>
      <c r="G266" s="296" t="s">
        <v>4912</v>
      </c>
      <c r="H266" s="296" t="s">
        <v>5354</v>
      </c>
    </row>
    <row r="267" customFormat="false" ht="78.75" hidden="false" customHeight="false" outlineLevel="0" collapsed="false">
      <c r="A267" s="295" t="n">
        <v>255</v>
      </c>
      <c r="B267" s="296" t="s">
        <v>5366</v>
      </c>
      <c r="C267" s="296" t="s">
        <v>5320</v>
      </c>
      <c r="D267" s="296" t="s">
        <v>5327</v>
      </c>
      <c r="E267" s="296"/>
      <c r="F267" s="297" t="n">
        <v>60</v>
      </c>
      <c r="G267" s="296" t="s">
        <v>4912</v>
      </c>
      <c r="H267" s="296" t="s">
        <v>5354</v>
      </c>
    </row>
    <row r="268" customFormat="false" ht="78.75" hidden="false" customHeight="false" outlineLevel="0" collapsed="false">
      <c r="A268" s="295" t="n">
        <v>256</v>
      </c>
      <c r="B268" s="296" t="s">
        <v>5367</v>
      </c>
      <c r="C268" s="296" t="s">
        <v>5320</v>
      </c>
      <c r="D268" s="296" t="s">
        <v>5327</v>
      </c>
      <c r="E268" s="296"/>
      <c r="F268" s="297" t="n">
        <v>60</v>
      </c>
      <c r="G268" s="296" t="s">
        <v>4912</v>
      </c>
      <c r="H268" s="296" t="s">
        <v>5354</v>
      </c>
    </row>
    <row r="269" customFormat="false" ht="78.75" hidden="false" customHeight="false" outlineLevel="0" collapsed="false">
      <c r="A269" s="295" t="n">
        <v>257</v>
      </c>
      <c r="B269" s="296" t="s">
        <v>5368</v>
      </c>
      <c r="C269" s="296" t="s">
        <v>5320</v>
      </c>
      <c r="D269" s="296" t="s">
        <v>5327</v>
      </c>
      <c r="E269" s="296"/>
      <c r="F269" s="297" t="n">
        <v>60</v>
      </c>
      <c r="G269" s="296" t="s">
        <v>4912</v>
      </c>
      <c r="H269" s="296" t="s">
        <v>5354</v>
      </c>
    </row>
    <row r="270" customFormat="false" ht="78.75" hidden="false" customHeight="false" outlineLevel="0" collapsed="false">
      <c r="A270" s="295" t="n">
        <v>258</v>
      </c>
      <c r="B270" s="296" t="s">
        <v>5369</v>
      </c>
      <c r="C270" s="296" t="s">
        <v>5320</v>
      </c>
      <c r="D270" s="296" t="s">
        <v>5327</v>
      </c>
      <c r="E270" s="296"/>
      <c r="F270" s="297" t="n">
        <v>60</v>
      </c>
      <c r="G270" s="296" t="s">
        <v>4912</v>
      </c>
      <c r="H270" s="296" t="s">
        <v>5354</v>
      </c>
    </row>
    <row r="271" customFormat="false" ht="78.75" hidden="false" customHeight="false" outlineLevel="0" collapsed="false">
      <c r="A271" s="295" t="n">
        <v>259</v>
      </c>
      <c r="B271" s="296" t="s">
        <v>5370</v>
      </c>
      <c r="C271" s="296" t="s">
        <v>5320</v>
      </c>
      <c r="D271" s="296" t="s">
        <v>5327</v>
      </c>
      <c r="E271" s="296"/>
      <c r="F271" s="297" t="n">
        <v>60</v>
      </c>
      <c r="G271" s="296" t="s">
        <v>4912</v>
      </c>
      <c r="H271" s="296" t="s">
        <v>5354</v>
      </c>
    </row>
    <row r="272" customFormat="false" ht="78.75" hidden="false" customHeight="false" outlineLevel="0" collapsed="false">
      <c r="A272" s="295" t="n">
        <v>260</v>
      </c>
      <c r="B272" s="296" t="s">
        <v>5371</v>
      </c>
      <c r="C272" s="296" t="s">
        <v>5320</v>
      </c>
      <c r="D272" s="296" t="s">
        <v>5329</v>
      </c>
      <c r="E272" s="296"/>
      <c r="F272" s="297" t="n">
        <v>60</v>
      </c>
      <c r="G272" s="296" t="s">
        <v>4912</v>
      </c>
      <c r="H272" s="296" t="s">
        <v>5354</v>
      </c>
    </row>
    <row r="273" customFormat="false" ht="78.75" hidden="false" customHeight="false" outlineLevel="0" collapsed="false">
      <c r="A273" s="295" t="n">
        <v>261</v>
      </c>
      <c r="B273" s="296" t="s">
        <v>5372</v>
      </c>
      <c r="C273" s="296" t="s">
        <v>5320</v>
      </c>
      <c r="D273" s="296" t="s">
        <v>5329</v>
      </c>
      <c r="E273" s="296"/>
      <c r="F273" s="297" t="n">
        <v>60</v>
      </c>
      <c r="G273" s="296" t="s">
        <v>4912</v>
      </c>
      <c r="H273" s="296" t="s">
        <v>5354</v>
      </c>
    </row>
    <row r="274" customFormat="false" ht="78.75" hidden="false" customHeight="false" outlineLevel="0" collapsed="false">
      <c r="A274" s="295" t="n">
        <v>262</v>
      </c>
      <c r="B274" s="296" t="s">
        <v>5373</v>
      </c>
      <c r="C274" s="296" t="s">
        <v>5320</v>
      </c>
      <c r="D274" s="296" t="s">
        <v>5329</v>
      </c>
      <c r="E274" s="296"/>
      <c r="F274" s="297" t="n">
        <v>60</v>
      </c>
      <c r="G274" s="296" t="s">
        <v>4912</v>
      </c>
      <c r="H274" s="296" t="s">
        <v>5354</v>
      </c>
    </row>
    <row r="275" customFormat="false" ht="63" hidden="false" customHeight="false" outlineLevel="0" collapsed="false">
      <c r="A275" s="295" t="n">
        <v>263</v>
      </c>
      <c r="B275" s="296" t="s">
        <v>5374</v>
      </c>
      <c r="C275" s="296" t="s">
        <v>5053</v>
      </c>
      <c r="D275" s="296" t="s">
        <v>5375</v>
      </c>
      <c r="E275" s="296"/>
      <c r="F275" s="297" t="n">
        <v>1.176</v>
      </c>
      <c r="G275" s="296" t="s">
        <v>20</v>
      </c>
      <c r="H275" s="296" t="s">
        <v>5376</v>
      </c>
    </row>
    <row r="276" customFormat="false" ht="63" hidden="false" customHeight="false" outlineLevel="0" collapsed="false">
      <c r="A276" s="295" t="n">
        <v>264</v>
      </c>
      <c r="B276" s="296" t="s">
        <v>5377</v>
      </c>
      <c r="C276" s="296" t="s">
        <v>5053</v>
      </c>
      <c r="D276" s="296" t="s">
        <v>5375</v>
      </c>
      <c r="E276" s="296"/>
      <c r="F276" s="297" t="n">
        <v>1.7108</v>
      </c>
      <c r="G276" s="296" t="s">
        <v>20</v>
      </c>
      <c r="H276" s="296" t="s">
        <v>5376</v>
      </c>
    </row>
    <row r="277" customFormat="false" ht="78.75" hidden="false" customHeight="false" outlineLevel="0" collapsed="false">
      <c r="A277" s="295" t="n">
        <v>265</v>
      </c>
      <c r="B277" s="296" t="s">
        <v>5378</v>
      </c>
      <c r="C277" s="296" t="s">
        <v>5320</v>
      </c>
      <c r="D277" s="296" t="s">
        <v>5379</v>
      </c>
      <c r="E277" s="296"/>
      <c r="F277" s="297" t="n">
        <v>60</v>
      </c>
      <c r="G277" s="296" t="s">
        <v>4912</v>
      </c>
      <c r="H277" s="296" t="s">
        <v>5354</v>
      </c>
    </row>
    <row r="278" customFormat="false" ht="78.75" hidden="false" customHeight="false" outlineLevel="0" collapsed="false">
      <c r="A278" s="295" t="n">
        <v>266</v>
      </c>
      <c r="B278" s="296" t="s">
        <v>5380</v>
      </c>
      <c r="C278" s="296" t="s">
        <v>5320</v>
      </c>
      <c r="D278" s="296" t="s">
        <v>5381</v>
      </c>
      <c r="E278" s="296"/>
      <c r="F278" s="297" t="n">
        <v>60</v>
      </c>
      <c r="G278" s="296" t="s">
        <v>4912</v>
      </c>
      <c r="H278" s="296" t="s">
        <v>5354</v>
      </c>
    </row>
    <row r="279" customFormat="false" ht="78.75" hidden="false" customHeight="false" outlineLevel="0" collapsed="false">
      <c r="A279" s="295" t="n">
        <v>267</v>
      </c>
      <c r="B279" s="296" t="s">
        <v>5382</v>
      </c>
      <c r="C279" s="296" t="s">
        <v>5320</v>
      </c>
      <c r="D279" s="296" t="s">
        <v>5383</v>
      </c>
      <c r="E279" s="296"/>
      <c r="F279" s="297" t="n">
        <v>60</v>
      </c>
      <c r="G279" s="296" t="s">
        <v>4912</v>
      </c>
      <c r="H279" s="296" t="s">
        <v>5354</v>
      </c>
    </row>
    <row r="280" customFormat="false" ht="78.75" hidden="false" customHeight="false" outlineLevel="0" collapsed="false">
      <c r="A280" s="295" t="n">
        <v>268</v>
      </c>
      <c r="B280" s="296" t="s">
        <v>5384</v>
      </c>
      <c r="C280" s="296" t="s">
        <v>5320</v>
      </c>
      <c r="D280" s="296" t="s">
        <v>5383</v>
      </c>
      <c r="E280" s="296"/>
      <c r="F280" s="297" t="n">
        <v>60</v>
      </c>
      <c r="G280" s="296" t="s">
        <v>4912</v>
      </c>
      <c r="H280" s="296" t="s">
        <v>5354</v>
      </c>
    </row>
    <row r="281" customFormat="false" ht="78.75" hidden="false" customHeight="false" outlineLevel="0" collapsed="false">
      <c r="A281" s="295" t="n">
        <v>269</v>
      </c>
      <c r="B281" s="296" t="s">
        <v>5385</v>
      </c>
      <c r="C281" s="296" t="s">
        <v>5320</v>
      </c>
      <c r="D281" s="296" t="s">
        <v>5383</v>
      </c>
      <c r="E281" s="296"/>
      <c r="F281" s="297" t="n">
        <v>60</v>
      </c>
      <c r="G281" s="296" t="s">
        <v>4912</v>
      </c>
      <c r="H281" s="296" t="s">
        <v>5354</v>
      </c>
    </row>
    <row r="282" customFormat="false" ht="78.75" hidden="false" customHeight="false" outlineLevel="0" collapsed="false">
      <c r="A282" s="295" t="n">
        <v>270</v>
      </c>
      <c r="B282" s="296" t="s">
        <v>5386</v>
      </c>
      <c r="C282" s="296" t="s">
        <v>5320</v>
      </c>
      <c r="D282" s="296" t="s">
        <v>5383</v>
      </c>
      <c r="E282" s="296"/>
      <c r="F282" s="297" t="n">
        <v>60</v>
      </c>
      <c r="G282" s="296" t="s">
        <v>4912</v>
      </c>
      <c r="H282" s="296" t="s">
        <v>5354</v>
      </c>
    </row>
    <row r="283" customFormat="false" ht="78.75" hidden="false" customHeight="false" outlineLevel="0" collapsed="false">
      <c r="A283" s="295" t="n">
        <v>271</v>
      </c>
      <c r="B283" s="296" t="s">
        <v>5387</v>
      </c>
      <c r="C283" s="296" t="s">
        <v>5320</v>
      </c>
      <c r="D283" s="296" t="s">
        <v>5383</v>
      </c>
      <c r="E283" s="296"/>
      <c r="F283" s="297" t="n">
        <v>60</v>
      </c>
      <c r="G283" s="296" t="s">
        <v>4912</v>
      </c>
      <c r="H283" s="296" t="s">
        <v>5354</v>
      </c>
    </row>
    <row r="284" customFormat="false" ht="78.75" hidden="false" customHeight="false" outlineLevel="0" collapsed="false">
      <c r="A284" s="295" t="n">
        <v>272</v>
      </c>
      <c r="B284" s="296" t="s">
        <v>5388</v>
      </c>
      <c r="C284" s="296" t="s">
        <v>5320</v>
      </c>
      <c r="D284" s="296" t="s">
        <v>5389</v>
      </c>
      <c r="E284" s="296"/>
      <c r="F284" s="297" t="n">
        <v>60</v>
      </c>
      <c r="G284" s="296" t="s">
        <v>4912</v>
      </c>
      <c r="H284" s="296" t="s">
        <v>5354</v>
      </c>
    </row>
    <row r="285" customFormat="false" ht="94.5" hidden="false" customHeight="false" outlineLevel="0" collapsed="false">
      <c r="A285" s="295" t="n">
        <v>273</v>
      </c>
      <c r="B285" s="296" t="s">
        <v>5390</v>
      </c>
      <c r="C285" s="296" t="s">
        <v>4910</v>
      </c>
      <c r="D285" s="296" t="s">
        <v>5391</v>
      </c>
      <c r="E285" s="296"/>
      <c r="F285" s="297" t="n">
        <v>0.319</v>
      </c>
      <c r="G285" s="296" t="s">
        <v>4912</v>
      </c>
      <c r="H285" s="296" t="s">
        <v>5392</v>
      </c>
    </row>
    <row r="286" customFormat="false" ht="94.5" hidden="false" customHeight="false" outlineLevel="0" collapsed="false">
      <c r="A286" s="295" t="n">
        <v>274</v>
      </c>
      <c r="B286" s="296" t="s">
        <v>5393</v>
      </c>
      <c r="C286" s="296" t="s">
        <v>4910</v>
      </c>
      <c r="D286" s="296" t="s">
        <v>5391</v>
      </c>
      <c r="E286" s="296"/>
      <c r="F286" s="297" t="n">
        <v>5.711</v>
      </c>
      <c r="G286" s="296" t="s">
        <v>4912</v>
      </c>
      <c r="H286" s="296" t="s">
        <v>5392</v>
      </c>
    </row>
    <row r="287" customFormat="false" ht="94.5" hidden="false" customHeight="false" outlineLevel="0" collapsed="false">
      <c r="A287" s="295" t="n">
        <v>275</v>
      </c>
      <c r="B287" s="296" t="s">
        <v>5394</v>
      </c>
      <c r="C287" s="296" t="s">
        <v>4910</v>
      </c>
      <c r="D287" s="296" t="s">
        <v>5395</v>
      </c>
      <c r="E287" s="296"/>
      <c r="F287" s="297" t="n">
        <v>0.031</v>
      </c>
      <c r="G287" s="296" t="s">
        <v>4912</v>
      </c>
      <c r="H287" s="296" t="s">
        <v>5392</v>
      </c>
    </row>
    <row r="288" customFormat="false" ht="94.5" hidden="false" customHeight="false" outlineLevel="0" collapsed="false">
      <c r="A288" s="295" t="n">
        <v>276</v>
      </c>
      <c r="B288" s="296" t="s">
        <v>5396</v>
      </c>
      <c r="C288" s="296" t="s">
        <v>4910</v>
      </c>
      <c r="D288" s="296" t="s">
        <v>5395</v>
      </c>
      <c r="E288" s="296"/>
      <c r="F288" s="297" t="n">
        <v>0.0098</v>
      </c>
      <c r="G288" s="296" t="s">
        <v>4912</v>
      </c>
      <c r="H288" s="296" t="s">
        <v>5392</v>
      </c>
    </row>
    <row r="289" customFormat="false" ht="94.5" hidden="false" customHeight="false" outlineLevel="0" collapsed="false">
      <c r="A289" s="295" t="n">
        <v>277</v>
      </c>
      <c r="B289" s="296" t="s">
        <v>5397</v>
      </c>
      <c r="C289" s="296" t="s">
        <v>4910</v>
      </c>
      <c r="D289" s="296" t="s">
        <v>5395</v>
      </c>
      <c r="E289" s="296"/>
      <c r="F289" s="297" t="n">
        <v>0.068</v>
      </c>
      <c r="G289" s="296" t="s">
        <v>4912</v>
      </c>
      <c r="H289" s="296" t="s">
        <v>5392</v>
      </c>
    </row>
    <row r="290" customFormat="false" ht="78.75" hidden="false" customHeight="false" outlineLevel="0" collapsed="false">
      <c r="A290" s="295" t="n">
        <v>278</v>
      </c>
      <c r="B290" s="296" t="s">
        <v>5398</v>
      </c>
      <c r="C290" s="296" t="s">
        <v>5267</v>
      </c>
      <c r="D290" s="296" t="s">
        <v>5399</v>
      </c>
      <c r="E290" s="296"/>
      <c r="F290" s="297" t="n">
        <v>60</v>
      </c>
      <c r="G290" s="296" t="s">
        <v>4912</v>
      </c>
      <c r="H290" s="296" t="s">
        <v>5400</v>
      </c>
    </row>
    <row r="291" customFormat="false" ht="78.75" hidden="false" customHeight="false" outlineLevel="0" collapsed="false">
      <c r="A291" s="295" t="n">
        <v>279</v>
      </c>
      <c r="B291" s="296" t="s">
        <v>5401</v>
      </c>
      <c r="C291" s="296" t="s">
        <v>5267</v>
      </c>
      <c r="D291" s="296" t="s">
        <v>5399</v>
      </c>
      <c r="E291" s="296"/>
      <c r="F291" s="297" t="n">
        <v>60</v>
      </c>
      <c r="G291" s="296" t="s">
        <v>4912</v>
      </c>
      <c r="H291" s="296" t="s">
        <v>5400</v>
      </c>
    </row>
    <row r="292" customFormat="false" ht="78.75" hidden="false" customHeight="false" outlineLevel="0" collapsed="false">
      <c r="A292" s="295" t="n">
        <v>280</v>
      </c>
      <c r="B292" s="296" t="s">
        <v>5402</v>
      </c>
      <c r="C292" s="296" t="s">
        <v>5267</v>
      </c>
      <c r="D292" s="296" t="s">
        <v>5399</v>
      </c>
      <c r="E292" s="296"/>
      <c r="F292" s="297" t="n">
        <v>60</v>
      </c>
      <c r="G292" s="296" t="s">
        <v>4912</v>
      </c>
      <c r="H292" s="296" t="s">
        <v>5400</v>
      </c>
    </row>
    <row r="293" customFormat="false" ht="78.75" hidden="false" customHeight="false" outlineLevel="0" collapsed="false">
      <c r="A293" s="295" t="n">
        <v>281</v>
      </c>
      <c r="B293" s="296" t="s">
        <v>5403</v>
      </c>
      <c r="C293" s="296" t="s">
        <v>5267</v>
      </c>
      <c r="D293" s="296" t="s">
        <v>5399</v>
      </c>
      <c r="E293" s="296"/>
      <c r="F293" s="297" t="n">
        <v>60</v>
      </c>
      <c r="G293" s="296" t="s">
        <v>4912</v>
      </c>
      <c r="H293" s="296" t="s">
        <v>5400</v>
      </c>
    </row>
    <row r="294" customFormat="false" ht="78.75" hidden="false" customHeight="false" outlineLevel="0" collapsed="false">
      <c r="A294" s="295" t="n">
        <v>282</v>
      </c>
      <c r="B294" s="296" t="s">
        <v>5404</v>
      </c>
      <c r="C294" s="296" t="s">
        <v>5267</v>
      </c>
      <c r="D294" s="296" t="s">
        <v>5399</v>
      </c>
      <c r="E294" s="296"/>
      <c r="F294" s="297" t="n">
        <v>60</v>
      </c>
      <c r="G294" s="296" t="s">
        <v>4912</v>
      </c>
      <c r="H294" s="296" t="s">
        <v>5400</v>
      </c>
    </row>
    <row r="295" customFormat="false" ht="78.75" hidden="false" customHeight="false" outlineLevel="0" collapsed="false">
      <c r="A295" s="295" t="n">
        <v>283</v>
      </c>
      <c r="B295" s="296" t="s">
        <v>5405</v>
      </c>
      <c r="C295" s="296" t="s">
        <v>5267</v>
      </c>
      <c r="D295" s="296" t="s">
        <v>5399</v>
      </c>
      <c r="E295" s="296"/>
      <c r="F295" s="297" t="n">
        <v>60</v>
      </c>
      <c r="G295" s="296" t="s">
        <v>4912</v>
      </c>
      <c r="H295" s="296" t="s">
        <v>5400</v>
      </c>
    </row>
    <row r="296" customFormat="false" ht="78.75" hidden="false" customHeight="false" outlineLevel="0" collapsed="false">
      <c r="A296" s="295" t="n">
        <v>284</v>
      </c>
      <c r="B296" s="296" t="s">
        <v>5406</v>
      </c>
      <c r="C296" s="296" t="s">
        <v>5267</v>
      </c>
      <c r="D296" s="296" t="s">
        <v>5399</v>
      </c>
      <c r="E296" s="296"/>
      <c r="F296" s="297" t="n">
        <v>60</v>
      </c>
      <c r="G296" s="296" t="s">
        <v>4912</v>
      </c>
      <c r="H296" s="296" t="s">
        <v>5400</v>
      </c>
    </row>
    <row r="297" customFormat="false" ht="78.75" hidden="false" customHeight="false" outlineLevel="0" collapsed="false">
      <c r="A297" s="295" t="n">
        <v>285</v>
      </c>
      <c r="B297" s="296" t="s">
        <v>5407</v>
      </c>
      <c r="C297" s="296" t="s">
        <v>5267</v>
      </c>
      <c r="D297" s="296" t="s">
        <v>5399</v>
      </c>
      <c r="E297" s="296"/>
      <c r="F297" s="297" t="n">
        <v>60</v>
      </c>
      <c r="G297" s="296" t="s">
        <v>4912</v>
      </c>
      <c r="H297" s="296" t="s">
        <v>5400</v>
      </c>
    </row>
    <row r="298" customFormat="false" ht="78.75" hidden="false" customHeight="false" outlineLevel="0" collapsed="false">
      <c r="A298" s="295" t="n">
        <v>286</v>
      </c>
      <c r="B298" s="296" t="s">
        <v>5408</v>
      </c>
      <c r="C298" s="296" t="s">
        <v>5267</v>
      </c>
      <c r="D298" s="296" t="s">
        <v>5399</v>
      </c>
      <c r="E298" s="296"/>
      <c r="F298" s="297" t="n">
        <v>60</v>
      </c>
      <c r="G298" s="296" t="s">
        <v>4912</v>
      </c>
      <c r="H298" s="296" t="s">
        <v>5400</v>
      </c>
    </row>
    <row r="299" customFormat="false" ht="78.75" hidden="false" customHeight="false" outlineLevel="0" collapsed="false">
      <c r="A299" s="295" t="n">
        <v>287</v>
      </c>
      <c r="B299" s="296" t="s">
        <v>5409</v>
      </c>
      <c r="C299" s="296" t="s">
        <v>5267</v>
      </c>
      <c r="D299" s="296" t="s">
        <v>5399</v>
      </c>
      <c r="E299" s="296"/>
      <c r="F299" s="297" t="n">
        <v>60</v>
      </c>
      <c r="G299" s="296" t="s">
        <v>4912</v>
      </c>
      <c r="H299" s="296" t="s">
        <v>5400</v>
      </c>
    </row>
    <row r="300" customFormat="false" ht="78.75" hidden="false" customHeight="false" outlineLevel="0" collapsed="false">
      <c r="A300" s="295" t="n">
        <v>288</v>
      </c>
      <c r="B300" s="296" t="s">
        <v>5410</v>
      </c>
      <c r="C300" s="296" t="s">
        <v>5267</v>
      </c>
      <c r="D300" s="296" t="s">
        <v>5399</v>
      </c>
      <c r="E300" s="296"/>
      <c r="F300" s="297" t="n">
        <v>60</v>
      </c>
      <c r="G300" s="296" t="s">
        <v>4912</v>
      </c>
      <c r="H300" s="296" t="s">
        <v>5400</v>
      </c>
    </row>
    <row r="301" customFormat="false" ht="78.75" hidden="false" customHeight="false" outlineLevel="0" collapsed="false">
      <c r="A301" s="295" t="n">
        <v>289</v>
      </c>
      <c r="B301" s="296" t="s">
        <v>5411</v>
      </c>
      <c r="C301" s="296" t="s">
        <v>5267</v>
      </c>
      <c r="D301" s="296" t="s">
        <v>5399</v>
      </c>
      <c r="E301" s="296"/>
      <c r="F301" s="297" t="n">
        <v>60</v>
      </c>
      <c r="G301" s="296" t="s">
        <v>4912</v>
      </c>
      <c r="H301" s="296" t="s">
        <v>5400</v>
      </c>
    </row>
    <row r="302" customFormat="false" ht="78.75" hidden="false" customHeight="false" outlineLevel="0" collapsed="false">
      <c r="A302" s="295" t="n">
        <v>290</v>
      </c>
      <c r="B302" s="296" t="s">
        <v>5412</v>
      </c>
      <c r="C302" s="296" t="s">
        <v>5267</v>
      </c>
      <c r="D302" s="296" t="s">
        <v>5399</v>
      </c>
      <c r="E302" s="296"/>
      <c r="F302" s="297" t="n">
        <v>60</v>
      </c>
      <c r="G302" s="296" t="s">
        <v>4912</v>
      </c>
      <c r="H302" s="296" t="s">
        <v>5400</v>
      </c>
    </row>
    <row r="303" customFormat="false" ht="78.75" hidden="false" customHeight="false" outlineLevel="0" collapsed="false">
      <c r="A303" s="295" t="n">
        <v>291</v>
      </c>
      <c r="B303" s="296" t="s">
        <v>5413</v>
      </c>
      <c r="C303" s="296" t="s">
        <v>5267</v>
      </c>
      <c r="D303" s="296" t="s">
        <v>5399</v>
      </c>
      <c r="E303" s="296"/>
      <c r="F303" s="297" t="n">
        <v>60</v>
      </c>
      <c r="G303" s="296" t="s">
        <v>4912</v>
      </c>
      <c r="H303" s="296" t="s">
        <v>5400</v>
      </c>
    </row>
    <row r="304" customFormat="false" ht="78.75" hidden="false" customHeight="false" outlineLevel="0" collapsed="false">
      <c r="A304" s="295" t="n">
        <v>292</v>
      </c>
      <c r="B304" s="296" t="s">
        <v>5414</v>
      </c>
      <c r="C304" s="296" t="s">
        <v>5267</v>
      </c>
      <c r="D304" s="296" t="s">
        <v>5399</v>
      </c>
      <c r="E304" s="296"/>
      <c r="F304" s="297" t="n">
        <v>60</v>
      </c>
      <c r="G304" s="296" t="s">
        <v>4912</v>
      </c>
      <c r="H304" s="296" t="s">
        <v>5400</v>
      </c>
    </row>
    <row r="305" customFormat="false" ht="78.75" hidden="false" customHeight="false" outlineLevel="0" collapsed="false">
      <c r="A305" s="295" t="n">
        <v>293</v>
      </c>
      <c r="B305" s="296" t="s">
        <v>5415</v>
      </c>
      <c r="C305" s="296" t="s">
        <v>5267</v>
      </c>
      <c r="D305" s="296" t="s">
        <v>5399</v>
      </c>
      <c r="E305" s="296"/>
      <c r="F305" s="297" t="n">
        <v>60</v>
      </c>
      <c r="G305" s="296" t="s">
        <v>4912</v>
      </c>
      <c r="H305" s="296" t="s">
        <v>5400</v>
      </c>
    </row>
    <row r="306" customFormat="false" ht="78.75" hidden="false" customHeight="false" outlineLevel="0" collapsed="false">
      <c r="A306" s="295" t="n">
        <v>294</v>
      </c>
      <c r="B306" s="296" t="s">
        <v>5416</v>
      </c>
      <c r="C306" s="296" t="s">
        <v>5267</v>
      </c>
      <c r="D306" s="296" t="s">
        <v>5399</v>
      </c>
      <c r="E306" s="296"/>
      <c r="F306" s="297" t="n">
        <v>60</v>
      </c>
      <c r="G306" s="296" t="s">
        <v>4912</v>
      </c>
      <c r="H306" s="296" t="s">
        <v>5400</v>
      </c>
    </row>
    <row r="307" customFormat="false" ht="78.75" hidden="false" customHeight="false" outlineLevel="0" collapsed="false">
      <c r="A307" s="295" t="n">
        <v>295</v>
      </c>
      <c r="B307" s="296" t="s">
        <v>5417</v>
      </c>
      <c r="C307" s="296" t="s">
        <v>5267</v>
      </c>
      <c r="D307" s="296" t="s">
        <v>5399</v>
      </c>
      <c r="E307" s="296"/>
      <c r="F307" s="297" t="n">
        <v>60</v>
      </c>
      <c r="G307" s="296" t="s">
        <v>4912</v>
      </c>
      <c r="H307" s="296" t="s">
        <v>5400</v>
      </c>
    </row>
    <row r="308" customFormat="false" ht="78.75" hidden="false" customHeight="false" outlineLevel="0" collapsed="false">
      <c r="A308" s="295" t="n">
        <v>296</v>
      </c>
      <c r="B308" s="296" t="s">
        <v>5418</v>
      </c>
      <c r="C308" s="296" t="s">
        <v>5267</v>
      </c>
      <c r="D308" s="296" t="s">
        <v>5399</v>
      </c>
      <c r="E308" s="296"/>
      <c r="F308" s="297" t="n">
        <v>60</v>
      </c>
      <c r="G308" s="296" t="s">
        <v>4912</v>
      </c>
      <c r="H308" s="296" t="s">
        <v>5400</v>
      </c>
    </row>
    <row r="309" customFormat="false" ht="78.75" hidden="false" customHeight="false" outlineLevel="0" collapsed="false">
      <c r="A309" s="295" t="n">
        <v>297</v>
      </c>
      <c r="B309" s="296" t="s">
        <v>5419</v>
      </c>
      <c r="C309" s="296" t="s">
        <v>5267</v>
      </c>
      <c r="D309" s="296" t="s">
        <v>5399</v>
      </c>
      <c r="E309" s="296"/>
      <c r="F309" s="297" t="n">
        <v>60</v>
      </c>
      <c r="G309" s="296" t="s">
        <v>4912</v>
      </c>
      <c r="H309" s="296" t="s">
        <v>5400</v>
      </c>
    </row>
    <row r="310" customFormat="false" ht="78.75" hidden="false" customHeight="false" outlineLevel="0" collapsed="false">
      <c r="A310" s="295" t="n">
        <v>298</v>
      </c>
      <c r="B310" s="296" t="s">
        <v>5420</v>
      </c>
      <c r="C310" s="296" t="s">
        <v>5267</v>
      </c>
      <c r="D310" s="296" t="s">
        <v>5268</v>
      </c>
      <c r="E310" s="296"/>
      <c r="F310" s="297" t="n">
        <v>60</v>
      </c>
      <c r="G310" s="296" t="s">
        <v>4912</v>
      </c>
      <c r="H310" s="296" t="s">
        <v>5421</v>
      </c>
    </row>
    <row r="311" customFormat="false" ht="78.75" hidden="false" customHeight="false" outlineLevel="0" collapsed="false">
      <c r="A311" s="295" t="n">
        <v>299</v>
      </c>
      <c r="B311" s="296" t="s">
        <v>5422</v>
      </c>
      <c r="C311" s="296" t="s">
        <v>5267</v>
      </c>
      <c r="D311" s="296" t="s">
        <v>5268</v>
      </c>
      <c r="E311" s="296"/>
      <c r="F311" s="297" t="n">
        <v>60</v>
      </c>
      <c r="G311" s="296" t="s">
        <v>4912</v>
      </c>
      <c r="H311" s="296" t="s">
        <v>5421</v>
      </c>
    </row>
    <row r="312" customFormat="false" ht="78.75" hidden="false" customHeight="false" outlineLevel="0" collapsed="false">
      <c r="A312" s="295" t="n">
        <v>300</v>
      </c>
      <c r="B312" s="296" t="s">
        <v>5423</v>
      </c>
      <c r="C312" s="296" t="s">
        <v>5267</v>
      </c>
      <c r="D312" s="296" t="s">
        <v>5268</v>
      </c>
      <c r="E312" s="296"/>
      <c r="F312" s="297" t="n">
        <v>60</v>
      </c>
      <c r="G312" s="296" t="s">
        <v>4912</v>
      </c>
      <c r="H312" s="296" t="s">
        <v>5421</v>
      </c>
    </row>
    <row r="313" customFormat="false" ht="78.75" hidden="false" customHeight="false" outlineLevel="0" collapsed="false">
      <c r="A313" s="295" t="n">
        <v>301</v>
      </c>
      <c r="B313" s="296" t="s">
        <v>5424</v>
      </c>
      <c r="C313" s="296" t="s">
        <v>5267</v>
      </c>
      <c r="D313" s="296" t="s">
        <v>5268</v>
      </c>
      <c r="E313" s="296"/>
      <c r="F313" s="297" t="n">
        <v>60</v>
      </c>
      <c r="G313" s="296" t="s">
        <v>4912</v>
      </c>
      <c r="H313" s="296" t="s">
        <v>5421</v>
      </c>
    </row>
    <row r="314" customFormat="false" ht="78.75" hidden="false" customHeight="false" outlineLevel="0" collapsed="false">
      <c r="A314" s="295" t="n">
        <v>302</v>
      </c>
      <c r="B314" s="296" t="s">
        <v>5425</v>
      </c>
      <c r="C314" s="296" t="s">
        <v>5267</v>
      </c>
      <c r="D314" s="296" t="s">
        <v>5268</v>
      </c>
      <c r="E314" s="296"/>
      <c r="F314" s="297" t="n">
        <v>60</v>
      </c>
      <c r="G314" s="296" t="s">
        <v>4912</v>
      </c>
      <c r="H314" s="296" t="s">
        <v>5421</v>
      </c>
    </row>
    <row r="315" customFormat="false" ht="78.75" hidden="false" customHeight="false" outlineLevel="0" collapsed="false">
      <c r="A315" s="295" t="n">
        <v>303</v>
      </c>
      <c r="B315" s="296" t="s">
        <v>5426</v>
      </c>
      <c r="C315" s="296" t="s">
        <v>5267</v>
      </c>
      <c r="D315" s="296" t="s">
        <v>5268</v>
      </c>
      <c r="E315" s="296"/>
      <c r="F315" s="297" t="n">
        <v>60</v>
      </c>
      <c r="G315" s="296" t="s">
        <v>4912</v>
      </c>
      <c r="H315" s="296" t="s">
        <v>5421</v>
      </c>
    </row>
    <row r="316" customFormat="false" ht="110.25" hidden="false" customHeight="false" outlineLevel="0" collapsed="false">
      <c r="A316" s="295" t="n">
        <v>304</v>
      </c>
      <c r="B316" s="296" t="s">
        <v>5427</v>
      </c>
      <c r="C316" s="296" t="s">
        <v>4970</v>
      </c>
      <c r="D316" s="296" t="s">
        <v>5428</v>
      </c>
      <c r="E316" s="296"/>
      <c r="F316" s="297" t="n">
        <v>60</v>
      </c>
      <c r="G316" s="296" t="s">
        <v>4912</v>
      </c>
      <c r="H316" s="296" t="s">
        <v>5421</v>
      </c>
    </row>
    <row r="317" customFormat="false" ht="110.25" hidden="false" customHeight="false" outlineLevel="0" collapsed="false">
      <c r="A317" s="295" t="n">
        <v>305</v>
      </c>
      <c r="B317" s="296" t="s">
        <v>5429</v>
      </c>
      <c r="C317" s="296" t="s">
        <v>4970</v>
      </c>
      <c r="D317" s="296" t="s">
        <v>5428</v>
      </c>
      <c r="E317" s="296"/>
      <c r="F317" s="297" t="n">
        <v>60</v>
      </c>
      <c r="G317" s="296" t="s">
        <v>4912</v>
      </c>
      <c r="H317" s="296" t="s">
        <v>5421</v>
      </c>
    </row>
    <row r="318" customFormat="false" ht="110.25" hidden="false" customHeight="false" outlineLevel="0" collapsed="false">
      <c r="A318" s="295" t="n">
        <v>306</v>
      </c>
      <c r="B318" s="296" t="s">
        <v>5430</v>
      </c>
      <c r="C318" s="296" t="s">
        <v>4970</v>
      </c>
      <c r="D318" s="296" t="s">
        <v>5428</v>
      </c>
      <c r="E318" s="296"/>
      <c r="F318" s="297" t="n">
        <v>60</v>
      </c>
      <c r="G318" s="296" t="s">
        <v>4912</v>
      </c>
      <c r="H318" s="296" t="s">
        <v>5421</v>
      </c>
    </row>
    <row r="319" customFormat="false" ht="110.25" hidden="false" customHeight="false" outlineLevel="0" collapsed="false">
      <c r="A319" s="295" t="n">
        <v>307</v>
      </c>
      <c r="B319" s="296" t="s">
        <v>5431</v>
      </c>
      <c r="C319" s="296" t="s">
        <v>4970</v>
      </c>
      <c r="D319" s="296" t="s">
        <v>5428</v>
      </c>
      <c r="E319" s="296"/>
      <c r="F319" s="297" t="n">
        <v>60</v>
      </c>
      <c r="G319" s="296" t="s">
        <v>4912</v>
      </c>
      <c r="H319" s="296" t="s">
        <v>5421</v>
      </c>
    </row>
    <row r="320" customFormat="false" ht="110.25" hidden="false" customHeight="false" outlineLevel="0" collapsed="false">
      <c r="A320" s="295" t="n">
        <v>308</v>
      </c>
      <c r="B320" s="296" t="s">
        <v>5432</v>
      </c>
      <c r="C320" s="296" t="s">
        <v>4970</v>
      </c>
      <c r="D320" s="296" t="s">
        <v>5428</v>
      </c>
      <c r="E320" s="296"/>
      <c r="F320" s="297" t="n">
        <v>60</v>
      </c>
      <c r="G320" s="296" t="s">
        <v>4912</v>
      </c>
      <c r="H320" s="296" t="s">
        <v>5421</v>
      </c>
    </row>
    <row r="321" customFormat="false" ht="110.25" hidden="false" customHeight="false" outlineLevel="0" collapsed="false">
      <c r="A321" s="295" t="n">
        <v>309</v>
      </c>
      <c r="B321" s="296" t="s">
        <v>5433</v>
      </c>
      <c r="C321" s="296" t="s">
        <v>4970</v>
      </c>
      <c r="D321" s="296" t="s">
        <v>5428</v>
      </c>
      <c r="E321" s="296"/>
      <c r="F321" s="297" t="n">
        <v>60</v>
      </c>
      <c r="G321" s="296" t="s">
        <v>4912</v>
      </c>
      <c r="H321" s="296" t="s">
        <v>5421</v>
      </c>
    </row>
    <row r="322" customFormat="false" ht="110.25" hidden="false" customHeight="false" outlineLevel="0" collapsed="false">
      <c r="A322" s="295" t="n">
        <v>310</v>
      </c>
      <c r="B322" s="296" t="s">
        <v>5434</v>
      </c>
      <c r="C322" s="296" t="s">
        <v>4970</v>
      </c>
      <c r="D322" s="296" t="s">
        <v>5428</v>
      </c>
      <c r="E322" s="296"/>
      <c r="F322" s="297" t="n">
        <v>60</v>
      </c>
      <c r="G322" s="296" t="s">
        <v>4912</v>
      </c>
      <c r="H322" s="296" t="s">
        <v>5421</v>
      </c>
    </row>
    <row r="323" customFormat="false" ht="110.25" hidden="false" customHeight="false" outlineLevel="0" collapsed="false">
      <c r="A323" s="295" t="n">
        <v>311</v>
      </c>
      <c r="B323" s="296" t="s">
        <v>5435</v>
      </c>
      <c r="C323" s="296" t="s">
        <v>4970</v>
      </c>
      <c r="D323" s="296" t="s">
        <v>5428</v>
      </c>
      <c r="E323" s="296"/>
      <c r="F323" s="297" t="n">
        <v>60</v>
      </c>
      <c r="G323" s="296" t="s">
        <v>4912</v>
      </c>
      <c r="H323" s="296" t="s">
        <v>5421</v>
      </c>
    </row>
    <row r="324" customFormat="false" ht="110.25" hidden="false" customHeight="false" outlineLevel="0" collapsed="false">
      <c r="A324" s="295" t="n">
        <v>312</v>
      </c>
      <c r="B324" s="296" t="s">
        <v>5436</v>
      </c>
      <c r="C324" s="296" t="s">
        <v>4970</v>
      </c>
      <c r="D324" s="296" t="s">
        <v>5428</v>
      </c>
      <c r="E324" s="296"/>
      <c r="F324" s="297" t="n">
        <v>60</v>
      </c>
      <c r="G324" s="296" t="s">
        <v>4912</v>
      </c>
      <c r="H324" s="296" t="s">
        <v>5421</v>
      </c>
    </row>
    <row r="325" customFormat="false" ht="110.25" hidden="false" customHeight="false" outlineLevel="0" collapsed="false">
      <c r="A325" s="295" t="n">
        <v>313</v>
      </c>
      <c r="B325" s="296" t="s">
        <v>5437</v>
      </c>
      <c r="C325" s="296" t="s">
        <v>4970</v>
      </c>
      <c r="D325" s="296" t="s">
        <v>5428</v>
      </c>
      <c r="E325" s="296"/>
      <c r="F325" s="297" t="n">
        <v>60</v>
      </c>
      <c r="G325" s="296" t="s">
        <v>4912</v>
      </c>
      <c r="H325" s="296" t="s">
        <v>5421</v>
      </c>
    </row>
    <row r="326" customFormat="false" ht="110.25" hidden="false" customHeight="false" outlineLevel="0" collapsed="false">
      <c r="A326" s="295" t="n">
        <v>314</v>
      </c>
      <c r="B326" s="296" t="s">
        <v>5438</v>
      </c>
      <c r="C326" s="296" t="s">
        <v>4970</v>
      </c>
      <c r="D326" s="296" t="s">
        <v>5428</v>
      </c>
      <c r="E326" s="296"/>
      <c r="F326" s="297" t="n">
        <v>60</v>
      </c>
      <c r="G326" s="296" t="s">
        <v>4912</v>
      </c>
      <c r="H326" s="296" t="s">
        <v>5421</v>
      </c>
    </row>
    <row r="327" customFormat="false" ht="78.75" hidden="false" customHeight="false" outlineLevel="0" collapsed="false">
      <c r="A327" s="295" t="n">
        <v>315</v>
      </c>
      <c r="B327" s="296" t="s">
        <v>5439</v>
      </c>
      <c r="C327" s="296" t="s">
        <v>5440</v>
      </c>
      <c r="D327" s="296" t="s">
        <v>5441</v>
      </c>
      <c r="E327" s="296"/>
      <c r="F327" s="297" t="n">
        <v>500</v>
      </c>
      <c r="G327" s="296" t="s">
        <v>4912</v>
      </c>
      <c r="H327" s="296" t="s">
        <v>5442</v>
      </c>
    </row>
    <row r="328" customFormat="false" ht="94.5" hidden="false" customHeight="false" outlineLevel="0" collapsed="false">
      <c r="A328" s="295" t="n">
        <v>316</v>
      </c>
      <c r="B328" s="296" t="s">
        <v>5443</v>
      </c>
      <c r="C328" s="296" t="s">
        <v>5440</v>
      </c>
      <c r="D328" s="296" t="s">
        <v>5444</v>
      </c>
      <c r="E328" s="296"/>
      <c r="F328" s="297" t="n">
        <v>1000</v>
      </c>
      <c r="G328" s="296" t="s">
        <v>4912</v>
      </c>
      <c r="H328" s="296" t="s">
        <v>5442</v>
      </c>
    </row>
    <row r="329" customFormat="false" ht="78.75" hidden="false" customHeight="false" outlineLevel="0" collapsed="false">
      <c r="A329" s="295" t="n">
        <v>317</v>
      </c>
      <c r="B329" s="296" t="s">
        <v>5445</v>
      </c>
      <c r="C329" s="296" t="s">
        <v>5440</v>
      </c>
      <c r="D329" s="296" t="s">
        <v>5446</v>
      </c>
      <c r="E329" s="296"/>
      <c r="F329" s="297" t="n">
        <v>650</v>
      </c>
      <c r="G329" s="296" t="s">
        <v>4912</v>
      </c>
      <c r="H329" s="296" t="s">
        <v>5442</v>
      </c>
    </row>
    <row r="330" customFormat="false" ht="78.75" hidden="false" customHeight="false" outlineLevel="0" collapsed="false">
      <c r="A330" s="295" t="n">
        <v>318</v>
      </c>
      <c r="B330" s="296" t="s">
        <v>5447</v>
      </c>
      <c r="C330" s="296" t="s">
        <v>5440</v>
      </c>
      <c r="D330" s="296" t="s">
        <v>5289</v>
      </c>
      <c r="E330" s="296"/>
      <c r="F330" s="297" t="n">
        <v>478</v>
      </c>
      <c r="G330" s="296" t="s">
        <v>4912</v>
      </c>
      <c r="H330" s="296" t="s">
        <v>5442</v>
      </c>
    </row>
    <row r="331" customFormat="false" ht="126" hidden="false" customHeight="false" outlineLevel="0" collapsed="false">
      <c r="A331" s="295" t="n">
        <v>319</v>
      </c>
      <c r="B331" s="296" t="s">
        <v>5448</v>
      </c>
      <c r="C331" s="296" t="s">
        <v>5449</v>
      </c>
      <c r="D331" s="296" t="s">
        <v>5450</v>
      </c>
      <c r="E331" s="296"/>
      <c r="F331" s="297" t="n">
        <v>60</v>
      </c>
      <c r="G331" s="296" t="s">
        <v>4912</v>
      </c>
      <c r="H331" s="296" t="s">
        <v>5442</v>
      </c>
    </row>
    <row r="332" customFormat="false" ht="126" hidden="false" customHeight="false" outlineLevel="0" collapsed="false">
      <c r="A332" s="295" t="n">
        <v>320</v>
      </c>
      <c r="B332" s="296" t="s">
        <v>5451</v>
      </c>
      <c r="C332" s="296" t="s">
        <v>5449</v>
      </c>
      <c r="D332" s="296" t="s">
        <v>5450</v>
      </c>
      <c r="E332" s="296"/>
      <c r="F332" s="297" t="n">
        <v>60</v>
      </c>
      <c r="G332" s="296" t="s">
        <v>4912</v>
      </c>
      <c r="H332" s="296" t="s">
        <v>5442</v>
      </c>
    </row>
    <row r="333" customFormat="false" ht="126" hidden="false" customHeight="false" outlineLevel="0" collapsed="false">
      <c r="A333" s="295" t="n">
        <v>321</v>
      </c>
      <c r="B333" s="296" t="s">
        <v>5452</v>
      </c>
      <c r="C333" s="296" t="s">
        <v>5449</v>
      </c>
      <c r="D333" s="296" t="s">
        <v>5450</v>
      </c>
      <c r="E333" s="296"/>
      <c r="F333" s="297" t="n">
        <v>60</v>
      </c>
      <c r="G333" s="296" t="s">
        <v>4912</v>
      </c>
      <c r="H333" s="296" t="s">
        <v>5442</v>
      </c>
    </row>
    <row r="334" customFormat="false" ht="126" hidden="false" customHeight="false" outlineLevel="0" collapsed="false">
      <c r="A334" s="295" t="n">
        <v>322</v>
      </c>
      <c r="B334" s="296" t="s">
        <v>5453</v>
      </c>
      <c r="C334" s="296" t="s">
        <v>5449</v>
      </c>
      <c r="D334" s="296" t="s">
        <v>5450</v>
      </c>
      <c r="E334" s="296"/>
      <c r="F334" s="297" t="n">
        <v>60</v>
      </c>
      <c r="G334" s="296" t="s">
        <v>4912</v>
      </c>
      <c r="H334" s="296" t="s">
        <v>5442</v>
      </c>
    </row>
    <row r="335" customFormat="false" ht="126" hidden="false" customHeight="false" outlineLevel="0" collapsed="false">
      <c r="A335" s="295" t="n">
        <v>323</v>
      </c>
      <c r="B335" s="296" t="s">
        <v>5454</v>
      </c>
      <c r="C335" s="296" t="s">
        <v>5449</v>
      </c>
      <c r="D335" s="296" t="s">
        <v>5450</v>
      </c>
      <c r="E335" s="296"/>
      <c r="F335" s="297" t="n">
        <v>60</v>
      </c>
      <c r="G335" s="296" t="s">
        <v>4912</v>
      </c>
      <c r="H335" s="296" t="s">
        <v>5442</v>
      </c>
    </row>
    <row r="336" customFormat="false" ht="126" hidden="false" customHeight="false" outlineLevel="0" collapsed="false">
      <c r="A336" s="295" t="n">
        <v>324</v>
      </c>
      <c r="B336" s="296" t="s">
        <v>5455</v>
      </c>
      <c r="C336" s="296" t="s">
        <v>5449</v>
      </c>
      <c r="D336" s="296" t="s">
        <v>5450</v>
      </c>
      <c r="E336" s="296"/>
      <c r="F336" s="297" t="n">
        <v>60</v>
      </c>
      <c r="G336" s="296" t="s">
        <v>4912</v>
      </c>
      <c r="H336" s="296" t="s">
        <v>5442</v>
      </c>
    </row>
    <row r="337" customFormat="false" ht="126" hidden="false" customHeight="false" outlineLevel="0" collapsed="false">
      <c r="A337" s="295" t="n">
        <v>325</v>
      </c>
      <c r="B337" s="296" t="s">
        <v>5456</v>
      </c>
      <c r="C337" s="296" t="s">
        <v>5449</v>
      </c>
      <c r="D337" s="296" t="s">
        <v>5450</v>
      </c>
      <c r="E337" s="296"/>
      <c r="F337" s="297" t="n">
        <v>60</v>
      </c>
      <c r="G337" s="296" t="s">
        <v>4912</v>
      </c>
      <c r="H337" s="296" t="s">
        <v>5442</v>
      </c>
    </row>
    <row r="338" customFormat="false" ht="126" hidden="false" customHeight="false" outlineLevel="0" collapsed="false">
      <c r="A338" s="295" t="n">
        <v>326</v>
      </c>
      <c r="B338" s="296" t="s">
        <v>5457</v>
      </c>
      <c r="C338" s="296" t="s">
        <v>5449</v>
      </c>
      <c r="D338" s="296" t="s">
        <v>4971</v>
      </c>
      <c r="E338" s="296"/>
      <c r="F338" s="297" t="n">
        <v>60</v>
      </c>
      <c r="G338" s="296" t="s">
        <v>4912</v>
      </c>
      <c r="H338" s="296" t="s">
        <v>5442</v>
      </c>
    </row>
    <row r="339" customFormat="false" ht="126" hidden="false" customHeight="false" outlineLevel="0" collapsed="false">
      <c r="A339" s="295" t="n">
        <v>327</v>
      </c>
      <c r="B339" s="296" t="s">
        <v>5458</v>
      </c>
      <c r="C339" s="296" t="s">
        <v>5449</v>
      </c>
      <c r="D339" s="296" t="s">
        <v>4971</v>
      </c>
      <c r="E339" s="296"/>
      <c r="F339" s="297" t="n">
        <v>60</v>
      </c>
      <c r="G339" s="296" t="s">
        <v>4912</v>
      </c>
      <c r="H339" s="296" t="s">
        <v>5442</v>
      </c>
    </row>
    <row r="340" customFormat="false" ht="126" hidden="false" customHeight="false" outlineLevel="0" collapsed="false">
      <c r="A340" s="295" t="n">
        <v>328</v>
      </c>
      <c r="B340" s="296" t="s">
        <v>5459</v>
      </c>
      <c r="C340" s="296" t="s">
        <v>5449</v>
      </c>
      <c r="D340" s="296" t="s">
        <v>4971</v>
      </c>
      <c r="E340" s="296"/>
      <c r="F340" s="297" t="n">
        <v>60</v>
      </c>
      <c r="G340" s="296" t="s">
        <v>4912</v>
      </c>
      <c r="H340" s="296" t="s">
        <v>5442</v>
      </c>
    </row>
    <row r="341" customFormat="false" ht="126" hidden="false" customHeight="false" outlineLevel="0" collapsed="false">
      <c r="A341" s="295" t="n">
        <v>329</v>
      </c>
      <c r="B341" s="296" t="s">
        <v>5460</v>
      </c>
      <c r="C341" s="296" t="s">
        <v>5449</v>
      </c>
      <c r="D341" s="296" t="s">
        <v>4971</v>
      </c>
      <c r="E341" s="296"/>
      <c r="F341" s="297" t="n">
        <v>60</v>
      </c>
      <c r="G341" s="296" t="s">
        <v>4912</v>
      </c>
      <c r="H341" s="296" t="s">
        <v>5442</v>
      </c>
    </row>
    <row r="342" customFormat="false" ht="126" hidden="false" customHeight="false" outlineLevel="0" collapsed="false">
      <c r="A342" s="295" t="n">
        <v>330</v>
      </c>
      <c r="B342" s="296" t="s">
        <v>5461</v>
      </c>
      <c r="C342" s="296" t="s">
        <v>5449</v>
      </c>
      <c r="D342" s="296" t="s">
        <v>4971</v>
      </c>
      <c r="E342" s="296"/>
      <c r="F342" s="297" t="n">
        <v>60</v>
      </c>
      <c r="G342" s="296" t="s">
        <v>4912</v>
      </c>
      <c r="H342" s="296" t="s">
        <v>5442</v>
      </c>
    </row>
    <row r="343" customFormat="false" ht="126" hidden="false" customHeight="false" outlineLevel="0" collapsed="false">
      <c r="A343" s="295" t="n">
        <v>331</v>
      </c>
      <c r="B343" s="296" t="s">
        <v>5462</v>
      </c>
      <c r="C343" s="296" t="s">
        <v>5449</v>
      </c>
      <c r="D343" s="296" t="s">
        <v>4971</v>
      </c>
      <c r="E343" s="296"/>
      <c r="F343" s="297" t="n">
        <v>60</v>
      </c>
      <c r="G343" s="296" t="s">
        <v>4912</v>
      </c>
      <c r="H343" s="296" t="s">
        <v>5442</v>
      </c>
    </row>
    <row r="344" customFormat="false" ht="126" hidden="false" customHeight="false" outlineLevel="0" collapsed="false">
      <c r="A344" s="295" t="n">
        <v>332</v>
      </c>
      <c r="B344" s="296" t="s">
        <v>5463</v>
      </c>
      <c r="C344" s="296" t="s">
        <v>5449</v>
      </c>
      <c r="D344" s="296" t="s">
        <v>4971</v>
      </c>
      <c r="E344" s="296"/>
      <c r="F344" s="297" t="n">
        <v>60</v>
      </c>
      <c r="G344" s="296" t="s">
        <v>4912</v>
      </c>
      <c r="H344" s="296" t="s">
        <v>5442</v>
      </c>
    </row>
    <row r="345" customFormat="false" ht="126" hidden="false" customHeight="false" outlineLevel="0" collapsed="false">
      <c r="A345" s="295" t="n">
        <v>333</v>
      </c>
      <c r="B345" s="296" t="s">
        <v>5464</v>
      </c>
      <c r="C345" s="296" t="s">
        <v>5449</v>
      </c>
      <c r="D345" s="296" t="s">
        <v>4971</v>
      </c>
      <c r="E345" s="296"/>
      <c r="F345" s="297" t="n">
        <v>60</v>
      </c>
      <c r="G345" s="296" t="s">
        <v>4912</v>
      </c>
      <c r="H345" s="296" t="s">
        <v>5442</v>
      </c>
    </row>
    <row r="346" customFormat="false" ht="110.25" hidden="false" customHeight="false" outlineLevel="0" collapsed="false">
      <c r="A346" s="295" t="n">
        <v>334</v>
      </c>
      <c r="B346" s="296" t="s">
        <v>5465</v>
      </c>
      <c r="C346" s="296" t="s">
        <v>5466</v>
      </c>
      <c r="D346" s="296" t="s">
        <v>5467</v>
      </c>
      <c r="E346" s="296"/>
      <c r="F346" s="297" t="n">
        <v>60</v>
      </c>
      <c r="G346" s="296" t="s">
        <v>4912</v>
      </c>
      <c r="H346" s="296" t="s">
        <v>5468</v>
      </c>
    </row>
    <row r="347" customFormat="false" ht="110.25" hidden="false" customHeight="false" outlineLevel="0" collapsed="false">
      <c r="A347" s="295" t="n">
        <v>335</v>
      </c>
      <c r="B347" s="296" t="s">
        <v>5469</v>
      </c>
      <c r="C347" s="296" t="s">
        <v>5299</v>
      </c>
      <c r="D347" s="296" t="s">
        <v>5470</v>
      </c>
      <c r="E347" s="296"/>
      <c r="F347" s="297" t="n">
        <v>40</v>
      </c>
      <c r="G347" s="296" t="s">
        <v>4912</v>
      </c>
      <c r="H347" s="296" t="s">
        <v>5471</v>
      </c>
    </row>
    <row r="348" customFormat="false" ht="126" hidden="false" customHeight="false" outlineLevel="0" collapsed="false">
      <c r="A348" s="295" t="n">
        <v>336</v>
      </c>
      <c r="B348" s="296" t="s">
        <v>5472</v>
      </c>
      <c r="C348" s="296" t="s">
        <v>5449</v>
      </c>
      <c r="D348" s="296" t="s">
        <v>4971</v>
      </c>
      <c r="E348" s="296"/>
      <c r="F348" s="297" t="n">
        <v>60</v>
      </c>
      <c r="G348" s="296" t="s">
        <v>4912</v>
      </c>
      <c r="H348" s="296" t="s">
        <v>5473</v>
      </c>
    </row>
    <row r="349" customFormat="false" ht="126" hidden="false" customHeight="false" outlineLevel="0" collapsed="false">
      <c r="A349" s="295" t="n">
        <v>337</v>
      </c>
      <c r="B349" s="296" t="s">
        <v>5474</v>
      </c>
      <c r="C349" s="296" t="s">
        <v>5449</v>
      </c>
      <c r="D349" s="296" t="s">
        <v>4971</v>
      </c>
      <c r="E349" s="296"/>
      <c r="F349" s="297" t="n">
        <v>60</v>
      </c>
      <c r="G349" s="296" t="s">
        <v>4912</v>
      </c>
      <c r="H349" s="296" t="s">
        <v>5473</v>
      </c>
    </row>
    <row r="350" customFormat="false" ht="126" hidden="false" customHeight="false" outlineLevel="0" collapsed="false">
      <c r="A350" s="295" t="n">
        <v>338</v>
      </c>
      <c r="B350" s="296" t="s">
        <v>5475</v>
      </c>
      <c r="C350" s="296" t="s">
        <v>5449</v>
      </c>
      <c r="D350" s="296" t="s">
        <v>4971</v>
      </c>
      <c r="E350" s="296"/>
      <c r="F350" s="297" t="n">
        <v>60</v>
      </c>
      <c r="G350" s="296" t="s">
        <v>4912</v>
      </c>
      <c r="H350" s="296" t="s">
        <v>5473</v>
      </c>
    </row>
    <row r="351" customFormat="false" ht="126" hidden="false" customHeight="false" outlineLevel="0" collapsed="false">
      <c r="A351" s="295" t="n">
        <v>339</v>
      </c>
      <c r="B351" s="296" t="s">
        <v>5476</v>
      </c>
      <c r="C351" s="296" t="s">
        <v>5449</v>
      </c>
      <c r="D351" s="296" t="s">
        <v>4971</v>
      </c>
      <c r="E351" s="296"/>
      <c r="F351" s="297" t="n">
        <v>60</v>
      </c>
      <c r="G351" s="296" t="s">
        <v>4912</v>
      </c>
      <c r="H351" s="296" t="s">
        <v>5473</v>
      </c>
    </row>
    <row r="352" customFormat="false" ht="126" hidden="false" customHeight="false" outlineLevel="0" collapsed="false">
      <c r="A352" s="295" t="n">
        <v>340</v>
      </c>
      <c r="B352" s="296" t="s">
        <v>5477</v>
      </c>
      <c r="C352" s="296" t="s">
        <v>5449</v>
      </c>
      <c r="D352" s="296" t="s">
        <v>4971</v>
      </c>
      <c r="E352" s="296"/>
      <c r="F352" s="297" t="n">
        <v>60</v>
      </c>
      <c r="G352" s="296" t="s">
        <v>4912</v>
      </c>
      <c r="H352" s="296" t="s">
        <v>5473</v>
      </c>
    </row>
    <row r="353" customFormat="false" ht="126" hidden="false" customHeight="false" outlineLevel="0" collapsed="false">
      <c r="A353" s="295" t="n">
        <v>341</v>
      </c>
      <c r="B353" s="296" t="s">
        <v>5478</v>
      </c>
      <c r="C353" s="296" t="s">
        <v>5449</v>
      </c>
      <c r="D353" s="296" t="s">
        <v>4971</v>
      </c>
      <c r="E353" s="296"/>
      <c r="F353" s="297" t="n">
        <v>60</v>
      </c>
      <c r="G353" s="296" t="s">
        <v>4912</v>
      </c>
      <c r="H353" s="296" t="s">
        <v>5473</v>
      </c>
    </row>
    <row r="354" customFormat="false" ht="126" hidden="false" customHeight="false" outlineLevel="0" collapsed="false">
      <c r="A354" s="295" t="n">
        <v>342</v>
      </c>
      <c r="B354" s="296" t="s">
        <v>5479</v>
      </c>
      <c r="C354" s="296" t="s">
        <v>5449</v>
      </c>
      <c r="D354" s="296" t="s">
        <v>4971</v>
      </c>
      <c r="E354" s="296"/>
      <c r="F354" s="297" t="n">
        <v>60</v>
      </c>
      <c r="G354" s="296" t="s">
        <v>4912</v>
      </c>
      <c r="H354" s="296" t="s">
        <v>5473</v>
      </c>
    </row>
    <row r="355" customFormat="false" ht="126" hidden="false" customHeight="false" outlineLevel="0" collapsed="false">
      <c r="A355" s="295" t="n">
        <v>343</v>
      </c>
      <c r="B355" s="296" t="s">
        <v>5480</v>
      </c>
      <c r="C355" s="296" t="s">
        <v>5449</v>
      </c>
      <c r="D355" s="296" t="s">
        <v>4971</v>
      </c>
      <c r="E355" s="296"/>
      <c r="F355" s="297" t="n">
        <v>60</v>
      </c>
      <c r="G355" s="296" t="s">
        <v>4912</v>
      </c>
      <c r="H355" s="296" t="s">
        <v>5473</v>
      </c>
    </row>
    <row r="356" customFormat="false" ht="126" hidden="false" customHeight="false" outlineLevel="0" collapsed="false">
      <c r="A356" s="295" t="n">
        <v>344</v>
      </c>
      <c r="B356" s="296" t="s">
        <v>5481</v>
      </c>
      <c r="C356" s="296" t="s">
        <v>5449</v>
      </c>
      <c r="D356" s="296" t="s">
        <v>5482</v>
      </c>
      <c r="E356" s="296"/>
      <c r="F356" s="297" t="n">
        <v>60</v>
      </c>
      <c r="G356" s="296" t="s">
        <v>4912</v>
      </c>
      <c r="H356" s="296" t="s">
        <v>5483</v>
      </c>
    </row>
    <row r="357" customFormat="false" ht="126" hidden="false" customHeight="false" outlineLevel="0" collapsed="false">
      <c r="A357" s="295" t="n">
        <v>345</v>
      </c>
      <c r="B357" s="296" t="s">
        <v>5484</v>
      </c>
      <c r="C357" s="296" t="s">
        <v>5449</v>
      </c>
      <c r="D357" s="296" t="s">
        <v>5482</v>
      </c>
      <c r="E357" s="296"/>
      <c r="F357" s="297" t="n">
        <v>60</v>
      </c>
      <c r="G357" s="296" t="s">
        <v>4912</v>
      </c>
      <c r="H357" s="296" t="s">
        <v>5483</v>
      </c>
    </row>
    <row r="358" customFormat="false" ht="126" hidden="false" customHeight="false" outlineLevel="0" collapsed="false">
      <c r="A358" s="295" t="n">
        <v>346</v>
      </c>
      <c r="B358" s="296" t="s">
        <v>5485</v>
      </c>
      <c r="C358" s="296" t="s">
        <v>5449</v>
      </c>
      <c r="D358" s="296" t="s">
        <v>5482</v>
      </c>
      <c r="E358" s="296"/>
      <c r="F358" s="297" t="n">
        <v>60</v>
      </c>
      <c r="G358" s="296" t="s">
        <v>4912</v>
      </c>
      <c r="H358" s="296" t="s">
        <v>5483</v>
      </c>
    </row>
    <row r="359" customFormat="false" ht="126" hidden="false" customHeight="false" outlineLevel="0" collapsed="false">
      <c r="A359" s="295" t="n">
        <v>347</v>
      </c>
      <c r="B359" s="296" t="s">
        <v>5486</v>
      </c>
      <c r="C359" s="296" t="s">
        <v>5449</v>
      </c>
      <c r="D359" s="296" t="s">
        <v>5482</v>
      </c>
      <c r="E359" s="296"/>
      <c r="F359" s="297" t="n">
        <v>60</v>
      </c>
      <c r="G359" s="296" t="s">
        <v>4912</v>
      </c>
      <c r="H359" s="296" t="s">
        <v>5483</v>
      </c>
    </row>
    <row r="360" customFormat="false" ht="126" hidden="false" customHeight="false" outlineLevel="0" collapsed="false">
      <c r="A360" s="295" t="n">
        <v>348</v>
      </c>
      <c r="B360" s="296" t="s">
        <v>5487</v>
      </c>
      <c r="C360" s="296" t="s">
        <v>5449</v>
      </c>
      <c r="D360" s="296" t="s">
        <v>5488</v>
      </c>
      <c r="E360" s="296"/>
      <c r="F360" s="297" t="n">
        <v>60</v>
      </c>
      <c r="G360" s="296" t="s">
        <v>4912</v>
      </c>
      <c r="H360" s="296" t="s">
        <v>5483</v>
      </c>
    </row>
    <row r="361" customFormat="false" ht="126" hidden="false" customHeight="false" outlineLevel="0" collapsed="false">
      <c r="A361" s="295" t="n">
        <v>349</v>
      </c>
      <c r="B361" s="296" t="s">
        <v>5489</v>
      </c>
      <c r="C361" s="296" t="s">
        <v>5449</v>
      </c>
      <c r="D361" s="296" t="s">
        <v>5488</v>
      </c>
      <c r="E361" s="296"/>
      <c r="F361" s="297" t="n">
        <v>60</v>
      </c>
      <c r="G361" s="296" t="s">
        <v>4912</v>
      </c>
      <c r="H361" s="296" t="s">
        <v>5483</v>
      </c>
    </row>
    <row r="362" customFormat="false" ht="126" hidden="false" customHeight="false" outlineLevel="0" collapsed="false">
      <c r="A362" s="295" t="n">
        <v>350</v>
      </c>
      <c r="B362" s="296" t="s">
        <v>5490</v>
      </c>
      <c r="C362" s="296" t="s">
        <v>5449</v>
      </c>
      <c r="D362" s="296" t="s">
        <v>5488</v>
      </c>
      <c r="E362" s="296"/>
      <c r="F362" s="297" t="n">
        <v>60</v>
      </c>
      <c r="G362" s="296" t="s">
        <v>4912</v>
      </c>
      <c r="H362" s="296" t="s">
        <v>5483</v>
      </c>
    </row>
    <row r="363" customFormat="false" ht="126" hidden="false" customHeight="false" outlineLevel="0" collapsed="false">
      <c r="A363" s="295" t="n">
        <v>351</v>
      </c>
      <c r="B363" s="296" t="s">
        <v>5491</v>
      </c>
      <c r="C363" s="296" t="s">
        <v>5449</v>
      </c>
      <c r="D363" s="296" t="s">
        <v>5488</v>
      </c>
      <c r="E363" s="296"/>
      <c r="F363" s="297" t="n">
        <v>60</v>
      </c>
      <c r="G363" s="296" t="s">
        <v>4912</v>
      </c>
      <c r="H363" s="296" t="s">
        <v>5483</v>
      </c>
    </row>
    <row r="364" customFormat="false" ht="94.5" hidden="false" customHeight="false" outlineLevel="0" collapsed="false">
      <c r="A364" s="295" t="n">
        <v>352</v>
      </c>
      <c r="B364" s="296" t="s">
        <v>5492</v>
      </c>
      <c r="C364" s="296" t="s">
        <v>4966</v>
      </c>
      <c r="D364" s="296" t="s">
        <v>5493</v>
      </c>
      <c r="E364" s="296"/>
      <c r="F364" s="297" t="n">
        <v>0.90148</v>
      </c>
      <c r="G364" s="296" t="s">
        <v>4912</v>
      </c>
      <c r="H364" s="296" t="s">
        <v>5494</v>
      </c>
    </row>
    <row r="365" customFormat="false" ht="94.5" hidden="false" customHeight="false" outlineLevel="0" collapsed="false">
      <c r="A365" s="295" t="n">
        <v>353</v>
      </c>
      <c r="B365" s="296" t="s">
        <v>5495</v>
      </c>
      <c r="C365" s="296" t="s">
        <v>4966</v>
      </c>
      <c r="D365" s="296" t="s">
        <v>5493</v>
      </c>
      <c r="E365" s="296"/>
      <c r="F365" s="297" t="n">
        <v>2.1869</v>
      </c>
      <c r="G365" s="296" t="s">
        <v>4912</v>
      </c>
      <c r="H365" s="296" t="s">
        <v>5494</v>
      </c>
    </row>
    <row r="366" customFormat="false" ht="110.25" hidden="false" customHeight="false" outlineLevel="0" collapsed="false">
      <c r="A366" s="295" t="n">
        <v>354</v>
      </c>
      <c r="B366" s="296" t="s">
        <v>5496</v>
      </c>
      <c r="C366" s="296" t="s">
        <v>4970</v>
      </c>
      <c r="D366" s="296" t="s">
        <v>4971</v>
      </c>
      <c r="E366" s="296"/>
      <c r="F366" s="297" t="n">
        <v>60</v>
      </c>
      <c r="G366" s="296" t="s">
        <v>4912</v>
      </c>
      <c r="H366" s="296" t="s">
        <v>5483</v>
      </c>
    </row>
    <row r="367" customFormat="false" ht="110.25" hidden="false" customHeight="false" outlineLevel="0" collapsed="false">
      <c r="A367" s="295" t="n">
        <v>355</v>
      </c>
      <c r="B367" s="296" t="s">
        <v>5497</v>
      </c>
      <c r="C367" s="296" t="s">
        <v>4970</v>
      </c>
      <c r="D367" s="296" t="s">
        <v>4971</v>
      </c>
      <c r="E367" s="296"/>
      <c r="F367" s="297" t="n">
        <v>60</v>
      </c>
      <c r="G367" s="296" t="s">
        <v>4912</v>
      </c>
      <c r="H367" s="296" t="s">
        <v>5483</v>
      </c>
    </row>
    <row r="368" customFormat="false" ht="110.25" hidden="false" customHeight="false" outlineLevel="0" collapsed="false">
      <c r="A368" s="295" t="n">
        <v>356</v>
      </c>
      <c r="B368" s="296" t="s">
        <v>5498</v>
      </c>
      <c r="C368" s="296" t="s">
        <v>4970</v>
      </c>
      <c r="D368" s="296" t="s">
        <v>4971</v>
      </c>
      <c r="E368" s="296"/>
      <c r="F368" s="297" t="n">
        <v>60</v>
      </c>
      <c r="G368" s="296" t="s">
        <v>4912</v>
      </c>
      <c r="H368" s="296" t="s">
        <v>5483</v>
      </c>
    </row>
    <row r="369" customFormat="false" ht="110.25" hidden="false" customHeight="false" outlineLevel="0" collapsed="false">
      <c r="A369" s="295" t="n">
        <v>357</v>
      </c>
      <c r="B369" s="296" t="s">
        <v>5499</v>
      </c>
      <c r="C369" s="296" t="s">
        <v>4970</v>
      </c>
      <c r="D369" s="296" t="s">
        <v>4971</v>
      </c>
      <c r="E369" s="296"/>
      <c r="F369" s="297" t="n">
        <v>60</v>
      </c>
      <c r="G369" s="296" t="s">
        <v>4912</v>
      </c>
      <c r="H369" s="296" t="s">
        <v>5483</v>
      </c>
    </row>
    <row r="370" customFormat="false" ht="110.25" hidden="false" customHeight="false" outlineLevel="0" collapsed="false">
      <c r="A370" s="295" t="n">
        <v>358</v>
      </c>
      <c r="B370" s="296" t="s">
        <v>5500</v>
      </c>
      <c r="C370" s="296" t="s">
        <v>4970</v>
      </c>
      <c r="D370" s="296" t="s">
        <v>4971</v>
      </c>
      <c r="E370" s="296"/>
      <c r="F370" s="297" t="n">
        <v>60</v>
      </c>
      <c r="G370" s="296" t="s">
        <v>4912</v>
      </c>
      <c r="H370" s="296" t="s">
        <v>5483</v>
      </c>
    </row>
    <row r="371" customFormat="false" ht="110.25" hidden="false" customHeight="false" outlineLevel="0" collapsed="false">
      <c r="A371" s="295" t="n">
        <v>359</v>
      </c>
      <c r="B371" s="296" t="s">
        <v>5501</v>
      </c>
      <c r="C371" s="296" t="s">
        <v>4970</v>
      </c>
      <c r="D371" s="296" t="s">
        <v>4971</v>
      </c>
      <c r="E371" s="296"/>
      <c r="F371" s="297" t="n">
        <v>60</v>
      </c>
      <c r="G371" s="296" t="s">
        <v>4912</v>
      </c>
      <c r="H371" s="296" t="s">
        <v>5483</v>
      </c>
    </row>
    <row r="372" customFormat="false" ht="110.25" hidden="false" customHeight="false" outlineLevel="0" collapsed="false">
      <c r="A372" s="295" t="n">
        <v>360</v>
      </c>
      <c r="B372" s="296" t="s">
        <v>5502</v>
      </c>
      <c r="C372" s="296" t="s">
        <v>4970</v>
      </c>
      <c r="D372" s="296" t="s">
        <v>4971</v>
      </c>
      <c r="E372" s="296"/>
      <c r="F372" s="297" t="n">
        <v>60</v>
      </c>
      <c r="G372" s="296" t="s">
        <v>4912</v>
      </c>
      <c r="H372" s="296" t="s">
        <v>5483</v>
      </c>
    </row>
    <row r="373" customFormat="false" ht="110.25" hidden="false" customHeight="false" outlineLevel="0" collapsed="false">
      <c r="A373" s="295" t="n">
        <v>361</v>
      </c>
      <c r="B373" s="296" t="s">
        <v>5503</v>
      </c>
      <c r="C373" s="296" t="s">
        <v>4970</v>
      </c>
      <c r="D373" s="296" t="s">
        <v>4971</v>
      </c>
      <c r="E373" s="296"/>
      <c r="F373" s="297" t="n">
        <v>60</v>
      </c>
      <c r="G373" s="296" t="s">
        <v>4912</v>
      </c>
      <c r="H373" s="296" t="s">
        <v>5483</v>
      </c>
    </row>
    <row r="374" customFormat="false" ht="110.25" hidden="false" customHeight="false" outlineLevel="0" collapsed="false">
      <c r="A374" s="295" t="n">
        <v>362</v>
      </c>
      <c r="B374" s="296" t="s">
        <v>5504</v>
      </c>
      <c r="C374" s="296" t="s">
        <v>4970</v>
      </c>
      <c r="D374" s="296" t="s">
        <v>4971</v>
      </c>
      <c r="E374" s="296"/>
      <c r="F374" s="297" t="n">
        <v>60</v>
      </c>
      <c r="G374" s="296" t="s">
        <v>4912</v>
      </c>
      <c r="H374" s="296" t="s">
        <v>5483</v>
      </c>
    </row>
    <row r="375" customFormat="false" ht="110.25" hidden="false" customHeight="false" outlineLevel="0" collapsed="false">
      <c r="A375" s="295" t="n">
        <v>363</v>
      </c>
      <c r="B375" s="296" t="s">
        <v>5505</v>
      </c>
      <c r="C375" s="296" t="s">
        <v>4970</v>
      </c>
      <c r="D375" s="296" t="s">
        <v>4971</v>
      </c>
      <c r="E375" s="296"/>
      <c r="F375" s="297" t="n">
        <v>60</v>
      </c>
      <c r="G375" s="296" t="s">
        <v>4912</v>
      </c>
      <c r="H375" s="296" t="s">
        <v>5483</v>
      </c>
    </row>
    <row r="376" customFormat="false" ht="110.25" hidden="false" customHeight="false" outlineLevel="0" collapsed="false">
      <c r="A376" s="295" t="n">
        <v>364</v>
      </c>
      <c r="B376" s="296" t="s">
        <v>5506</v>
      </c>
      <c r="C376" s="296" t="s">
        <v>4970</v>
      </c>
      <c r="D376" s="296" t="s">
        <v>4971</v>
      </c>
      <c r="E376" s="296"/>
      <c r="F376" s="297" t="n">
        <v>60</v>
      </c>
      <c r="G376" s="296" t="s">
        <v>4912</v>
      </c>
      <c r="H376" s="296" t="s">
        <v>5483</v>
      </c>
    </row>
    <row r="377" customFormat="false" ht="126" hidden="false" customHeight="false" outlineLevel="0" collapsed="false">
      <c r="A377" s="295" t="n">
        <v>365</v>
      </c>
      <c r="B377" s="296" t="s">
        <v>5507</v>
      </c>
      <c r="C377" s="296" t="s">
        <v>5449</v>
      </c>
      <c r="D377" s="296" t="s">
        <v>5508</v>
      </c>
      <c r="E377" s="296"/>
      <c r="F377" s="297" t="n">
        <v>60</v>
      </c>
      <c r="G377" s="296" t="s">
        <v>4912</v>
      </c>
      <c r="H377" s="296" t="s">
        <v>5509</v>
      </c>
    </row>
    <row r="378" customFormat="false" ht="126" hidden="false" customHeight="false" outlineLevel="0" collapsed="false">
      <c r="A378" s="295" t="n">
        <v>366</v>
      </c>
      <c r="B378" s="296" t="s">
        <v>5510</v>
      </c>
      <c r="C378" s="296" t="s">
        <v>5449</v>
      </c>
      <c r="D378" s="296" t="s">
        <v>5508</v>
      </c>
      <c r="E378" s="296"/>
      <c r="F378" s="297" t="n">
        <v>60</v>
      </c>
      <c r="G378" s="296" t="s">
        <v>4912</v>
      </c>
      <c r="H378" s="296" t="s">
        <v>5509</v>
      </c>
    </row>
    <row r="379" customFormat="false" ht="126" hidden="false" customHeight="false" outlineLevel="0" collapsed="false">
      <c r="A379" s="295" t="n">
        <v>367</v>
      </c>
      <c r="B379" s="296" t="s">
        <v>5511</v>
      </c>
      <c r="C379" s="296" t="s">
        <v>5449</v>
      </c>
      <c r="D379" s="296" t="s">
        <v>5508</v>
      </c>
      <c r="E379" s="296"/>
      <c r="F379" s="297" t="n">
        <v>60</v>
      </c>
      <c r="G379" s="296" t="s">
        <v>4912</v>
      </c>
      <c r="H379" s="296" t="s">
        <v>5509</v>
      </c>
    </row>
    <row r="380" customFormat="false" ht="126" hidden="false" customHeight="false" outlineLevel="0" collapsed="false">
      <c r="A380" s="295" t="n">
        <v>368</v>
      </c>
      <c r="B380" s="296" t="s">
        <v>5512</v>
      </c>
      <c r="C380" s="296" t="s">
        <v>5449</v>
      </c>
      <c r="D380" s="296" t="s">
        <v>5508</v>
      </c>
      <c r="E380" s="296"/>
      <c r="F380" s="297" t="n">
        <v>60</v>
      </c>
      <c r="G380" s="296" t="s">
        <v>4912</v>
      </c>
      <c r="H380" s="296" t="s">
        <v>5509</v>
      </c>
    </row>
    <row r="381" customFormat="false" ht="126" hidden="false" customHeight="false" outlineLevel="0" collapsed="false">
      <c r="A381" s="295" t="n">
        <v>369</v>
      </c>
      <c r="B381" s="296" t="s">
        <v>5513</v>
      </c>
      <c r="C381" s="296" t="s">
        <v>5449</v>
      </c>
      <c r="D381" s="296" t="s">
        <v>5508</v>
      </c>
      <c r="E381" s="296"/>
      <c r="F381" s="297" t="n">
        <v>60</v>
      </c>
      <c r="G381" s="296" t="s">
        <v>4912</v>
      </c>
      <c r="H381" s="296" t="s">
        <v>5509</v>
      </c>
    </row>
    <row r="382" customFormat="false" ht="126" hidden="false" customHeight="false" outlineLevel="0" collapsed="false">
      <c r="A382" s="295" t="n">
        <v>370</v>
      </c>
      <c r="B382" s="296" t="s">
        <v>5514</v>
      </c>
      <c r="C382" s="296" t="s">
        <v>5449</v>
      </c>
      <c r="D382" s="296" t="s">
        <v>5508</v>
      </c>
      <c r="E382" s="296"/>
      <c r="F382" s="297" t="n">
        <v>60</v>
      </c>
      <c r="G382" s="296" t="s">
        <v>4912</v>
      </c>
      <c r="H382" s="296" t="s">
        <v>5509</v>
      </c>
    </row>
    <row r="383" customFormat="false" ht="110.25" hidden="false" customHeight="false" outlineLevel="0" collapsed="false">
      <c r="A383" s="295" t="n">
        <v>371</v>
      </c>
      <c r="B383" s="296" t="s">
        <v>5515</v>
      </c>
      <c r="C383" s="296" t="s">
        <v>5466</v>
      </c>
      <c r="D383" s="296" t="s">
        <v>5516</v>
      </c>
      <c r="E383" s="296"/>
      <c r="F383" s="297" t="n">
        <v>60</v>
      </c>
      <c r="G383" s="296" t="s">
        <v>4912</v>
      </c>
      <c r="H383" s="296" t="s">
        <v>5517</v>
      </c>
    </row>
    <row r="384" customFormat="false" ht="94.5" hidden="false" customHeight="false" outlineLevel="0" collapsed="false">
      <c r="A384" s="295" t="n">
        <v>372</v>
      </c>
      <c r="B384" s="296" t="s">
        <v>5518</v>
      </c>
      <c r="C384" s="296" t="s">
        <v>5170</v>
      </c>
      <c r="D384" s="296" t="s">
        <v>5171</v>
      </c>
      <c r="E384" s="296"/>
      <c r="F384" s="297" t="n">
        <v>2.2572</v>
      </c>
      <c r="G384" s="296" t="s">
        <v>4912</v>
      </c>
      <c r="H384" s="296" t="s">
        <v>5519</v>
      </c>
    </row>
    <row r="385" customFormat="false" ht="94.5" hidden="false" customHeight="false" outlineLevel="0" collapsed="false">
      <c r="A385" s="295" t="n">
        <v>373</v>
      </c>
      <c r="B385" s="296" t="s">
        <v>5520</v>
      </c>
      <c r="C385" s="296" t="s">
        <v>5170</v>
      </c>
      <c r="D385" s="296" t="s">
        <v>5171</v>
      </c>
      <c r="E385" s="296"/>
      <c r="F385" s="297" t="n">
        <v>2.2572</v>
      </c>
      <c r="G385" s="296" t="s">
        <v>4912</v>
      </c>
      <c r="H385" s="296" t="s">
        <v>5519</v>
      </c>
    </row>
    <row r="386" customFormat="false" ht="94.5" hidden="false" customHeight="false" outlineLevel="0" collapsed="false">
      <c r="A386" s="295" t="n">
        <v>374</v>
      </c>
      <c r="B386" s="296" t="s">
        <v>5521</v>
      </c>
      <c r="C386" s="296" t="s">
        <v>5170</v>
      </c>
      <c r="D386" s="296" t="s">
        <v>5522</v>
      </c>
      <c r="E386" s="296"/>
      <c r="F386" s="297" t="n">
        <v>3.96</v>
      </c>
      <c r="G386" s="296" t="s">
        <v>4912</v>
      </c>
      <c r="H386" s="296" t="s">
        <v>5519</v>
      </c>
    </row>
    <row r="387" customFormat="false" ht="94.5" hidden="false" customHeight="false" outlineLevel="0" collapsed="false">
      <c r="A387" s="295" t="n">
        <v>375</v>
      </c>
      <c r="B387" s="296" t="s">
        <v>5523</v>
      </c>
      <c r="C387" s="296" t="s">
        <v>5170</v>
      </c>
      <c r="D387" s="296" t="s">
        <v>5171</v>
      </c>
      <c r="E387" s="296"/>
      <c r="F387" s="297" t="n">
        <v>0.1845</v>
      </c>
      <c r="G387" s="296" t="s">
        <v>4912</v>
      </c>
      <c r="H387" s="296" t="s">
        <v>5519</v>
      </c>
    </row>
    <row r="388" customFormat="false" ht="94.5" hidden="false" customHeight="false" outlineLevel="0" collapsed="false">
      <c r="A388" s="295" t="n">
        <v>376</v>
      </c>
      <c r="B388" s="296" t="s">
        <v>5524</v>
      </c>
      <c r="C388" s="296" t="s">
        <v>5170</v>
      </c>
      <c r="D388" s="296" t="s">
        <v>5171</v>
      </c>
      <c r="E388" s="296"/>
      <c r="F388" s="297" t="n">
        <v>5.88034</v>
      </c>
      <c r="G388" s="296" t="s">
        <v>4912</v>
      </c>
      <c r="H388" s="296" t="s">
        <v>5525</v>
      </c>
    </row>
    <row r="389" customFormat="false" ht="94.5" hidden="false" customHeight="false" outlineLevel="0" collapsed="false">
      <c r="A389" s="295" t="n">
        <v>377</v>
      </c>
      <c r="B389" s="296" t="s">
        <v>5526</v>
      </c>
      <c r="C389" s="296" t="s">
        <v>5170</v>
      </c>
      <c r="D389" s="296" t="s">
        <v>5527</v>
      </c>
      <c r="E389" s="296"/>
      <c r="F389" s="297" t="n">
        <v>4.4733</v>
      </c>
      <c r="G389" s="296" t="s">
        <v>4912</v>
      </c>
      <c r="H389" s="296" t="s">
        <v>5525</v>
      </c>
    </row>
    <row r="390" customFormat="false" ht="94.5" hidden="false" customHeight="false" outlineLevel="0" collapsed="false">
      <c r="A390" s="295" t="n">
        <v>378</v>
      </c>
      <c r="B390" s="296" t="s">
        <v>5528</v>
      </c>
      <c r="C390" s="296" t="s">
        <v>5170</v>
      </c>
      <c r="D390" s="296" t="s">
        <v>5527</v>
      </c>
      <c r="E390" s="296"/>
      <c r="F390" s="297" t="n">
        <v>14.6196</v>
      </c>
      <c r="G390" s="296" t="s">
        <v>4912</v>
      </c>
      <c r="H390" s="296" t="s">
        <v>5525</v>
      </c>
    </row>
    <row r="391" customFormat="false" ht="94.5" hidden="false" customHeight="false" outlineLevel="0" collapsed="false">
      <c r="A391" s="295" t="n">
        <v>379</v>
      </c>
      <c r="B391" s="296" t="s">
        <v>5529</v>
      </c>
      <c r="C391" s="296" t="s">
        <v>5170</v>
      </c>
      <c r="D391" s="296" t="s">
        <v>5527</v>
      </c>
      <c r="E391" s="296"/>
      <c r="F391" s="297" t="n">
        <v>6.08529</v>
      </c>
      <c r="G391" s="296" t="s">
        <v>4912</v>
      </c>
      <c r="H391" s="296" t="s">
        <v>5525</v>
      </c>
    </row>
    <row r="392" customFormat="false" ht="94.5" hidden="false" customHeight="false" outlineLevel="0" collapsed="false">
      <c r="A392" s="295" t="n">
        <v>380</v>
      </c>
      <c r="B392" s="296" t="s">
        <v>5530</v>
      </c>
      <c r="C392" s="296" t="s">
        <v>5170</v>
      </c>
      <c r="D392" s="296" t="s">
        <v>5522</v>
      </c>
      <c r="E392" s="296"/>
      <c r="F392" s="297" t="n">
        <v>0.84</v>
      </c>
      <c r="G392" s="296" t="s">
        <v>4912</v>
      </c>
      <c r="H392" s="296" t="s">
        <v>5531</v>
      </c>
    </row>
    <row r="393" customFormat="false" ht="94.5" hidden="false" customHeight="false" outlineLevel="0" collapsed="false">
      <c r="A393" s="295" t="n">
        <v>381</v>
      </c>
      <c r="B393" s="296" t="s">
        <v>5532</v>
      </c>
      <c r="C393" s="296" t="s">
        <v>5170</v>
      </c>
      <c r="D393" s="296" t="s">
        <v>5522</v>
      </c>
      <c r="E393" s="296"/>
      <c r="F393" s="297" t="n">
        <v>6.86</v>
      </c>
      <c r="G393" s="296" t="s">
        <v>4912</v>
      </c>
      <c r="H393" s="296" t="s">
        <v>5531</v>
      </c>
    </row>
    <row r="394" customFormat="false" ht="94.5" hidden="false" customHeight="false" outlineLevel="0" collapsed="false">
      <c r="A394" s="295" t="n">
        <v>382</v>
      </c>
      <c r="B394" s="296" t="s">
        <v>5533</v>
      </c>
      <c r="C394" s="296" t="s">
        <v>5170</v>
      </c>
      <c r="D394" s="296" t="s">
        <v>5522</v>
      </c>
      <c r="E394" s="296"/>
      <c r="F394" s="297" t="n">
        <v>1.14114</v>
      </c>
      <c r="G394" s="296" t="s">
        <v>4912</v>
      </c>
      <c r="H394" s="296" t="s">
        <v>5531</v>
      </c>
    </row>
    <row r="395" customFormat="false" ht="94.5" hidden="false" customHeight="false" outlineLevel="0" collapsed="false">
      <c r="A395" s="295" t="n">
        <v>383</v>
      </c>
      <c r="B395" s="296" t="s">
        <v>5534</v>
      </c>
      <c r="C395" s="296" t="s">
        <v>5170</v>
      </c>
      <c r="D395" s="296" t="s">
        <v>5171</v>
      </c>
      <c r="E395" s="296"/>
      <c r="F395" s="297" t="n">
        <v>2.47491</v>
      </c>
      <c r="G395" s="296" t="s">
        <v>4912</v>
      </c>
      <c r="H395" s="296" t="s">
        <v>5531</v>
      </c>
    </row>
    <row r="396" customFormat="false" ht="94.5" hidden="false" customHeight="false" outlineLevel="0" collapsed="false">
      <c r="A396" s="295" t="n">
        <v>384</v>
      </c>
      <c r="B396" s="296" t="s">
        <v>5535</v>
      </c>
      <c r="C396" s="296" t="s">
        <v>5170</v>
      </c>
      <c r="D396" s="296" t="s">
        <v>5527</v>
      </c>
      <c r="E396" s="296"/>
      <c r="F396" s="297" t="n">
        <v>3.2032</v>
      </c>
      <c r="G396" s="296" t="s">
        <v>4912</v>
      </c>
      <c r="H396" s="296" t="s">
        <v>5536</v>
      </c>
    </row>
    <row r="397" customFormat="false" ht="94.5" hidden="false" customHeight="false" outlineLevel="0" collapsed="false">
      <c r="A397" s="295" t="n">
        <v>385</v>
      </c>
      <c r="B397" s="296" t="s">
        <v>5537</v>
      </c>
      <c r="C397" s="296" t="s">
        <v>4966</v>
      </c>
      <c r="D397" s="296" t="s">
        <v>4941</v>
      </c>
      <c r="E397" s="296"/>
      <c r="F397" s="297" t="n">
        <v>2.95</v>
      </c>
      <c r="G397" s="296" t="s">
        <v>4912</v>
      </c>
      <c r="H397" s="296" t="s">
        <v>5538</v>
      </c>
    </row>
    <row r="398" customFormat="false" ht="94.5" hidden="false" customHeight="false" outlineLevel="0" collapsed="false">
      <c r="A398" s="295" t="n">
        <v>386</v>
      </c>
      <c r="B398" s="296" t="s">
        <v>5539</v>
      </c>
      <c r="C398" s="296" t="s">
        <v>4966</v>
      </c>
      <c r="D398" s="296" t="s">
        <v>4941</v>
      </c>
      <c r="E398" s="296"/>
      <c r="F398" s="297" t="n">
        <v>0.087</v>
      </c>
      <c r="G398" s="296" t="s">
        <v>4912</v>
      </c>
      <c r="H398" s="296" t="s">
        <v>5538</v>
      </c>
    </row>
    <row r="399" customFormat="false" ht="94.5" hidden="false" customHeight="false" outlineLevel="0" collapsed="false">
      <c r="A399" s="295" t="n">
        <v>387</v>
      </c>
      <c r="B399" s="296" t="s">
        <v>5540</v>
      </c>
      <c r="C399" s="296" t="s">
        <v>4966</v>
      </c>
      <c r="D399" s="296" t="s">
        <v>5541</v>
      </c>
      <c r="E399" s="296"/>
      <c r="F399" s="297" t="n">
        <v>2.301</v>
      </c>
      <c r="G399" s="296" t="s">
        <v>4912</v>
      </c>
      <c r="H399" s="296" t="s">
        <v>5542</v>
      </c>
    </row>
    <row r="400" customFormat="false" ht="94.5" hidden="false" customHeight="false" outlineLevel="0" collapsed="false">
      <c r="A400" s="295" t="n">
        <v>388</v>
      </c>
      <c r="B400" s="296" t="s">
        <v>5543</v>
      </c>
      <c r="C400" s="296" t="s">
        <v>4966</v>
      </c>
      <c r="D400" s="296" t="s">
        <v>5544</v>
      </c>
      <c r="E400" s="296"/>
      <c r="F400" s="297" t="n">
        <v>0.523</v>
      </c>
      <c r="G400" s="296" t="s">
        <v>4912</v>
      </c>
      <c r="H400" s="296" t="s">
        <v>5542</v>
      </c>
    </row>
    <row r="401" customFormat="false" ht="94.5" hidden="false" customHeight="false" outlineLevel="0" collapsed="false">
      <c r="A401" s="295" t="n">
        <v>389</v>
      </c>
      <c r="B401" s="296" t="s">
        <v>5545</v>
      </c>
      <c r="C401" s="296" t="s">
        <v>4966</v>
      </c>
      <c r="D401" s="296" t="s">
        <v>5546</v>
      </c>
      <c r="E401" s="296"/>
      <c r="F401" s="297" t="n">
        <v>3.818</v>
      </c>
      <c r="G401" s="296" t="s">
        <v>4912</v>
      </c>
      <c r="H401" s="296" t="s">
        <v>5547</v>
      </c>
    </row>
    <row r="402" customFormat="false" ht="94.5" hidden="false" customHeight="false" outlineLevel="0" collapsed="false">
      <c r="A402" s="295" t="n">
        <v>390</v>
      </c>
      <c r="B402" s="296" t="s">
        <v>5548</v>
      </c>
      <c r="C402" s="296" t="s">
        <v>4966</v>
      </c>
      <c r="D402" s="296" t="s">
        <v>4964</v>
      </c>
      <c r="E402" s="296"/>
      <c r="F402" s="297" t="n">
        <v>2.038</v>
      </c>
      <c r="G402" s="296" t="s">
        <v>4912</v>
      </c>
      <c r="H402" s="296" t="s">
        <v>5549</v>
      </c>
    </row>
    <row r="403" customFormat="false" ht="94.5" hidden="false" customHeight="false" outlineLevel="0" collapsed="false">
      <c r="A403" s="295" t="n">
        <v>391</v>
      </c>
      <c r="B403" s="296" t="s">
        <v>5550</v>
      </c>
      <c r="C403" s="296" t="s">
        <v>4966</v>
      </c>
      <c r="D403" s="296" t="s">
        <v>5551</v>
      </c>
      <c r="E403" s="296"/>
      <c r="F403" s="297" t="n">
        <v>0.7945</v>
      </c>
      <c r="G403" s="296" t="s">
        <v>4912</v>
      </c>
      <c r="H403" s="296" t="s">
        <v>5552</v>
      </c>
    </row>
    <row r="404" customFormat="false" ht="126" hidden="false" customHeight="false" outlineLevel="0" collapsed="false">
      <c r="A404" s="295" t="n">
        <v>392</v>
      </c>
      <c r="B404" s="296" t="s">
        <v>5553</v>
      </c>
      <c r="C404" s="296" t="s">
        <v>5449</v>
      </c>
      <c r="D404" s="296" t="s">
        <v>5554</v>
      </c>
      <c r="E404" s="296"/>
      <c r="F404" s="297" t="n">
        <v>60</v>
      </c>
      <c r="G404" s="296" t="s">
        <v>4912</v>
      </c>
      <c r="H404" s="296" t="s">
        <v>5555</v>
      </c>
    </row>
    <row r="405" customFormat="false" ht="126" hidden="false" customHeight="false" outlineLevel="0" collapsed="false">
      <c r="A405" s="295" t="n">
        <v>393</v>
      </c>
      <c r="B405" s="296" t="s">
        <v>5556</v>
      </c>
      <c r="C405" s="296" t="s">
        <v>5449</v>
      </c>
      <c r="D405" s="296" t="s">
        <v>5554</v>
      </c>
      <c r="E405" s="296"/>
      <c r="F405" s="297" t="n">
        <v>60</v>
      </c>
      <c r="G405" s="296" t="s">
        <v>4912</v>
      </c>
      <c r="H405" s="296" t="s">
        <v>5555</v>
      </c>
    </row>
    <row r="406" customFormat="false" ht="126" hidden="false" customHeight="false" outlineLevel="0" collapsed="false">
      <c r="A406" s="295" t="n">
        <v>394</v>
      </c>
      <c r="B406" s="296" t="s">
        <v>5557</v>
      </c>
      <c r="C406" s="296" t="s">
        <v>5449</v>
      </c>
      <c r="D406" s="296" t="s">
        <v>5554</v>
      </c>
      <c r="E406" s="296"/>
      <c r="F406" s="297" t="n">
        <v>60</v>
      </c>
      <c r="G406" s="296" t="s">
        <v>4912</v>
      </c>
      <c r="H406" s="296" t="s">
        <v>5555</v>
      </c>
    </row>
    <row r="407" customFormat="false" ht="126" hidden="false" customHeight="false" outlineLevel="0" collapsed="false">
      <c r="A407" s="295" t="n">
        <v>395</v>
      </c>
      <c r="B407" s="296" t="s">
        <v>5558</v>
      </c>
      <c r="C407" s="296" t="s">
        <v>5449</v>
      </c>
      <c r="D407" s="296" t="s">
        <v>5554</v>
      </c>
      <c r="E407" s="296"/>
      <c r="F407" s="297" t="n">
        <v>60</v>
      </c>
      <c r="G407" s="296" t="s">
        <v>4912</v>
      </c>
      <c r="H407" s="296" t="s">
        <v>5555</v>
      </c>
    </row>
    <row r="408" customFormat="false" ht="126" hidden="false" customHeight="false" outlineLevel="0" collapsed="false">
      <c r="A408" s="295" t="n">
        <v>396</v>
      </c>
      <c r="B408" s="296" t="s">
        <v>5559</v>
      </c>
      <c r="C408" s="296" t="s">
        <v>5449</v>
      </c>
      <c r="D408" s="296" t="s">
        <v>5554</v>
      </c>
      <c r="E408" s="296"/>
      <c r="F408" s="297" t="n">
        <v>60</v>
      </c>
      <c r="G408" s="296" t="s">
        <v>4912</v>
      </c>
      <c r="H408" s="296" t="s">
        <v>5555</v>
      </c>
    </row>
    <row r="409" customFormat="false" ht="126" hidden="false" customHeight="false" outlineLevel="0" collapsed="false">
      <c r="A409" s="295" t="n">
        <v>397</v>
      </c>
      <c r="B409" s="296" t="s">
        <v>5560</v>
      </c>
      <c r="C409" s="296" t="s">
        <v>5449</v>
      </c>
      <c r="D409" s="296" t="s">
        <v>5554</v>
      </c>
      <c r="E409" s="296"/>
      <c r="F409" s="297" t="n">
        <v>60</v>
      </c>
      <c r="G409" s="296" t="s">
        <v>4912</v>
      </c>
      <c r="H409" s="296" t="s">
        <v>5555</v>
      </c>
    </row>
    <row r="410" customFormat="false" ht="126" hidden="false" customHeight="false" outlineLevel="0" collapsed="false">
      <c r="A410" s="295" t="n">
        <v>398</v>
      </c>
      <c r="B410" s="296" t="s">
        <v>5561</v>
      </c>
      <c r="C410" s="296" t="s">
        <v>5449</v>
      </c>
      <c r="D410" s="296" t="s">
        <v>5554</v>
      </c>
      <c r="E410" s="296"/>
      <c r="F410" s="297" t="n">
        <v>60</v>
      </c>
      <c r="G410" s="296" t="s">
        <v>4912</v>
      </c>
      <c r="H410" s="296" t="s">
        <v>5555</v>
      </c>
    </row>
    <row r="411" customFormat="false" ht="126" hidden="false" customHeight="false" outlineLevel="0" collapsed="false">
      <c r="A411" s="295" t="n">
        <v>399</v>
      </c>
      <c r="B411" s="296" t="s">
        <v>5562</v>
      </c>
      <c r="C411" s="296" t="s">
        <v>5449</v>
      </c>
      <c r="D411" s="296" t="s">
        <v>5554</v>
      </c>
      <c r="E411" s="296"/>
      <c r="F411" s="297" t="n">
        <v>60</v>
      </c>
      <c r="G411" s="296" t="s">
        <v>4912</v>
      </c>
      <c r="H411" s="296" t="s">
        <v>5555</v>
      </c>
    </row>
    <row r="412" customFormat="false" ht="126" hidden="false" customHeight="false" outlineLevel="0" collapsed="false">
      <c r="A412" s="295" t="n">
        <v>400</v>
      </c>
      <c r="B412" s="296" t="s">
        <v>5563</v>
      </c>
      <c r="C412" s="296" t="s">
        <v>5449</v>
      </c>
      <c r="D412" s="296" t="s">
        <v>5554</v>
      </c>
      <c r="E412" s="296"/>
      <c r="F412" s="297" t="n">
        <v>60</v>
      </c>
      <c r="G412" s="296" t="s">
        <v>4912</v>
      </c>
      <c r="H412" s="296" t="s">
        <v>5555</v>
      </c>
    </row>
    <row r="413" customFormat="false" ht="126" hidden="false" customHeight="false" outlineLevel="0" collapsed="false">
      <c r="A413" s="295" t="n">
        <v>401</v>
      </c>
      <c r="B413" s="296" t="s">
        <v>5564</v>
      </c>
      <c r="C413" s="296" t="s">
        <v>5449</v>
      </c>
      <c r="D413" s="296" t="s">
        <v>5554</v>
      </c>
      <c r="E413" s="296"/>
      <c r="F413" s="297" t="n">
        <v>60</v>
      </c>
      <c r="G413" s="296" t="s">
        <v>4912</v>
      </c>
      <c r="H413" s="296" t="s">
        <v>5555</v>
      </c>
    </row>
    <row r="414" customFormat="false" ht="110.25" hidden="false" customHeight="false" outlineLevel="0" collapsed="false">
      <c r="A414" s="295" t="n">
        <v>402</v>
      </c>
      <c r="B414" s="296" t="s">
        <v>5565</v>
      </c>
      <c r="C414" s="296" t="s">
        <v>5566</v>
      </c>
      <c r="D414" s="296" t="s">
        <v>5310</v>
      </c>
      <c r="E414" s="296"/>
      <c r="F414" s="297" t="n">
        <v>1.88</v>
      </c>
      <c r="G414" s="296" t="s">
        <v>4912</v>
      </c>
      <c r="H414" s="296" t="s">
        <v>5567</v>
      </c>
    </row>
    <row r="415" customFormat="false" ht="110.25" hidden="false" customHeight="false" outlineLevel="0" collapsed="false">
      <c r="A415" s="295" t="n">
        <v>403</v>
      </c>
      <c r="B415" s="296" t="s">
        <v>5568</v>
      </c>
      <c r="C415" s="296" t="s">
        <v>5566</v>
      </c>
      <c r="D415" s="296" t="s">
        <v>5178</v>
      </c>
      <c r="E415" s="296"/>
      <c r="F415" s="297" t="n">
        <v>0.074</v>
      </c>
      <c r="G415" s="296" t="s">
        <v>4912</v>
      </c>
      <c r="H415" s="296" t="s">
        <v>5567</v>
      </c>
    </row>
    <row r="416" customFormat="false" ht="94.5" hidden="false" customHeight="false" outlineLevel="0" collapsed="false">
      <c r="A416" s="295" t="n">
        <v>404</v>
      </c>
      <c r="B416" s="296" t="s">
        <v>5569</v>
      </c>
      <c r="C416" s="296" t="s">
        <v>5170</v>
      </c>
      <c r="D416" s="296" t="s">
        <v>5171</v>
      </c>
      <c r="E416" s="296"/>
      <c r="F416" s="297" t="n">
        <v>4.19002</v>
      </c>
      <c r="G416" s="296" t="s">
        <v>4912</v>
      </c>
      <c r="H416" s="296" t="s">
        <v>5570</v>
      </c>
    </row>
    <row r="417" customFormat="false" ht="94.5" hidden="false" customHeight="false" outlineLevel="0" collapsed="false">
      <c r="A417" s="295" t="n">
        <v>405</v>
      </c>
      <c r="B417" s="296" t="s">
        <v>5571</v>
      </c>
      <c r="C417" s="296" t="s">
        <v>5170</v>
      </c>
      <c r="D417" s="296" t="s">
        <v>5522</v>
      </c>
      <c r="E417" s="296"/>
      <c r="F417" s="297" t="n">
        <v>23.4232</v>
      </c>
      <c r="G417" s="296" t="s">
        <v>4912</v>
      </c>
      <c r="H417" s="296" t="s">
        <v>5570</v>
      </c>
    </row>
    <row r="418" customFormat="false" ht="94.5" hidden="false" customHeight="false" outlineLevel="0" collapsed="false">
      <c r="A418" s="295" t="n">
        <v>406</v>
      </c>
      <c r="B418" s="296" t="s">
        <v>5572</v>
      </c>
      <c r="C418" s="296" t="s">
        <v>5170</v>
      </c>
      <c r="D418" s="296" t="s">
        <v>5522</v>
      </c>
      <c r="E418" s="296"/>
      <c r="F418" s="297" t="n">
        <v>17.6344</v>
      </c>
      <c r="G418" s="296" t="s">
        <v>4912</v>
      </c>
      <c r="H418" s="296" t="s">
        <v>5570</v>
      </c>
    </row>
    <row r="419" customFormat="false" ht="126" hidden="false" customHeight="false" outlineLevel="0" collapsed="false">
      <c r="A419" s="295" t="n">
        <v>407</v>
      </c>
      <c r="B419" s="296" t="s">
        <v>5573</v>
      </c>
      <c r="C419" s="296" t="s">
        <v>5449</v>
      </c>
      <c r="D419" s="296" t="s">
        <v>5450</v>
      </c>
      <c r="E419" s="296"/>
      <c r="F419" s="297" t="n">
        <v>60</v>
      </c>
      <c r="G419" s="296" t="s">
        <v>4912</v>
      </c>
      <c r="H419" s="296" t="s">
        <v>5574</v>
      </c>
    </row>
    <row r="420" customFormat="false" ht="126" hidden="false" customHeight="false" outlineLevel="0" collapsed="false">
      <c r="A420" s="295" t="n">
        <v>408</v>
      </c>
      <c r="B420" s="296" t="s">
        <v>5575</v>
      </c>
      <c r="C420" s="296" t="s">
        <v>5449</v>
      </c>
      <c r="D420" s="296" t="s">
        <v>5450</v>
      </c>
      <c r="E420" s="296"/>
      <c r="F420" s="297" t="n">
        <v>60</v>
      </c>
      <c r="G420" s="296" t="s">
        <v>4912</v>
      </c>
      <c r="H420" s="296" t="s">
        <v>5574</v>
      </c>
    </row>
    <row r="421" customFormat="false" ht="126" hidden="false" customHeight="false" outlineLevel="0" collapsed="false">
      <c r="A421" s="295" t="n">
        <v>409</v>
      </c>
      <c r="B421" s="296" t="s">
        <v>5576</v>
      </c>
      <c r="C421" s="296" t="s">
        <v>5449</v>
      </c>
      <c r="D421" s="296" t="s">
        <v>5450</v>
      </c>
      <c r="E421" s="296"/>
      <c r="F421" s="297" t="n">
        <v>60</v>
      </c>
      <c r="G421" s="296" t="s">
        <v>4912</v>
      </c>
      <c r="H421" s="296" t="s">
        <v>5574</v>
      </c>
    </row>
    <row r="422" customFormat="false" ht="126" hidden="false" customHeight="false" outlineLevel="0" collapsed="false">
      <c r="A422" s="295" t="n">
        <v>410</v>
      </c>
      <c r="B422" s="296" t="s">
        <v>5577</v>
      </c>
      <c r="C422" s="296" t="s">
        <v>5449</v>
      </c>
      <c r="D422" s="296" t="s">
        <v>5450</v>
      </c>
      <c r="E422" s="296"/>
      <c r="F422" s="297" t="n">
        <v>60</v>
      </c>
      <c r="G422" s="296" t="s">
        <v>4912</v>
      </c>
      <c r="H422" s="296" t="s">
        <v>5574</v>
      </c>
    </row>
    <row r="423" customFormat="false" ht="126" hidden="false" customHeight="false" outlineLevel="0" collapsed="false">
      <c r="A423" s="295" t="n">
        <v>411</v>
      </c>
      <c r="B423" s="296" t="s">
        <v>5578</v>
      </c>
      <c r="C423" s="296" t="s">
        <v>5449</v>
      </c>
      <c r="D423" s="296" t="s">
        <v>5450</v>
      </c>
      <c r="E423" s="296"/>
      <c r="F423" s="297" t="n">
        <v>60</v>
      </c>
      <c r="G423" s="296" t="s">
        <v>4912</v>
      </c>
      <c r="H423" s="296" t="s">
        <v>5574</v>
      </c>
    </row>
    <row r="424" customFormat="false" ht="126" hidden="false" customHeight="false" outlineLevel="0" collapsed="false">
      <c r="A424" s="295" t="n">
        <v>412</v>
      </c>
      <c r="B424" s="296" t="s">
        <v>5579</v>
      </c>
      <c r="C424" s="296" t="s">
        <v>5449</v>
      </c>
      <c r="D424" s="296" t="s">
        <v>5450</v>
      </c>
      <c r="E424" s="296"/>
      <c r="F424" s="297" t="n">
        <v>60</v>
      </c>
      <c r="G424" s="296" t="s">
        <v>4912</v>
      </c>
      <c r="H424" s="296" t="s">
        <v>5574</v>
      </c>
    </row>
    <row r="425" customFormat="false" ht="126" hidden="false" customHeight="false" outlineLevel="0" collapsed="false">
      <c r="A425" s="295" t="n">
        <v>413</v>
      </c>
      <c r="B425" s="296" t="s">
        <v>5580</v>
      </c>
      <c r="C425" s="296" t="s">
        <v>5449</v>
      </c>
      <c r="D425" s="296" t="s">
        <v>5450</v>
      </c>
      <c r="E425" s="296"/>
      <c r="F425" s="297" t="n">
        <v>60</v>
      </c>
      <c r="G425" s="296" t="s">
        <v>4912</v>
      </c>
      <c r="H425" s="296" t="s">
        <v>5574</v>
      </c>
    </row>
    <row r="426" customFormat="false" ht="94.5" hidden="false" customHeight="false" outlineLevel="0" collapsed="false">
      <c r="A426" s="295" t="n">
        <v>414</v>
      </c>
      <c r="B426" s="296" t="s">
        <v>5581</v>
      </c>
      <c r="C426" s="296" t="s">
        <v>5170</v>
      </c>
      <c r="D426" s="296" t="s">
        <v>5178</v>
      </c>
      <c r="E426" s="296"/>
      <c r="F426" s="297" t="n">
        <v>2.12541</v>
      </c>
      <c r="G426" s="296" t="s">
        <v>4912</v>
      </c>
      <c r="H426" s="296" t="s">
        <v>5570</v>
      </c>
    </row>
    <row r="427" customFormat="false" ht="94.5" hidden="false" customHeight="false" outlineLevel="0" collapsed="false">
      <c r="A427" s="295" t="n">
        <v>415</v>
      </c>
      <c r="B427" s="296" t="s">
        <v>5582</v>
      </c>
      <c r="C427" s="296" t="s">
        <v>5170</v>
      </c>
      <c r="D427" s="296" t="s">
        <v>5174</v>
      </c>
      <c r="E427" s="296"/>
      <c r="F427" s="297" t="n">
        <v>2.976</v>
      </c>
      <c r="G427" s="296" t="s">
        <v>4912</v>
      </c>
      <c r="H427" s="296" t="s">
        <v>5570</v>
      </c>
    </row>
    <row r="428" customFormat="false" ht="94.5" hidden="false" customHeight="false" outlineLevel="0" collapsed="false">
      <c r="A428" s="295" t="n">
        <v>416</v>
      </c>
      <c r="B428" s="296" t="s">
        <v>5583</v>
      </c>
      <c r="C428" s="296" t="s">
        <v>5170</v>
      </c>
      <c r="D428" s="296" t="s">
        <v>5584</v>
      </c>
      <c r="E428" s="296"/>
      <c r="F428" s="297" t="n">
        <v>0.17752</v>
      </c>
      <c r="G428" s="296" t="s">
        <v>4912</v>
      </c>
      <c r="H428" s="296" t="s">
        <v>5570</v>
      </c>
    </row>
    <row r="429" customFormat="false" ht="94.5" hidden="false" customHeight="false" outlineLevel="0" collapsed="false">
      <c r="A429" s="295" t="n">
        <v>417</v>
      </c>
      <c r="B429" s="296" t="s">
        <v>5585</v>
      </c>
      <c r="C429" s="296" t="s">
        <v>5170</v>
      </c>
      <c r="D429" s="296" t="s">
        <v>5586</v>
      </c>
      <c r="E429" s="296"/>
      <c r="F429" s="297" t="n">
        <v>1.1439</v>
      </c>
      <c r="G429" s="296" t="s">
        <v>4912</v>
      </c>
      <c r="H429" s="296" t="s">
        <v>5570</v>
      </c>
    </row>
    <row r="430" customFormat="false" ht="94.5" hidden="false" customHeight="false" outlineLevel="0" collapsed="false">
      <c r="A430" s="295" t="n">
        <v>418</v>
      </c>
      <c r="B430" s="296" t="s">
        <v>5587</v>
      </c>
      <c r="C430" s="296" t="s">
        <v>5170</v>
      </c>
      <c r="D430" s="296" t="s">
        <v>5588</v>
      </c>
      <c r="E430" s="296"/>
      <c r="F430" s="297" t="n">
        <v>2.493</v>
      </c>
      <c r="G430" s="296" t="s">
        <v>4912</v>
      </c>
      <c r="H430" s="296" t="s">
        <v>5570</v>
      </c>
    </row>
    <row r="431" customFormat="false" ht="94.5" hidden="false" customHeight="false" outlineLevel="0" collapsed="false">
      <c r="A431" s="295" t="n">
        <v>419</v>
      </c>
      <c r="B431" s="296" t="s">
        <v>5589</v>
      </c>
      <c r="C431" s="296" t="s">
        <v>5170</v>
      </c>
      <c r="D431" s="296" t="s">
        <v>5588</v>
      </c>
      <c r="E431" s="296"/>
      <c r="F431" s="297" t="n">
        <v>11.35352</v>
      </c>
      <c r="G431" s="296" t="s">
        <v>4912</v>
      </c>
      <c r="H431" s="296" t="s">
        <v>5570</v>
      </c>
    </row>
    <row r="432" customFormat="false" ht="94.5" hidden="false" customHeight="false" outlineLevel="0" collapsed="false">
      <c r="A432" s="295" t="n">
        <v>420</v>
      </c>
      <c r="B432" s="296" t="s">
        <v>5590</v>
      </c>
      <c r="C432" s="296" t="s">
        <v>5170</v>
      </c>
      <c r="D432" s="296" t="s">
        <v>5591</v>
      </c>
      <c r="E432" s="296"/>
      <c r="F432" s="297" t="n">
        <v>1.8511</v>
      </c>
      <c r="G432" s="296" t="s">
        <v>4912</v>
      </c>
      <c r="H432" s="296" t="s">
        <v>5570</v>
      </c>
    </row>
    <row r="433" customFormat="false" ht="94.5" hidden="false" customHeight="false" outlineLevel="0" collapsed="false">
      <c r="A433" s="295" t="n">
        <v>421</v>
      </c>
      <c r="B433" s="296" t="s">
        <v>5592</v>
      </c>
      <c r="C433" s="296" t="s">
        <v>5170</v>
      </c>
      <c r="D433" s="296" t="s">
        <v>5593</v>
      </c>
      <c r="E433" s="296"/>
      <c r="F433" s="297" t="n">
        <v>1.1084</v>
      </c>
      <c r="G433" s="296" t="s">
        <v>4912</v>
      </c>
      <c r="H433" s="296" t="s">
        <v>5570</v>
      </c>
    </row>
    <row r="434" customFormat="false" ht="94.5" hidden="false" customHeight="false" outlineLevel="0" collapsed="false">
      <c r="A434" s="295" t="n">
        <v>422</v>
      </c>
      <c r="B434" s="296" t="s">
        <v>5594</v>
      </c>
      <c r="C434" s="296" t="s">
        <v>5170</v>
      </c>
      <c r="D434" s="296" t="s">
        <v>5174</v>
      </c>
      <c r="E434" s="296"/>
      <c r="F434" s="297" t="n">
        <v>0.234</v>
      </c>
      <c r="G434" s="296" t="s">
        <v>4912</v>
      </c>
      <c r="H434" s="296" t="s">
        <v>5570</v>
      </c>
    </row>
    <row r="435" customFormat="false" ht="94.5" hidden="false" customHeight="false" outlineLevel="0" collapsed="false">
      <c r="A435" s="295" t="n">
        <v>423</v>
      </c>
      <c r="B435" s="296" t="s">
        <v>5595</v>
      </c>
      <c r="C435" s="296" t="s">
        <v>5170</v>
      </c>
      <c r="D435" s="296" t="s">
        <v>5174</v>
      </c>
      <c r="E435" s="296"/>
      <c r="F435" s="297" t="n">
        <v>0.36</v>
      </c>
      <c r="G435" s="296" t="s">
        <v>4912</v>
      </c>
      <c r="H435" s="296" t="s">
        <v>5570</v>
      </c>
    </row>
    <row r="436" customFormat="false" ht="94.5" hidden="false" customHeight="false" outlineLevel="0" collapsed="false">
      <c r="A436" s="295" t="n">
        <v>424</v>
      </c>
      <c r="B436" s="296" t="s">
        <v>5596</v>
      </c>
      <c r="C436" s="296" t="s">
        <v>5170</v>
      </c>
      <c r="D436" s="296" t="s">
        <v>5174</v>
      </c>
      <c r="E436" s="296"/>
      <c r="F436" s="297" t="n">
        <v>17.181</v>
      </c>
      <c r="G436" s="296" t="s">
        <v>4912</v>
      </c>
      <c r="H436" s="296" t="s">
        <v>5570</v>
      </c>
    </row>
    <row r="437" customFormat="false" ht="94.5" hidden="false" customHeight="false" outlineLevel="0" collapsed="false">
      <c r="A437" s="295" t="n">
        <v>425</v>
      </c>
      <c r="B437" s="296" t="s">
        <v>5597</v>
      </c>
      <c r="C437" s="296" t="s">
        <v>5170</v>
      </c>
      <c r="D437" s="296" t="s">
        <v>5174</v>
      </c>
      <c r="E437" s="296"/>
      <c r="F437" s="297" t="n">
        <v>4.572</v>
      </c>
      <c r="G437" s="296" t="s">
        <v>4912</v>
      </c>
      <c r="H437" s="296" t="s">
        <v>5570</v>
      </c>
    </row>
    <row r="438" customFormat="false" ht="94.5" hidden="false" customHeight="false" outlineLevel="0" collapsed="false">
      <c r="A438" s="295" t="n">
        <v>426</v>
      </c>
      <c r="B438" s="296" t="s">
        <v>5598</v>
      </c>
      <c r="C438" s="296" t="s">
        <v>5170</v>
      </c>
      <c r="D438" s="296" t="s">
        <v>5174</v>
      </c>
      <c r="E438" s="296"/>
      <c r="F438" s="297" t="n">
        <v>1.44</v>
      </c>
      <c r="G438" s="296" t="s">
        <v>4912</v>
      </c>
      <c r="H438" s="296" t="s">
        <v>5570</v>
      </c>
    </row>
    <row r="439" customFormat="false" ht="94.5" hidden="false" customHeight="false" outlineLevel="0" collapsed="false">
      <c r="A439" s="295" t="n">
        <v>427</v>
      </c>
      <c r="B439" s="296" t="s">
        <v>5599</v>
      </c>
      <c r="C439" s="296" t="s">
        <v>5170</v>
      </c>
      <c r="D439" s="296" t="s">
        <v>5174</v>
      </c>
      <c r="E439" s="296"/>
      <c r="F439" s="297" t="n">
        <v>0.6</v>
      </c>
      <c r="G439" s="296" t="s">
        <v>4912</v>
      </c>
      <c r="H439" s="296" t="s">
        <v>5570</v>
      </c>
    </row>
    <row r="440" customFormat="false" ht="94.5" hidden="false" customHeight="false" outlineLevel="0" collapsed="false">
      <c r="A440" s="295" t="n">
        <v>428</v>
      </c>
      <c r="B440" s="296" t="s">
        <v>5600</v>
      </c>
      <c r="C440" s="296" t="s">
        <v>5170</v>
      </c>
      <c r="D440" s="296" t="s">
        <v>5174</v>
      </c>
      <c r="E440" s="296"/>
      <c r="F440" s="297" t="n">
        <v>3.465</v>
      </c>
      <c r="G440" s="296" t="s">
        <v>4912</v>
      </c>
      <c r="H440" s="296" t="s">
        <v>5570</v>
      </c>
    </row>
    <row r="441" customFormat="false" ht="94.5" hidden="false" customHeight="false" outlineLevel="0" collapsed="false">
      <c r="A441" s="295" t="n">
        <v>429</v>
      </c>
      <c r="B441" s="296" t="s">
        <v>5601</v>
      </c>
      <c r="C441" s="296" t="s">
        <v>5170</v>
      </c>
      <c r="D441" s="296" t="s">
        <v>5174</v>
      </c>
      <c r="E441" s="296"/>
      <c r="F441" s="297" t="n">
        <v>0.7656</v>
      </c>
      <c r="G441" s="296" t="s">
        <v>4912</v>
      </c>
      <c r="H441" s="296" t="s">
        <v>5570</v>
      </c>
    </row>
    <row r="442" customFormat="false" ht="94.5" hidden="false" customHeight="false" outlineLevel="0" collapsed="false">
      <c r="A442" s="295" t="n">
        <v>430</v>
      </c>
      <c r="B442" s="296" t="s">
        <v>5602</v>
      </c>
      <c r="C442" s="296" t="s">
        <v>5170</v>
      </c>
      <c r="D442" s="296" t="s">
        <v>5593</v>
      </c>
      <c r="E442" s="296"/>
      <c r="F442" s="297" t="n">
        <v>0.41958</v>
      </c>
      <c r="G442" s="296" t="s">
        <v>4912</v>
      </c>
      <c r="H442" s="296" t="s">
        <v>5570</v>
      </c>
    </row>
    <row r="443" customFormat="false" ht="94.5" hidden="false" customHeight="false" outlineLevel="0" collapsed="false">
      <c r="A443" s="295" t="n">
        <v>431</v>
      </c>
      <c r="B443" s="296" t="s">
        <v>5603</v>
      </c>
      <c r="C443" s="296" t="s">
        <v>5170</v>
      </c>
      <c r="D443" s="296" t="s">
        <v>5593</v>
      </c>
      <c r="E443" s="296"/>
      <c r="F443" s="297" t="n">
        <v>0.3813</v>
      </c>
      <c r="G443" s="296" t="s">
        <v>4912</v>
      </c>
      <c r="H443" s="296" t="s">
        <v>5570</v>
      </c>
    </row>
    <row r="444" customFormat="false" ht="94.5" hidden="false" customHeight="false" outlineLevel="0" collapsed="false">
      <c r="A444" s="295" t="n">
        <v>432</v>
      </c>
      <c r="B444" s="296" t="s">
        <v>5604</v>
      </c>
      <c r="C444" s="296" t="s">
        <v>5170</v>
      </c>
      <c r="D444" s="296" t="s">
        <v>5178</v>
      </c>
      <c r="E444" s="296"/>
      <c r="F444" s="297" t="n">
        <v>2.08445</v>
      </c>
      <c r="G444" s="296" t="s">
        <v>4912</v>
      </c>
      <c r="H444" s="296" t="s">
        <v>5605</v>
      </c>
    </row>
    <row r="445" customFormat="false" ht="94.5" hidden="false" customHeight="false" outlineLevel="0" collapsed="false">
      <c r="A445" s="295" t="n">
        <v>433</v>
      </c>
      <c r="B445" s="296" t="s">
        <v>5606</v>
      </c>
      <c r="C445" s="296" t="s">
        <v>5170</v>
      </c>
      <c r="D445" s="296" t="s">
        <v>5178</v>
      </c>
      <c r="E445" s="296"/>
      <c r="F445" s="297" t="n">
        <v>4.3008</v>
      </c>
      <c r="G445" s="296" t="s">
        <v>4912</v>
      </c>
      <c r="H445" s="296" t="s">
        <v>5605</v>
      </c>
    </row>
    <row r="446" customFormat="false" ht="94.5" hidden="false" customHeight="false" outlineLevel="0" collapsed="false">
      <c r="A446" s="295" t="n">
        <v>434</v>
      </c>
      <c r="B446" s="296" t="s">
        <v>5607</v>
      </c>
      <c r="C446" s="296" t="s">
        <v>5170</v>
      </c>
      <c r="D446" s="296" t="s">
        <v>5178</v>
      </c>
      <c r="E446" s="296"/>
      <c r="F446" s="297" t="n">
        <v>0.87</v>
      </c>
      <c r="G446" s="296" t="s">
        <v>4912</v>
      </c>
      <c r="H446" s="296" t="s">
        <v>5605</v>
      </c>
    </row>
    <row r="447" customFormat="false" ht="94.5" hidden="false" customHeight="false" outlineLevel="0" collapsed="false">
      <c r="A447" s="295" t="n">
        <v>435</v>
      </c>
      <c r="B447" s="296" t="s">
        <v>5608</v>
      </c>
      <c r="C447" s="296" t="s">
        <v>5170</v>
      </c>
      <c r="D447" s="296" t="s">
        <v>5178</v>
      </c>
      <c r="E447" s="296"/>
      <c r="F447" s="297" t="n">
        <v>0.7811</v>
      </c>
      <c r="G447" s="296" t="s">
        <v>4912</v>
      </c>
      <c r="H447" s="296" t="s">
        <v>5605</v>
      </c>
    </row>
    <row r="448" customFormat="false" ht="78.75" hidden="false" customHeight="false" outlineLevel="0" collapsed="false">
      <c r="A448" s="295" t="n">
        <v>436</v>
      </c>
      <c r="B448" s="296" t="s">
        <v>5609</v>
      </c>
      <c r="C448" s="296" t="s">
        <v>5267</v>
      </c>
      <c r="D448" s="296" t="s">
        <v>5610</v>
      </c>
      <c r="E448" s="296"/>
      <c r="F448" s="297" t="n">
        <v>60</v>
      </c>
      <c r="G448" s="296" t="s">
        <v>4912</v>
      </c>
      <c r="H448" s="296" t="s">
        <v>5611</v>
      </c>
    </row>
    <row r="449" customFormat="false" ht="94.5" hidden="false" customHeight="false" outlineLevel="0" collapsed="false">
      <c r="A449" s="295" t="n">
        <v>437</v>
      </c>
      <c r="B449" s="296" t="s">
        <v>5612</v>
      </c>
      <c r="C449" s="296" t="s">
        <v>5613</v>
      </c>
      <c r="D449" s="296" t="s">
        <v>5614</v>
      </c>
      <c r="E449" s="296"/>
      <c r="F449" s="297" t="n">
        <v>0.247</v>
      </c>
      <c r="G449" s="296" t="s">
        <v>4912</v>
      </c>
      <c r="H449" s="296" t="s">
        <v>5615</v>
      </c>
    </row>
    <row r="450" customFormat="false" ht="94.5" hidden="false" customHeight="false" outlineLevel="0" collapsed="false">
      <c r="A450" s="295" t="n">
        <v>438</v>
      </c>
      <c r="B450" s="296" t="s">
        <v>5616</v>
      </c>
      <c r="C450" s="296" t="s">
        <v>5170</v>
      </c>
      <c r="D450" s="296" t="s">
        <v>5617</v>
      </c>
      <c r="E450" s="296"/>
      <c r="F450" s="297" t="n">
        <v>0.759</v>
      </c>
      <c r="G450" s="296" t="s">
        <v>4912</v>
      </c>
      <c r="H450" s="296" t="s">
        <v>5615</v>
      </c>
    </row>
    <row r="451" customFormat="false" ht="94.5" hidden="false" customHeight="false" outlineLevel="0" collapsed="false">
      <c r="A451" s="295" t="n">
        <v>439</v>
      </c>
      <c r="B451" s="296" t="s">
        <v>5618</v>
      </c>
      <c r="C451" s="296" t="s">
        <v>5170</v>
      </c>
      <c r="D451" s="296" t="s">
        <v>5619</v>
      </c>
      <c r="E451" s="296"/>
      <c r="F451" s="297" t="n">
        <v>0.28125</v>
      </c>
      <c r="G451" s="296" t="s">
        <v>4912</v>
      </c>
      <c r="H451" s="296" t="s">
        <v>5615</v>
      </c>
    </row>
    <row r="452" customFormat="false" ht="94.5" hidden="false" customHeight="false" outlineLevel="0" collapsed="false">
      <c r="A452" s="295" t="n">
        <v>440</v>
      </c>
      <c r="B452" s="296" t="s">
        <v>5620</v>
      </c>
      <c r="C452" s="296" t="s">
        <v>5170</v>
      </c>
      <c r="D452" s="296" t="s">
        <v>5621</v>
      </c>
      <c r="E452" s="296"/>
      <c r="F452" s="297" t="n">
        <v>7.7592</v>
      </c>
      <c r="G452" s="296" t="s">
        <v>4912</v>
      </c>
      <c r="H452" s="296" t="s">
        <v>5615</v>
      </c>
    </row>
    <row r="453" customFormat="false" ht="94.5" hidden="false" customHeight="false" outlineLevel="0" collapsed="false">
      <c r="A453" s="295" t="n">
        <v>441</v>
      </c>
      <c r="B453" s="296" t="s">
        <v>5622</v>
      </c>
      <c r="C453" s="296" t="s">
        <v>5170</v>
      </c>
      <c r="D453" s="296" t="s">
        <v>5623</v>
      </c>
      <c r="E453" s="296"/>
      <c r="F453" s="297" t="n">
        <v>5.51355</v>
      </c>
      <c r="G453" s="296" t="s">
        <v>4912</v>
      </c>
      <c r="H453" s="296" t="s">
        <v>5615</v>
      </c>
    </row>
    <row r="454" customFormat="false" ht="94.5" hidden="false" customHeight="false" outlineLevel="0" collapsed="false">
      <c r="A454" s="295" t="n">
        <v>442</v>
      </c>
      <c r="B454" s="296" t="s">
        <v>5624</v>
      </c>
      <c r="C454" s="296" t="s">
        <v>5170</v>
      </c>
      <c r="D454" s="296" t="s">
        <v>5625</v>
      </c>
      <c r="E454" s="296"/>
      <c r="F454" s="297" t="n">
        <v>0.432</v>
      </c>
      <c r="G454" s="296" t="s">
        <v>4912</v>
      </c>
      <c r="H454" s="296" t="s">
        <v>5615</v>
      </c>
    </row>
    <row r="455" customFormat="false" ht="94.5" hidden="false" customHeight="false" outlineLevel="0" collapsed="false">
      <c r="A455" s="295" t="n">
        <v>443</v>
      </c>
      <c r="B455" s="296" t="s">
        <v>5626</v>
      </c>
      <c r="C455" s="296" t="s">
        <v>5170</v>
      </c>
      <c r="D455" s="296" t="s">
        <v>5627</v>
      </c>
      <c r="E455" s="296"/>
      <c r="F455" s="297" t="n">
        <v>0.981</v>
      </c>
      <c r="G455" s="296" t="s">
        <v>4912</v>
      </c>
      <c r="H455" s="296" t="s">
        <v>5615</v>
      </c>
    </row>
    <row r="456" customFormat="false" ht="94.5" hidden="false" customHeight="false" outlineLevel="0" collapsed="false">
      <c r="A456" s="295" t="n">
        <v>444</v>
      </c>
      <c r="B456" s="296" t="s">
        <v>5628</v>
      </c>
      <c r="C456" s="296" t="s">
        <v>5170</v>
      </c>
      <c r="D456" s="296" t="s">
        <v>5629</v>
      </c>
      <c r="E456" s="296"/>
      <c r="F456" s="297" t="n">
        <v>5.7904</v>
      </c>
      <c r="G456" s="296" t="s">
        <v>4912</v>
      </c>
      <c r="H456" s="296" t="s">
        <v>5615</v>
      </c>
    </row>
    <row r="457" customFormat="false" ht="94.5" hidden="false" customHeight="false" outlineLevel="0" collapsed="false">
      <c r="A457" s="295" t="n">
        <v>445</v>
      </c>
      <c r="B457" s="296" t="s">
        <v>5630</v>
      </c>
      <c r="C457" s="296" t="s">
        <v>5170</v>
      </c>
      <c r="D457" s="296" t="s">
        <v>5631</v>
      </c>
      <c r="E457" s="296"/>
      <c r="F457" s="297" t="n">
        <v>0.2272</v>
      </c>
      <c r="G457" s="296" t="s">
        <v>4912</v>
      </c>
      <c r="H457" s="296" t="s">
        <v>5615</v>
      </c>
    </row>
    <row r="458" customFormat="false" ht="94.5" hidden="false" customHeight="false" outlineLevel="0" collapsed="false">
      <c r="A458" s="295" t="n">
        <v>446</v>
      </c>
      <c r="B458" s="296" t="s">
        <v>5632</v>
      </c>
      <c r="C458" s="296" t="s">
        <v>5170</v>
      </c>
      <c r="D458" s="296" t="s">
        <v>5633</v>
      </c>
      <c r="E458" s="296"/>
      <c r="F458" s="297" t="n">
        <v>0.759</v>
      </c>
      <c r="G458" s="296" t="s">
        <v>4912</v>
      </c>
      <c r="H458" s="296" t="s">
        <v>5615</v>
      </c>
    </row>
    <row r="459" customFormat="false" ht="94.5" hidden="false" customHeight="false" outlineLevel="0" collapsed="false">
      <c r="A459" s="295" t="n">
        <v>447</v>
      </c>
      <c r="B459" s="296" t="s">
        <v>5634</v>
      </c>
      <c r="C459" s="296" t="s">
        <v>5170</v>
      </c>
      <c r="D459" s="296" t="s">
        <v>5617</v>
      </c>
      <c r="E459" s="296"/>
      <c r="F459" s="297" t="n">
        <v>0.4815</v>
      </c>
      <c r="G459" s="296" t="s">
        <v>4912</v>
      </c>
      <c r="H459" s="296" t="s">
        <v>5615</v>
      </c>
    </row>
    <row r="460" customFormat="false" ht="94.5" hidden="false" customHeight="false" outlineLevel="0" collapsed="false">
      <c r="A460" s="295" t="n">
        <v>448</v>
      </c>
      <c r="B460" s="296" t="s">
        <v>5635</v>
      </c>
      <c r="C460" s="296" t="s">
        <v>5170</v>
      </c>
      <c r="D460" s="296" t="s">
        <v>5636</v>
      </c>
      <c r="E460" s="296"/>
      <c r="F460" s="297" t="n">
        <v>0.27</v>
      </c>
      <c r="G460" s="296" t="s">
        <v>4912</v>
      </c>
      <c r="H460" s="296" t="s">
        <v>5615</v>
      </c>
    </row>
    <row r="461" customFormat="false" ht="94.5" hidden="false" customHeight="false" outlineLevel="0" collapsed="false">
      <c r="A461" s="295" t="n">
        <v>449</v>
      </c>
      <c r="B461" s="296" t="s">
        <v>5637</v>
      </c>
      <c r="C461" s="296" t="s">
        <v>5170</v>
      </c>
      <c r="D461" s="296" t="s">
        <v>5638</v>
      </c>
      <c r="E461" s="296"/>
      <c r="F461" s="297" t="n">
        <v>0.17575</v>
      </c>
      <c r="G461" s="296" t="s">
        <v>4912</v>
      </c>
      <c r="H461" s="296" t="s">
        <v>5615</v>
      </c>
    </row>
    <row r="462" customFormat="false" ht="94.5" hidden="false" customHeight="false" outlineLevel="0" collapsed="false">
      <c r="A462" s="295" t="n">
        <v>450</v>
      </c>
      <c r="B462" s="296" t="s">
        <v>5639</v>
      </c>
      <c r="C462" s="296" t="s">
        <v>5170</v>
      </c>
      <c r="D462" s="296" t="s">
        <v>5625</v>
      </c>
      <c r="E462" s="296"/>
      <c r="F462" s="297" t="n">
        <v>5.8203</v>
      </c>
      <c r="G462" s="296" t="s">
        <v>4912</v>
      </c>
      <c r="H462" s="296" t="s">
        <v>5615</v>
      </c>
    </row>
    <row r="463" customFormat="false" ht="94.5" hidden="false" customHeight="false" outlineLevel="0" collapsed="false">
      <c r="A463" s="295" t="n">
        <v>451</v>
      </c>
      <c r="B463" s="296" t="s">
        <v>5640</v>
      </c>
      <c r="C463" s="296" t="s">
        <v>5170</v>
      </c>
      <c r="D463" s="296" t="s">
        <v>5641</v>
      </c>
      <c r="E463" s="296"/>
      <c r="F463" s="297" t="n">
        <v>1.26996</v>
      </c>
      <c r="G463" s="296" t="s">
        <v>4912</v>
      </c>
      <c r="H463" s="296" t="s">
        <v>5615</v>
      </c>
    </row>
    <row r="464" customFormat="false" ht="94.5" hidden="false" customHeight="false" outlineLevel="0" collapsed="false">
      <c r="A464" s="295" t="n">
        <v>452</v>
      </c>
      <c r="B464" s="296" t="s">
        <v>5642</v>
      </c>
      <c r="C464" s="296" t="s">
        <v>5170</v>
      </c>
      <c r="D464" s="296" t="s">
        <v>5643</v>
      </c>
      <c r="E464" s="296"/>
      <c r="F464" s="297" t="n">
        <v>1.467</v>
      </c>
      <c r="G464" s="296" t="s">
        <v>4912</v>
      </c>
      <c r="H464" s="296" t="s">
        <v>5615</v>
      </c>
    </row>
    <row r="465" customFormat="false" ht="94.5" hidden="false" customHeight="false" outlineLevel="0" collapsed="false">
      <c r="A465" s="295" t="n">
        <v>453</v>
      </c>
      <c r="B465" s="296" t="s">
        <v>5644</v>
      </c>
      <c r="C465" s="296" t="s">
        <v>5170</v>
      </c>
      <c r="D465" s="296" t="s">
        <v>5641</v>
      </c>
      <c r="E465" s="296"/>
      <c r="F465" s="297" t="n">
        <v>11.74428</v>
      </c>
      <c r="G465" s="296" t="s">
        <v>4912</v>
      </c>
      <c r="H465" s="296" t="s">
        <v>5615</v>
      </c>
    </row>
    <row r="466" customFormat="false" ht="94.5" hidden="false" customHeight="false" outlineLevel="0" collapsed="false">
      <c r="A466" s="295" t="n">
        <v>454</v>
      </c>
      <c r="B466" s="296" t="s">
        <v>5645</v>
      </c>
      <c r="C466" s="296" t="s">
        <v>5170</v>
      </c>
      <c r="D466" s="296" t="s">
        <v>5646</v>
      </c>
      <c r="E466" s="296"/>
      <c r="F466" s="297" t="n">
        <v>7.77315</v>
      </c>
      <c r="G466" s="296" t="s">
        <v>4912</v>
      </c>
      <c r="H466" s="296" t="s">
        <v>5615</v>
      </c>
    </row>
    <row r="467" customFormat="false" ht="94.5" hidden="false" customHeight="false" outlineLevel="0" collapsed="false">
      <c r="A467" s="295" t="n">
        <v>455</v>
      </c>
      <c r="B467" s="296" t="s">
        <v>5647</v>
      </c>
      <c r="C467" s="296" t="s">
        <v>5170</v>
      </c>
      <c r="D467" s="296" t="s">
        <v>5641</v>
      </c>
      <c r="E467" s="296"/>
      <c r="F467" s="297" t="n">
        <v>1.0509</v>
      </c>
      <c r="G467" s="296" t="s">
        <v>4912</v>
      </c>
      <c r="H467" s="296" t="s">
        <v>5615</v>
      </c>
    </row>
    <row r="468" customFormat="false" ht="94.5" hidden="false" customHeight="false" outlineLevel="0" collapsed="false">
      <c r="A468" s="295" t="n">
        <v>456</v>
      </c>
      <c r="B468" s="296" t="s">
        <v>5648</v>
      </c>
      <c r="C468" s="296" t="s">
        <v>5170</v>
      </c>
      <c r="D468" s="296" t="s">
        <v>5649</v>
      </c>
      <c r="E468" s="296"/>
      <c r="F468" s="297" t="n">
        <v>0.5964</v>
      </c>
      <c r="G468" s="296" t="s">
        <v>4912</v>
      </c>
      <c r="H468" s="296" t="s">
        <v>5615</v>
      </c>
    </row>
    <row r="469" customFormat="false" ht="94.5" hidden="false" customHeight="false" outlineLevel="0" collapsed="false">
      <c r="A469" s="295" t="n">
        <v>457</v>
      </c>
      <c r="B469" s="296" t="s">
        <v>5650</v>
      </c>
      <c r="C469" s="296" t="s">
        <v>5170</v>
      </c>
      <c r="D469" s="296" t="s">
        <v>5651</v>
      </c>
      <c r="E469" s="296"/>
      <c r="F469" s="297" t="n">
        <v>3.29394</v>
      </c>
      <c r="G469" s="296" t="s">
        <v>4912</v>
      </c>
      <c r="H469" s="296" t="s">
        <v>5615</v>
      </c>
    </row>
    <row r="470" customFormat="false" ht="94.5" hidden="false" customHeight="false" outlineLevel="0" collapsed="false">
      <c r="A470" s="295" t="n">
        <v>458</v>
      </c>
      <c r="B470" s="296" t="s">
        <v>5652</v>
      </c>
      <c r="C470" s="296" t="s">
        <v>5170</v>
      </c>
      <c r="D470" s="296" t="s">
        <v>5653</v>
      </c>
      <c r="E470" s="296"/>
      <c r="F470" s="297" t="n">
        <v>0.47196</v>
      </c>
      <c r="G470" s="296" t="s">
        <v>4912</v>
      </c>
      <c r="H470" s="296" t="s">
        <v>5654</v>
      </c>
    </row>
    <row r="471" customFormat="false" ht="94.5" hidden="false" customHeight="false" outlineLevel="0" collapsed="false">
      <c r="A471" s="295" t="n">
        <v>459</v>
      </c>
      <c r="B471" s="296" t="s">
        <v>5655</v>
      </c>
      <c r="C471" s="296" t="s">
        <v>5170</v>
      </c>
      <c r="D471" s="296" t="s">
        <v>5656</v>
      </c>
      <c r="E471" s="296"/>
      <c r="F471" s="297" t="n">
        <v>0.425</v>
      </c>
      <c r="G471" s="296" t="s">
        <v>4912</v>
      </c>
      <c r="H471" s="296" t="s">
        <v>5654</v>
      </c>
    </row>
    <row r="472" customFormat="false" ht="94.5" hidden="false" customHeight="false" outlineLevel="0" collapsed="false">
      <c r="A472" s="295" t="n">
        <v>460</v>
      </c>
      <c r="B472" s="296" t="s">
        <v>5657</v>
      </c>
      <c r="C472" s="296" t="s">
        <v>5170</v>
      </c>
      <c r="D472" s="296" t="s">
        <v>5174</v>
      </c>
      <c r="E472" s="296"/>
      <c r="F472" s="297" t="n">
        <v>1.4355</v>
      </c>
      <c r="G472" s="296" t="s">
        <v>4912</v>
      </c>
      <c r="H472" s="296" t="s">
        <v>5654</v>
      </c>
    </row>
    <row r="473" customFormat="false" ht="94.5" hidden="false" customHeight="false" outlineLevel="0" collapsed="false">
      <c r="A473" s="295" t="n">
        <v>461</v>
      </c>
      <c r="B473" s="296" t="s">
        <v>5658</v>
      </c>
      <c r="C473" s="296" t="s">
        <v>5659</v>
      </c>
      <c r="D473" s="296" t="s">
        <v>5660</v>
      </c>
      <c r="E473" s="296"/>
      <c r="F473" s="297" t="n">
        <v>16</v>
      </c>
      <c r="G473" s="296" t="s">
        <v>4912</v>
      </c>
      <c r="H473" s="296" t="s">
        <v>5661</v>
      </c>
    </row>
    <row r="474" customFormat="false" ht="63" hidden="false" customHeight="false" outlineLevel="0" collapsed="false">
      <c r="A474" s="295" t="n">
        <v>462</v>
      </c>
      <c r="B474" s="296" t="s">
        <v>5662</v>
      </c>
      <c r="C474" s="296" t="s">
        <v>5053</v>
      </c>
      <c r="D474" s="296" t="s">
        <v>5627</v>
      </c>
      <c r="E474" s="296"/>
      <c r="F474" s="297" t="n">
        <v>2.6578</v>
      </c>
      <c r="G474" s="296" t="s">
        <v>20</v>
      </c>
      <c r="H474" s="296" t="s">
        <v>5663</v>
      </c>
    </row>
    <row r="475" customFormat="false" ht="78.75" hidden="false" customHeight="false" outlineLevel="0" collapsed="false">
      <c r="A475" s="295" t="n">
        <v>463</v>
      </c>
      <c r="B475" s="296" t="s">
        <v>5664</v>
      </c>
      <c r="C475" s="296" t="s">
        <v>5267</v>
      </c>
      <c r="D475" s="296" t="s">
        <v>5665</v>
      </c>
      <c r="E475" s="296"/>
      <c r="F475" s="297" t="n">
        <v>60</v>
      </c>
      <c r="G475" s="296" t="s">
        <v>4912</v>
      </c>
      <c r="H475" s="296" t="s">
        <v>5666</v>
      </c>
    </row>
    <row r="476" customFormat="false" ht="63" hidden="false" customHeight="false" outlineLevel="0" collapsed="false">
      <c r="A476" s="295" t="n">
        <v>464</v>
      </c>
      <c r="B476" s="296" t="s">
        <v>5667</v>
      </c>
      <c r="C476" s="296" t="s">
        <v>5053</v>
      </c>
      <c r="D476" s="296" t="s">
        <v>5668</v>
      </c>
      <c r="E476" s="296"/>
      <c r="F476" s="297" t="n">
        <v>0.1408</v>
      </c>
      <c r="G476" s="296" t="s">
        <v>20</v>
      </c>
      <c r="H476" s="296" t="s">
        <v>5663</v>
      </c>
    </row>
    <row r="477" customFormat="false" ht="78.75" hidden="false" customHeight="false" outlineLevel="0" collapsed="false">
      <c r="A477" s="295" t="n">
        <v>465</v>
      </c>
      <c r="B477" s="296" t="s">
        <v>5669</v>
      </c>
      <c r="C477" s="296" t="s">
        <v>5267</v>
      </c>
      <c r="D477" s="296" t="s">
        <v>5665</v>
      </c>
      <c r="E477" s="296"/>
      <c r="F477" s="297" t="n">
        <v>60</v>
      </c>
      <c r="G477" s="296" t="s">
        <v>4912</v>
      </c>
      <c r="H477" s="296" t="s">
        <v>5666</v>
      </c>
    </row>
    <row r="478" customFormat="false" ht="78.75" hidden="false" customHeight="false" outlineLevel="0" collapsed="false">
      <c r="A478" s="295" t="n">
        <v>466</v>
      </c>
      <c r="B478" s="296" t="s">
        <v>5670</v>
      </c>
      <c r="C478" s="296" t="s">
        <v>5267</v>
      </c>
      <c r="D478" s="296" t="s">
        <v>5665</v>
      </c>
      <c r="E478" s="296"/>
      <c r="F478" s="297" t="n">
        <v>60</v>
      </c>
      <c r="G478" s="296" t="s">
        <v>4912</v>
      </c>
      <c r="H478" s="296" t="s">
        <v>5666</v>
      </c>
    </row>
    <row r="479" customFormat="false" ht="78.75" hidden="false" customHeight="false" outlineLevel="0" collapsed="false">
      <c r="A479" s="295" t="n">
        <v>467</v>
      </c>
      <c r="B479" s="296" t="s">
        <v>5671</v>
      </c>
      <c r="C479" s="296" t="s">
        <v>5267</v>
      </c>
      <c r="D479" s="296" t="s">
        <v>5665</v>
      </c>
      <c r="E479" s="296"/>
      <c r="F479" s="297" t="n">
        <v>60</v>
      </c>
      <c r="G479" s="296" t="s">
        <v>4912</v>
      </c>
      <c r="H479" s="296" t="s">
        <v>5666</v>
      </c>
    </row>
    <row r="480" customFormat="false" ht="78.75" hidden="false" customHeight="false" outlineLevel="0" collapsed="false">
      <c r="A480" s="295" t="n">
        <v>468</v>
      </c>
      <c r="B480" s="296" t="s">
        <v>5672</v>
      </c>
      <c r="C480" s="296" t="s">
        <v>5267</v>
      </c>
      <c r="D480" s="296" t="s">
        <v>5665</v>
      </c>
      <c r="E480" s="296"/>
      <c r="F480" s="297" t="n">
        <v>60</v>
      </c>
      <c r="G480" s="296" t="s">
        <v>4912</v>
      </c>
      <c r="H480" s="296" t="s">
        <v>5666</v>
      </c>
    </row>
    <row r="481" customFormat="false" ht="78.75" hidden="false" customHeight="false" outlineLevel="0" collapsed="false">
      <c r="A481" s="295" t="n">
        <v>469</v>
      </c>
      <c r="B481" s="296" t="s">
        <v>5673</v>
      </c>
      <c r="C481" s="296" t="s">
        <v>5267</v>
      </c>
      <c r="D481" s="296" t="s">
        <v>5665</v>
      </c>
      <c r="E481" s="296"/>
      <c r="F481" s="297" t="n">
        <v>60</v>
      </c>
      <c r="G481" s="296" t="s">
        <v>4912</v>
      </c>
      <c r="H481" s="296" t="s">
        <v>5666</v>
      </c>
    </row>
    <row r="482" customFormat="false" ht="78.75" hidden="false" customHeight="false" outlineLevel="0" collapsed="false">
      <c r="A482" s="295" t="n">
        <v>470</v>
      </c>
      <c r="B482" s="296" t="s">
        <v>5674</v>
      </c>
      <c r="C482" s="296" t="s">
        <v>5267</v>
      </c>
      <c r="D482" s="296" t="s">
        <v>5665</v>
      </c>
      <c r="E482" s="296"/>
      <c r="F482" s="297" t="n">
        <v>60</v>
      </c>
      <c r="G482" s="296" t="s">
        <v>4912</v>
      </c>
      <c r="H482" s="296" t="s">
        <v>5666</v>
      </c>
    </row>
    <row r="483" customFormat="false" ht="78.75" hidden="false" customHeight="false" outlineLevel="0" collapsed="false">
      <c r="A483" s="295" t="n">
        <v>471</v>
      </c>
      <c r="B483" s="296" t="s">
        <v>5675</v>
      </c>
      <c r="C483" s="296" t="s">
        <v>5267</v>
      </c>
      <c r="D483" s="296" t="s">
        <v>5665</v>
      </c>
      <c r="E483" s="296"/>
      <c r="F483" s="297" t="n">
        <v>60</v>
      </c>
      <c r="G483" s="296" t="s">
        <v>4912</v>
      </c>
      <c r="H483" s="296" t="s">
        <v>5666</v>
      </c>
    </row>
    <row r="484" customFormat="false" ht="78.75" hidden="false" customHeight="false" outlineLevel="0" collapsed="false">
      <c r="A484" s="295" t="n">
        <v>472</v>
      </c>
      <c r="B484" s="296" t="s">
        <v>5676</v>
      </c>
      <c r="C484" s="296" t="s">
        <v>5267</v>
      </c>
      <c r="D484" s="296" t="s">
        <v>5665</v>
      </c>
      <c r="E484" s="296"/>
      <c r="F484" s="297" t="n">
        <v>60</v>
      </c>
      <c r="G484" s="296" t="s">
        <v>4912</v>
      </c>
      <c r="H484" s="296" t="s">
        <v>5666</v>
      </c>
    </row>
    <row r="485" customFormat="false" ht="78.75" hidden="false" customHeight="false" outlineLevel="0" collapsed="false">
      <c r="A485" s="295" t="n">
        <v>473</v>
      </c>
      <c r="B485" s="296" t="s">
        <v>5677</v>
      </c>
      <c r="C485" s="296" t="s">
        <v>5267</v>
      </c>
      <c r="D485" s="296" t="s">
        <v>5665</v>
      </c>
      <c r="E485" s="296"/>
      <c r="F485" s="297" t="n">
        <v>60</v>
      </c>
      <c r="G485" s="296" t="s">
        <v>4912</v>
      </c>
      <c r="H485" s="296" t="s">
        <v>5666</v>
      </c>
    </row>
    <row r="486" customFormat="false" ht="78.75" hidden="false" customHeight="false" outlineLevel="0" collapsed="false">
      <c r="A486" s="295" t="n">
        <v>474</v>
      </c>
      <c r="B486" s="296" t="s">
        <v>5678</v>
      </c>
      <c r="C486" s="296" t="s">
        <v>5267</v>
      </c>
      <c r="D486" s="296" t="s">
        <v>5665</v>
      </c>
      <c r="E486" s="296"/>
      <c r="F486" s="297" t="n">
        <v>60</v>
      </c>
      <c r="G486" s="296" t="s">
        <v>4912</v>
      </c>
      <c r="H486" s="296" t="s">
        <v>5666</v>
      </c>
    </row>
    <row r="487" customFormat="false" ht="78.75" hidden="false" customHeight="false" outlineLevel="0" collapsed="false">
      <c r="A487" s="295" t="n">
        <v>475</v>
      </c>
      <c r="B487" s="296" t="s">
        <v>5679</v>
      </c>
      <c r="C487" s="296" t="s">
        <v>5267</v>
      </c>
      <c r="D487" s="296" t="s">
        <v>5680</v>
      </c>
      <c r="E487" s="296"/>
      <c r="F487" s="297" t="n">
        <v>60</v>
      </c>
      <c r="G487" s="296" t="s">
        <v>4912</v>
      </c>
      <c r="H487" s="296" t="s">
        <v>5666</v>
      </c>
    </row>
    <row r="488" customFormat="false" ht="78.75" hidden="false" customHeight="false" outlineLevel="0" collapsed="false">
      <c r="A488" s="295" t="n">
        <v>476</v>
      </c>
      <c r="B488" s="296" t="s">
        <v>5681</v>
      </c>
      <c r="C488" s="296" t="s">
        <v>5267</v>
      </c>
      <c r="D488" s="296" t="s">
        <v>5680</v>
      </c>
      <c r="E488" s="296"/>
      <c r="F488" s="297" t="n">
        <v>60</v>
      </c>
      <c r="G488" s="296" t="s">
        <v>4912</v>
      </c>
      <c r="H488" s="296" t="s">
        <v>5666</v>
      </c>
    </row>
    <row r="489" customFormat="false" ht="78.75" hidden="false" customHeight="false" outlineLevel="0" collapsed="false">
      <c r="A489" s="295" t="n">
        <v>477</v>
      </c>
      <c r="B489" s="296" t="s">
        <v>5682</v>
      </c>
      <c r="C489" s="296" t="s">
        <v>5267</v>
      </c>
      <c r="D489" s="296" t="s">
        <v>5680</v>
      </c>
      <c r="E489" s="296"/>
      <c r="F489" s="297" t="n">
        <v>60</v>
      </c>
      <c r="G489" s="296" t="s">
        <v>4912</v>
      </c>
      <c r="H489" s="296" t="s">
        <v>5666</v>
      </c>
    </row>
    <row r="490" customFormat="false" ht="78.75" hidden="false" customHeight="false" outlineLevel="0" collapsed="false">
      <c r="A490" s="295" t="n">
        <v>478</v>
      </c>
      <c r="B490" s="296" t="s">
        <v>5683</v>
      </c>
      <c r="C490" s="296" t="s">
        <v>5267</v>
      </c>
      <c r="D490" s="296" t="s">
        <v>5680</v>
      </c>
      <c r="E490" s="296"/>
      <c r="F490" s="297" t="n">
        <v>60</v>
      </c>
      <c r="G490" s="296" t="s">
        <v>4912</v>
      </c>
      <c r="H490" s="296" t="s">
        <v>5666</v>
      </c>
    </row>
    <row r="491" customFormat="false" ht="78.75" hidden="false" customHeight="false" outlineLevel="0" collapsed="false">
      <c r="A491" s="295" t="n">
        <v>479</v>
      </c>
      <c r="B491" s="296" t="s">
        <v>5684</v>
      </c>
      <c r="C491" s="296" t="s">
        <v>5267</v>
      </c>
      <c r="D491" s="296" t="s">
        <v>5685</v>
      </c>
      <c r="E491" s="296"/>
      <c r="F491" s="297" t="n">
        <v>60</v>
      </c>
      <c r="G491" s="296" t="s">
        <v>4912</v>
      </c>
      <c r="H491" s="296" t="s">
        <v>5666</v>
      </c>
    </row>
    <row r="492" customFormat="false" ht="78.75" hidden="false" customHeight="false" outlineLevel="0" collapsed="false">
      <c r="A492" s="295" t="n">
        <v>480</v>
      </c>
      <c r="B492" s="296" t="s">
        <v>5686</v>
      </c>
      <c r="C492" s="296" t="s">
        <v>5267</v>
      </c>
      <c r="D492" s="296" t="s">
        <v>5687</v>
      </c>
      <c r="E492" s="296"/>
      <c r="F492" s="297" t="n">
        <v>60</v>
      </c>
      <c r="G492" s="296" t="s">
        <v>4912</v>
      </c>
      <c r="H492" s="296" t="s">
        <v>5666</v>
      </c>
    </row>
    <row r="493" customFormat="false" ht="78.75" hidden="false" customHeight="false" outlineLevel="0" collapsed="false">
      <c r="A493" s="295" t="n">
        <v>481</v>
      </c>
      <c r="B493" s="296" t="s">
        <v>5688</v>
      </c>
      <c r="C493" s="296" t="s">
        <v>5267</v>
      </c>
      <c r="D493" s="296" t="s">
        <v>5687</v>
      </c>
      <c r="E493" s="296"/>
      <c r="F493" s="297" t="n">
        <v>60</v>
      </c>
      <c r="G493" s="296" t="s">
        <v>4912</v>
      </c>
      <c r="H493" s="296" t="s">
        <v>5666</v>
      </c>
    </row>
    <row r="494" customFormat="false" ht="78.75" hidden="false" customHeight="false" outlineLevel="0" collapsed="false">
      <c r="A494" s="295" t="n">
        <v>482</v>
      </c>
      <c r="B494" s="296" t="s">
        <v>5689</v>
      </c>
      <c r="C494" s="296" t="s">
        <v>5267</v>
      </c>
      <c r="D494" s="296" t="s">
        <v>5687</v>
      </c>
      <c r="E494" s="296"/>
      <c r="F494" s="297" t="n">
        <v>60</v>
      </c>
      <c r="G494" s="296" t="s">
        <v>4912</v>
      </c>
      <c r="H494" s="296" t="s">
        <v>5666</v>
      </c>
    </row>
    <row r="495" customFormat="false" ht="78.75" hidden="false" customHeight="false" outlineLevel="0" collapsed="false">
      <c r="A495" s="295" t="n">
        <v>483</v>
      </c>
      <c r="B495" s="296" t="s">
        <v>5690</v>
      </c>
      <c r="C495" s="296" t="s">
        <v>5267</v>
      </c>
      <c r="D495" s="296" t="s">
        <v>5687</v>
      </c>
      <c r="E495" s="296"/>
      <c r="F495" s="297" t="n">
        <v>60</v>
      </c>
      <c r="G495" s="296" t="s">
        <v>4912</v>
      </c>
      <c r="H495" s="296" t="s">
        <v>5666</v>
      </c>
    </row>
    <row r="496" customFormat="false" ht="126" hidden="false" customHeight="false" outlineLevel="0" collapsed="false">
      <c r="A496" s="295" t="n">
        <v>484</v>
      </c>
      <c r="B496" s="296" t="s">
        <v>5691</v>
      </c>
      <c r="C496" s="296" t="s">
        <v>5449</v>
      </c>
      <c r="D496" s="296" t="s">
        <v>5692</v>
      </c>
      <c r="E496" s="296"/>
      <c r="F496" s="297" t="n">
        <v>60</v>
      </c>
      <c r="G496" s="296" t="s">
        <v>4912</v>
      </c>
      <c r="H496" s="296" t="s">
        <v>5666</v>
      </c>
    </row>
    <row r="497" customFormat="false" ht="126" hidden="false" customHeight="false" outlineLevel="0" collapsed="false">
      <c r="A497" s="295" t="n">
        <v>485</v>
      </c>
      <c r="B497" s="296" t="s">
        <v>5693</v>
      </c>
      <c r="C497" s="296" t="s">
        <v>5449</v>
      </c>
      <c r="D497" s="296" t="s">
        <v>5692</v>
      </c>
      <c r="E497" s="296"/>
      <c r="F497" s="297" t="n">
        <v>60</v>
      </c>
      <c r="G497" s="296" t="s">
        <v>4912</v>
      </c>
      <c r="H497" s="296" t="s">
        <v>5666</v>
      </c>
    </row>
    <row r="498" customFormat="false" ht="126" hidden="false" customHeight="false" outlineLevel="0" collapsed="false">
      <c r="A498" s="295" t="n">
        <v>486</v>
      </c>
      <c r="B498" s="296" t="s">
        <v>5694</v>
      </c>
      <c r="C498" s="296" t="s">
        <v>5449</v>
      </c>
      <c r="D498" s="296" t="s">
        <v>5692</v>
      </c>
      <c r="E498" s="296"/>
      <c r="F498" s="297" t="n">
        <v>60</v>
      </c>
      <c r="G498" s="296" t="s">
        <v>4912</v>
      </c>
      <c r="H498" s="296" t="s">
        <v>5666</v>
      </c>
    </row>
    <row r="499" customFormat="false" ht="126" hidden="false" customHeight="false" outlineLevel="0" collapsed="false">
      <c r="A499" s="295" t="n">
        <v>487</v>
      </c>
      <c r="B499" s="296" t="s">
        <v>5695</v>
      </c>
      <c r="C499" s="296" t="s">
        <v>5449</v>
      </c>
      <c r="D499" s="296" t="s">
        <v>5692</v>
      </c>
      <c r="E499" s="296"/>
      <c r="F499" s="297" t="n">
        <v>60</v>
      </c>
      <c r="G499" s="296" t="s">
        <v>4912</v>
      </c>
      <c r="H499" s="296" t="s">
        <v>5666</v>
      </c>
    </row>
    <row r="500" customFormat="false" ht="126" hidden="false" customHeight="false" outlineLevel="0" collapsed="false">
      <c r="A500" s="295" t="n">
        <v>488</v>
      </c>
      <c r="B500" s="296" t="s">
        <v>5696</v>
      </c>
      <c r="C500" s="296" t="s">
        <v>5449</v>
      </c>
      <c r="D500" s="296" t="s">
        <v>5692</v>
      </c>
      <c r="E500" s="296"/>
      <c r="F500" s="297" t="n">
        <v>60</v>
      </c>
      <c r="G500" s="296" t="s">
        <v>4912</v>
      </c>
      <c r="H500" s="296" t="s">
        <v>5666</v>
      </c>
    </row>
    <row r="501" customFormat="false" ht="126" hidden="false" customHeight="false" outlineLevel="0" collapsed="false">
      <c r="A501" s="295" t="n">
        <v>489</v>
      </c>
      <c r="B501" s="296" t="s">
        <v>5697</v>
      </c>
      <c r="C501" s="296" t="s">
        <v>5449</v>
      </c>
      <c r="D501" s="296" t="s">
        <v>5692</v>
      </c>
      <c r="E501" s="296"/>
      <c r="F501" s="297" t="n">
        <v>60</v>
      </c>
      <c r="G501" s="296" t="s">
        <v>4912</v>
      </c>
      <c r="H501" s="296" t="s">
        <v>5666</v>
      </c>
    </row>
    <row r="502" customFormat="false" ht="126" hidden="false" customHeight="false" outlineLevel="0" collapsed="false">
      <c r="A502" s="295" t="n">
        <v>490</v>
      </c>
      <c r="B502" s="296" t="s">
        <v>5698</v>
      </c>
      <c r="C502" s="296" t="s">
        <v>5449</v>
      </c>
      <c r="D502" s="296" t="s">
        <v>5692</v>
      </c>
      <c r="E502" s="296"/>
      <c r="F502" s="297" t="n">
        <v>60</v>
      </c>
      <c r="G502" s="296" t="s">
        <v>4912</v>
      </c>
      <c r="H502" s="296" t="s">
        <v>5666</v>
      </c>
    </row>
    <row r="503" customFormat="false" ht="126" hidden="false" customHeight="false" outlineLevel="0" collapsed="false">
      <c r="A503" s="295" t="n">
        <v>491</v>
      </c>
      <c r="B503" s="296" t="s">
        <v>5699</v>
      </c>
      <c r="C503" s="296" t="s">
        <v>5449</v>
      </c>
      <c r="D503" s="296" t="s">
        <v>5692</v>
      </c>
      <c r="E503" s="296"/>
      <c r="F503" s="297" t="n">
        <v>60</v>
      </c>
      <c r="G503" s="296" t="s">
        <v>4912</v>
      </c>
      <c r="H503" s="296" t="s">
        <v>5666</v>
      </c>
    </row>
    <row r="504" customFormat="false" ht="126" hidden="false" customHeight="false" outlineLevel="0" collapsed="false">
      <c r="A504" s="295" t="n">
        <v>492</v>
      </c>
      <c r="B504" s="296" t="s">
        <v>5700</v>
      </c>
      <c r="C504" s="296" t="s">
        <v>5449</v>
      </c>
      <c r="D504" s="296" t="s">
        <v>5692</v>
      </c>
      <c r="E504" s="296"/>
      <c r="F504" s="297" t="n">
        <v>60</v>
      </c>
      <c r="G504" s="296" t="s">
        <v>4912</v>
      </c>
      <c r="H504" s="296" t="s">
        <v>5666</v>
      </c>
    </row>
    <row r="505" customFormat="false" ht="126" hidden="false" customHeight="false" outlineLevel="0" collapsed="false">
      <c r="A505" s="295" t="n">
        <v>493</v>
      </c>
      <c r="B505" s="296" t="s">
        <v>5701</v>
      </c>
      <c r="C505" s="296" t="s">
        <v>5449</v>
      </c>
      <c r="D505" s="296" t="s">
        <v>5692</v>
      </c>
      <c r="E505" s="296"/>
      <c r="F505" s="297" t="n">
        <v>60</v>
      </c>
      <c r="G505" s="296" t="s">
        <v>4912</v>
      </c>
      <c r="H505" s="296" t="s">
        <v>5666</v>
      </c>
    </row>
    <row r="506" customFormat="false" ht="126" hidden="false" customHeight="false" outlineLevel="0" collapsed="false">
      <c r="A506" s="295" t="n">
        <v>494</v>
      </c>
      <c r="B506" s="296" t="s">
        <v>5702</v>
      </c>
      <c r="C506" s="296" t="s">
        <v>5449</v>
      </c>
      <c r="D506" s="296" t="s">
        <v>5703</v>
      </c>
      <c r="E506" s="296"/>
      <c r="F506" s="297" t="n">
        <v>60</v>
      </c>
      <c r="G506" s="296" t="s">
        <v>4912</v>
      </c>
      <c r="H506" s="296" t="s">
        <v>5666</v>
      </c>
    </row>
    <row r="507" customFormat="false" ht="126" hidden="false" customHeight="false" outlineLevel="0" collapsed="false">
      <c r="A507" s="295" t="n">
        <v>495</v>
      </c>
      <c r="B507" s="296" t="s">
        <v>5704</v>
      </c>
      <c r="C507" s="296" t="s">
        <v>5449</v>
      </c>
      <c r="D507" s="296" t="s">
        <v>5703</v>
      </c>
      <c r="E507" s="296"/>
      <c r="F507" s="297" t="n">
        <v>60</v>
      </c>
      <c r="G507" s="296" t="s">
        <v>4912</v>
      </c>
      <c r="H507" s="296" t="s">
        <v>5666</v>
      </c>
    </row>
    <row r="508" customFormat="false" ht="126" hidden="false" customHeight="false" outlineLevel="0" collapsed="false">
      <c r="A508" s="295" t="n">
        <v>496</v>
      </c>
      <c r="B508" s="296" t="s">
        <v>5705</v>
      </c>
      <c r="C508" s="296" t="s">
        <v>5449</v>
      </c>
      <c r="D508" s="296" t="s">
        <v>5703</v>
      </c>
      <c r="E508" s="296"/>
      <c r="F508" s="297" t="n">
        <v>60</v>
      </c>
      <c r="G508" s="296" t="s">
        <v>4912</v>
      </c>
      <c r="H508" s="296" t="s">
        <v>5666</v>
      </c>
    </row>
    <row r="509" customFormat="false" ht="126" hidden="false" customHeight="false" outlineLevel="0" collapsed="false">
      <c r="A509" s="295" t="n">
        <v>497</v>
      </c>
      <c r="B509" s="296" t="s">
        <v>5706</v>
      </c>
      <c r="C509" s="296" t="s">
        <v>5449</v>
      </c>
      <c r="D509" s="296" t="s">
        <v>5703</v>
      </c>
      <c r="E509" s="296"/>
      <c r="F509" s="297" t="n">
        <v>60</v>
      </c>
      <c r="G509" s="296" t="s">
        <v>4912</v>
      </c>
      <c r="H509" s="296" t="s">
        <v>5666</v>
      </c>
    </row>
    <row r="510" customFormat="false" ht="126" hidden="false" customHeight="false" outlineLevel="0" collapsed="false">
      <c r="A510" s="295" t="n">
        <v>498</v>
      </c>
      <c r="B510" s="296" t="s">
        <v>5707</v>
      </c>
      <c r="C510" s="296" t="s">
        <v>5449</v>
      </c>
      <c r="D510" s="296" t="s">
        <v>5703</v>
      </c>
      <c r="E510" s="296"/>
      <c r="F510" s="297" t="n">
        <v>60</v>
      </c>
      <c r="G510" s="296" t="s">
        <v>4912</v>
      </c>
      <c r="H510" s="296" t="s">
        <v>5666</v>
      </c>
    </row>
    <row r="511" customFormat="false" ht="126" hidden="false" customHeight="false" outlineLevel="0" collapsed="false">
      <c r="A511" s="295" t="n">
        <v>499</v>
      </c>
      <c r="B511" s="296" t="s">
        <v>5708</v>
      </c>
      <c r="C511" s="296" t="s">
        <v>5449</v>
      </c>
      <c r="D511" s="296" t="s">
        <v>5703</v>
      </c>
      <c r="E511" s="296"/>
      <c r="F511" s="297" t="n">
        <v>60</v>
      </c>
      <c r="G511" s="296" t="s">
        <v>4912</v>
      </c>
      <c r="H511" s="296" t="s">
        <v>5666</v>
      </c>
    </row>
    <row r="512" customFormat="false" ht="126" hidden="false" customHeight="false" outlineLevel="0" collapsed="false">
      <c r="A512" s="295" t="n">
        <v>500</v>
      </c>
      <c r="B512" s="296" t="s">
        <v>5709</v>
      </c>
      <c r="C512" s="296" t="s">
        <v>5449</v>
      </c>
      <c r="D512" s="296" t="s">
        <v>5703</v>
      </c>
      <c r="E512" s="296"/>
      <c r="F512" s="297" t="n">
        <v>60</v>
      </c>
      <c r="G512" s="296" t="s">
        <v>4912</v>
      </c>
      <c r="H512" s="296" t="s">
        <v>5666</v>
      </c>
    </row>
    <row r="513" customFormat="false" ht="126" hidden="false" customHeight="false" outlineLevel="0" collapsed="false">
      <c r="A513" s="295" t="n">
        <v>501</v>
      </c>
      <c r="B513" s="296" t="s">
        <v>5710</v>
      </c>
      <c r="C513" s="296" t="s">
        <v>5449</v>
      </c>
      <c r="D513" s="296" t="s">
        <v>5703</v>
      </c>
      <c r="E513" s="296"/>
      <c r="F513" s="297" t="n">
        <v>60</v>
      </c>
      <c r="G513" s="296" t="s">
        <v>4912</v>
      </c>
      <c r="H513" s="296" t="s">
        <v>5666</v>
      </c>
    </row>
    <row r="514" customFormat="false" ht="126" hidden="false" customHeight="false" outlineLevel="0" collapsed="false">
      <c r="A514" s="295" t="n">
        <v>502</v>
      </c>
      <c r="B514" s="296" t="s">
        <v>5711</v>
      </c>
      <c r="C514" s="296" t="s">
        <v>5449</v>
      </c>
      <c r="D514" s="296" t="s">
        <v>5703</v>
      </c>
      <c r="E514" s="296"/>
      <c r="F514" s="297" t="n">
        <v>60</v>
      </c>
      <c r="G514" s="296" t="s">
        <v>4912</v>
      </c>
      <c r="H514" s="296" t="s">
        <v>5666</v>
      </c>
    </row>
    <row r="515" customFormat="false" ht="126" hidden="false" customHeight="false" outlineLevel="0" collapsed="false">
      <c r="A515" s="295" t="n">
        <v>503</v>
      </c>
      <c r="B515" s="296" t="s">
        <v>5712</v>
      </c>
      <c r="C515" s="296" t="s">
        <v>5449</v>
      </c>
      <c r="D515" s="296" t="s">
        <v>5703</v>
      </c>
      <c r="E515" s="296"/>
      <c r="F515" s="297" t="n">
        <v>60</v>
      </c>
      <c r="G515" s="296" t="s">
        <v>4912</v>
      </c>
      <c r="H515" s="296" t="s">
        <v>5666</v>
      </c>
    </row>
    <row r="516" customFormat="false" ht="94.5" hidden="false" customHeight="false" outlineLevel="0" collapsed="false">
      <c r="A516" s="295" t="n">
        <v>504</v>
      </c>
      <c r="B516" s="296" t="s">
        <v>5713</v>
      </c>
      <c r="C516" s="296" t="s">
        <v>4966</v>
      </c>
      <c r="D516" s="296" t="s">
        <v>4932</v>
      </c>
      <c r="E516" s="296"/>
      <c r="F516" s="297" t="n">
        <v>0.984</v>
      </c>
      <c r="G516" s="296" t="s">
        <v>4912</v>
      </c>
      <c r="H516" s="296" t="s">
        <v>5714</v>
      </c>
    </row>
    <row r="517" customFormat="false" ht="94.5" hidden="false" customHeight="false" outlineLevel="0" collapsed="false">
      <c r="A517" s="295" t="n">
        <v>505</v>
      </c>
      <c r="B517" s="296" t="s">
        <v>5715</v>
      </c>
      <c r="C517" s="296" t="s">
        <v>4966</v>
      </c>
      <c r="D517" s="296" t="s">
        <v>4932</v>
      </c>
      <c r="E517" s="296"/>
      <c r="F517" s="297" t="n">
        <v>2.6845</v>
      </c>
      <c r="G517" s="296" t="s">
        <v>4912</v>
      </c>
      <c r="H517" s="296" t="s">
        <v>5714</v>
      </c>
    </row>
    <row r="518" customFormat="false" ht="94.5" hidden="false" customHeight="false" outlineLevel="0" collapsed="false">
      <c r="A518" s="295" t="n">
        <v>506</v>
      </c>
      <c r="B518" s="296" t="s">
        <v>5716</v>
      </c>
      <c r="C518" s="296" t="s">
        <v>4966</v>
      </c>
      <c r="D518" s="296" t="s">
        <v>5717</v>
      </c>
      <c r="E518" s="296"/>
      <c r="F518" s="297" t="n">
        <v>0.69</v>
      </c>
      <c r="G518" s="296" t="s">
        <v>4912</v>
      </c>
      <c r="H518" s="296" t="s">
        <v>5714</v>
      </c>
    </row>
    <row r="519" customFormat="false" ht="94.5" hidden="false" customHeight="false" outlineLevel="0" collapsed="false">
      <c r="A519" s="295" t="n">
        <v>507</v>
      </c>
      <c r="B519" s="296" t="s">
        <v>5718</v>
      </c>
      <c r="C519" s="296" t="s">
        <v>4966</v>
      </c>
      <c r="D519" s="296" t="s">
        <v>5717</v>
      </c>
      <c r="E519" s="296"/>
      <c r="F519" s="297" t="n">
        <v>1.475</v>
      </c>
      <c r="G519" s="296" t="s">
        <v>4912</v>
      </c>
      <c r="H519" s="296" t="s">
        <v>5714</v>
      </c>
    </row>
    <row r="520" customFormat="false" ht="94.5" hidden="false" customHeight="false" outlineLevel="0" collapsed="false">
      <c r="A520" s="295" t="n">
        <v>508</v>
      </c>
      <c r="B520" s="296" t="s">
        <v>5719</v>
      </c>
      <c r="C520" s="296" t="s">
        <v>4966</v>
      </c>
      <c r="D520" s="296" t="s">
        <v>5717</v>
      </c>
      <c r="E520" s="296"/>
      <c r="F520" s="297" t="n">
        <v>0.3791</v>
      </c>
      <c r="G520" s="296" t="s">
        <v>4912</v>
      </c>
      <c r="H520" s="296" t="s">
        <v>5714</v>
      </c>
    </row>
    <row r="521" customFormat="false" ht="94.5" hidden="false" customHeight="false" outlineLevel="0" collapsed="false">
      <c r="A521" s="295" t="n">
        <v>509</v>
      </c>
      <c r="B521" s="296" t="s">
        <v>5720</v>
      </c>
      <c r="C521" s="296" t="s">
        <v>4966</v>
      </c>
      <c r="D521" s="296" t="s">
        <v>5721</v>
      </c>
      <c r="E521" s="296"/>
      <c r="F521" s="297" t="n">
        <v>1.4252</v>
      </c>
      <c r="G521" s="296" t="s">
        <v>4912</v>
      </c>
      <c r="H521" s="296" t="s">
        <v>5714</v>
      </c>
    </row>
    <row r="522" customFormat="false" ht="94.5" hidden="false" customHeight="false" outlineLevel="0" collapsed="false">
      <c r="A522" s="295" t="n">
        <v>510</v>
      </c>
      <c r="B522" s="296" t="s">
        <v>5722</v>
      </c>
      <c r="C522" s="296" t="s">
        <v>4966</v>
      </c>
      <c r="D522" s="296" t="s">
        <v>5723</v>
      </c>
      <c r="E522" s="296"/>
      <c r="F522" s="297" t="n">
        <v>0.8162</v>
      </c>
      <c r="G522" s="296" t="s">
        <v>4912</v>
      </c>
      <c r="H522" s="296" t="s">
        <v>5714</v>
      </c>
    </row>
    <row r="523" customFormat="false" ht="94.5" hidden="false" customHeight="false" outlineLevel="0" collapsed="false">
      <c r="A523" s="295" t="n">
        <v>511</v>
      </c>
      <c r="B523" s="296" t="s">
        <v>5724</v>
      </c>
      <c r="C523" s="296" t="s">
        <v>4966</v>
      </c>
      <c r="D523" s="296" t="s">
        <v>5717</v>
      </c>
      <c r="E523" s="296"/>
      <c r="F523" s="297" t="n">
        <v>1.4455</v>
      </c>
      <c r="G523" s="296" t="s">
        <v>4912</v>
      </c>
      <c r="H523" s="296" t="s">
        <v>5714</v>
      </c>
    </row>
    <row r="524" customFormat="false" ht="78.75" hidden="false" customHeight="false" outlineLevel="0" collapsed="false">
      <c r="A524" s="295" t="n">
        <v>512</v>
      </c>
      <c r="B524" s="296" t="s">
        <v>5725</v>
      </c>
      <c r="C524" s="296" t="s">
        <v>5267</v>
      </c>
      <c r="D524" s="296" t="s">
        <v>5726</v>
      </c>
      <c r="E524" s="296"/>
      <c r="F524" s="297" t="n">
        <v>60</v>
      </c>
      <c r="G524" s="296" t="s">
        <v>4912</v>
      </c>
      <c r="H524" s="296" t="s">
        <v>5727</v>
      </c>
    </row>
    <row r="525" customFormat="false" ht="78.75" hidden="false" customHeight="false" outlineLevel="0" collapsed="false">
      <c r="A525" s="295" t="n">
        <v>513</v>
      </c>
      <c r="B525" s="296" t="s">
        <v>5728</v>
      </c>
      <c r="C525" s="296" t="s">
        <v>5267</v>
      </c>
      <c r="D525" s="296" t="s">
        <v>5726</v>
      </c>
      <c r="E525" s="296"/>
      <c r="F525" s="297" t="n">
        <v>60</v>
      </c>
      <c r="G525" s="296" t="s">
        <v>4912</v>
      </c>
      <c r="H525" s="296" t="s">
        <v>5727</v>
      </c>
    </row>
    <row r="526" customFormat="false" ht="78.75" hidden="false" customHeight="false" outlineLevel="0" collapsed="false">
      <c r="A526" s="295" t="n">
        <v>514</v>
      </c>
      <c r="B526" s="296" t="s">
        <v>5729</v>
      </c>
      <c r="C526" s="296" t="s">
        <v>5267</v>
      </c>
      <c r="D526" s="296" t="s">
        <v>5730</v>
      </c>
      <c r="E526" s="296"/>
      <c r="F526" s="297" t="n">
        <v>60</v>
      </c>
      <c r="G526" s="296" t="s">
        <v>4912</v>
      </c>
      <c r="H526" s="296" t="s">
        <v>5727</v>
      </c>
    </row>
    <row r="527" customFormat="false" ht="78.75" hidden="false" customHeight="false" outlineLevel="0" collapsed="false">
      <c r="A527" s="295" t="n">
        <v>515</v>
      </c>
      <c r="B527" s="296" t="s">
        <v>5731</v>
      </c>
      <c r="C527" s="296" t="s">
        <v>5267</v>
      </c>
      <c r="D527" s="296" t="s">
        <v>5730</v>
      </c>
      <c r="E527" s="296"/>
      <c r="F527" s="297" t="n">
        <v>60</v>
      </c>
      <c r="G527" s="296" t="s">
        <v>4912</v>
      </c>
      <c r="H527" s="296" t="s">
        <v>5727</v>
      </c>
    </row>
    <row r="528" customFormat="false" ht="78.75" hidden="false" customHeight="false" outlineLevel="0" collapsed="false">
      <c r="A528" s="295" t="n">
        <v>516</v>
      </c>
      <c r="B528" s="296" t="s">
        <v>5732</v>
      </c>
      <c r="C528" s="296" t="s">
        <v>5267</v>
      </c>
      <c r="D528" s="296" t="s">
        <v>5733</v>
      </c>
      <c r="E528" s="296"/>
      <c r="F528" s="297" t="n">
        <v>60</v>
      </c>
      <c r="G528" s="296" t="s">
        <v>4912</v>
      </c>
      <c r="H528" s="296" t="s">
        <v>5727</v>
      </c>
    </row>
    <row r="529" customFormat="false" ht="78.75" hidden="false" customHeight="false" outlineLevel="0" collapsed="false">
      <c r="A529" s="295" t="n">
        <v>517</v>
      </c>
      <c r="B529" s="296" t="s">
        <v>5734</v>
      </c>
      <c r="C529" s="296" t="s">
        <v>5267</v>
      </c>
      <c r="D529" s="296" t="s">
        <v>5733</v>
      </c>
      <c r="E529" s="296"/>
      <c r="F529" s="297" t="n">
        <v>60</v>
      </c>
      <c r="G529" s="296" t="s">
        <v>4912</v>
      </c>
      <c r="H529" s="296" t="s">
        <v>5727</v>
      </c>
    </row>
    <row r="530" customFormat="false" ht="78.75" hidden="false" customHeight="false" outlineLevel="0" collapsed="false">
      <c r="A530" s="295" t="n">
        <v>518</v>
      </c>
      <c r="B530" s="296" t="s">
        <v>5735</v>
      </c>
      <c r="C530" s="296" t="s">
        <v>5267</v>
      </c>
      <c r="D530" s="296" t="s">
        <v>5733</v>
      </c>
      <c r="E530" s="296"/>
      <c r="F530" s="297" t="n">
        <v>60</v>
      </c>
      <c r="G530" s="296" t="s">
        <v>4912</v>
      </c>
      <c r="H530" s="296" t="s">
        <v>5727</v>
      </c>
    </row>
    <row r="531" customFormat="false" ht="78.75" hidden="false" customHeight="false" outlineLevel="0" collapsed="false">
      <c r="A531" s="295" t="n">
        <v>519</v>
      </c>
      <c r="B531" s="296" t="s">
        <v>5736</v>
      </c>
      <c r="C531" s="296" t="s">
        <v>5267</v>
      </c>
      <c r="D531" s="296" t="s">
        <v>5733</v>
      </c>
      <c r="E531" s="296"/>
      <c r="F531" s="297" t="n">
        <v>60</v>
      </c>
      <c r="G531" s="296" t="s">
        <v>4912</v>
      </c>
      <c r="H531" s="296" t="s">
        <v>5727</v>
      </c>
    </row>
    <row r="532" customFormat="false" ht="78.75" hidden="false" customHeight="false" outlineLevel="0" collapsed="false">
      <c r="A532" s="295" t="n">
        <v>520</v>
      </c>
      <c r="B532" s="296" t="s">
        <v>5737</v>
      </c>
      <c r="C532" s="296" t="s">
        <v>5267</v>
      </c>
      <c r="D532" s="296" t="s">
        <v>5733</v>
      </c>
      <c r="E532" s="296"/>
      <c r="F532" s="297" t="n">
        <v>60</v>
      </c>
      <c r="G532" s="296" t="s">
        <v>4912</v>
      </c>
      <c r="H532" s="296" t="s">
        <v>5727</v>
      </c>
    </row>
    <row r="533" customFormat="false" ht="78.75" hidden="false" customHeight="false" outlineLevel="0" collapsed="false">
      <c r="A533" s="295" t="n">
        <v>521</v>
      </c>
      <c r="B533" s="296" t="s">
        <v>5738</v>
      </c>
      <c r="C533" s="296" t="s">
        <v>5267</v>
      </c>
      <c r="D533" s="296" t="s">
        <v>5739</v>
      </c>
      <c r="E533" s="296"/>
      <c r="F533" s="297" t="n">
        <v>60</v>
      </c>
      <c r="G533" s="296" t="s">
        <v>4912</v>
      </c>
      <c r="H533" s="296" t="s">
        <v>5727</v>
      </c>
    </row>
    <row r="534" customFormat="false" ht="78.75" hidden="false" customHeight="false" outlineLevel="0" collapsed="false">
      <c r="A534" s="295" t="n">
        <v>522</v>
      </c>
      <c r="B534" s="296" t="s">
        <v>5740</v>
      </c>
      <c r="C534" s="296" t="s">
        <v>5267</v>
      </c>
      <c r="D534" s="296" t="s">
        <v>5739</v>
      </c>
      <c r="E534" s="296"/>
      <c r="F534" s="297" t="n">
        <v>60</v>
      </c>
      <c r="G534" s="296" t="s">
        <v>4912</v>
      </c>
      <c r="H534" s="296" t="s">
        <v>5727</v>
      </c>
    </row>
    <row r="535" customFormat="false" ht="78.75" hidden="false" customHeight="false" outlineLevel="0" collapsed="false">
      <c r="A535" s="295" t="n">
        <v>523</v>
      </c>
      <c r="B535" s="296" t="s">
        <v>5741</v>
      </c>
      <c r="C535" s="296" t="s">
        <v>5267</v>
      </c>
      <c r="D535" s="296" t="s">
        <v>5739</v>
      </c>
      <c r="E535" s="296"/>
      <c r="F535" s="297" t="n">
        <v>60</v>
      </c>
      <c r="G535" s="296" t="s">
        <v>4912</v>
      </c>
      <c r="H535" s="296" t="s">
        <v>5727</v>
      </c>
    </row>
    <row r="536" customFormat="false" ht="78.75" hidden="false" customHeight="false" outlineLevel="0" collapsed="false">
      <c r="A536" s="295" t="n">
        <v>524</v>
      </c>
      <c r="B536" s="296" t="s">
        <v>5742</v>
      </c>
      <c r="C536" s="296" t="s">
        <v>5267</v>
      </c>
      <c r="D536" s="296" t="s">
        <v>5739</v>
      </c>
      <c r="E536" s="296"/>
      <c r="F536" s="297" t="n">
        <v>60</v>
      </c>
      <c r="G536" s="296" t="s">
        <v>4912</v>
      </c>
      <c r="H536" s="296" t="s">
        <v>5727</v>
      </c>
    </row>
    <row r="537" customFormat="false" ht="78.75" hidden="false" customHeight="false" outlineLevel="0" collapsed="false">
      <c r="A537" s="295" t="n">
        <v>525</v>
      </c>
      <c r="B537" s="296" t="s">
        <v>5743</v>
      </c>
      <c r="C537" s="296" t="s">
        <v>5267</v>
      </c>
      <c r="D537" s="296" t="s">
        <v>5744</v>
      </c>
      <c r="E537" s="296"/>
      <c r="F537" s="297" t="n">
        <v>60</v>
      </c>
      <c r="G537" s="296" t="s">
        <v>4912</v>
      </c>
      <c r="H537" s="296" t="s">
        <v>5727</v>
      </c>
    </row>
    <row r="538" customFormat="false" ht="78.75" hidden="false" customHeight="false" outlineLevel="0" collapsed="false">
      <c r="A538" s="295" t="n">
        <v>526</v>
      </c>
      <c r="B538" s="296" t="s">
        <v>5745</v>
      </c>
      <c r="C538" s="296" t="s">
        <v>5267</v>
      </c>
      <c r="D538" s="296" t="s">
        <v>5744</v>
      </c>
      <c r="E538" s="296"/>
      <c r="F538" s="297" t="n">
        <v>60</v>
      </c>
      <c r="G538" s="296" t="s">
        <v>4912</v>
      </c>
      <c r="H538" s="296" t="s">
        <v>5727</v>
      </c>
    </row>
    <row r="539" customFormat="false" ht="78.75" hidden="false" customHeight="false" outlineLevel="0" collapsed="false">
      <c r="A539" s="295" t="n">
        <v>527</v>
      </c>
      <c r="B539" s="296" t="s">
        <v>5746</v>
      </c>
      <c r="C539" s="296" t="s">
        <v>5267</v>
      </c>
      <c r="D539" s="296" t="s">
        <v>5744</v>
      </c>
      <c r="E539" s="296"/>
      <c r="F539" s="297" t="n">
        <v>60</v>
      </c>
      <c r="G539" s="296" t="s">
        <v>4912</v>
      </c>
      <c r="H539" s="296" t="s">
        <v>5727</v>
      </c>
    </row>
    <row r="540" customFormat="false" ht="78.75" hidden="false" customHeight="false" outlineLevel="0" collapsed="false">
      <c r="A540" s="295" t="n">
        <v>528</v>
      </c>
      <c r="B540" s="296" t="s">
        <v>5747</v>
      </c>
      <c r="C540" s="296" t="s">
        <v>5267</v>
      </c>
      <c r="D540" s="296" t="s">
        <v>5744</v>
      </c>
      <c r="E540" s="296"/>
      <c r="F540" s="297" t="n">
        <v>60</v>
      </c>
      <c r="G540" s="296" t="s">
        <v>4912</v>
      </c>
      <c r="H540" s="296" t="s">
        <v>5727</v>
      </c>
    </row>
    <row r="541" customFormat="false" ht="78.75" hidden="false" customHeight="false" outlineLevel="0" collapsed="false">
      <c r="A541" s="295" t="n">
        <v>529</v>
      </c>
      <c r="B541" s="296" t="s">
        <v>5748</v>
      </c>
      <c r="C541" s="296" t="s">
        <v>5267</v>
      </c>
      <c r="D541" s="296" t="s">
        <v>5744</v>
      </c>
      <c r="E541" s="296"/>
      <c r="F541" s="297" t="n">
        <v>60</v>
      </c>
      <c r="G541" s="296" t="s">
        <v>4912</v>
      </c>
      <c r="H541" s="296" t="s">
        <v>5727</v>
      </c>
    </row>
    <row r="542" customFormat="false" ht="78.75" hidden="false" customHeight="false" outlineLevel="0" collapsed="false">
      <c r="A542" s="295" t="n">
        <v>530</v>
      </c>
      <c r="B542" s="296" t="s">
        <v>5749</v>
      </c>
      <c r="C542" s="296" t="s">
        <v>5267</v>
      </c>
      <c r="D542" s="296" t="s">
        <v>5744</v>
      </c>
      <c r="E542" s="296"/>
      <c r="F542" s="297" t="n">
        <v>60</v>
      </c>
      <c r="G542" s="296" t="s">
        <v>4912</v>
      </c>
      <c r="H542" s="296" t="s">
        <v>5727</v>
      </c>
    </row>
    <row r="543" customFormat="false" ht="126" hidden="false" customHeight="false" outlineLevel="0" collapsed="false">
      <c r="A543" s="295" t="n">
        <v>531</v>
      </c>
      <c r="B543" s="296" t="s">
        <v>5750</v>
      </c>
      <c r="C543" s="296" t="s">
        <v>5449</v>
      </c>
      <c r="D543" s="296" t="s">
        <v>5751</v>
      </c>
      <c r="E543" s="296"/>
      <c r="F543" s="297" t="n">
        <v>60</v>
      </c>
      <c r="G543" s="296" t="s">
        <v>4912</v>
      </c>
      <c r="H543" s="296" t="s">
        <v>5752</v>
      </c>
    </row>
    <row r="544" customFormat="false" ht="126" hidden="false" customHeight="false" outlineLevel="0" collapsed="false">
      <c r="A544" s="295" t="n">
        <v>532</v>
      </c>
      <c r="B544" s="296" t="s">
        <v>5753</v>
      </c>
      <c r="C544" s="296" t="s">
        <v>5449</v>
      </c>
      <c r="D544" s="296" t="s">
        <v>5751</v>
      </c>
      <c r="E544" s="296"/>
      <c r="F544" s="297" t="n">
        <v>60</v>
      </c>
      <c r="G544" s="296" t="s">
        <v>4912</v>
      </c>
      <c r="H544" s="296" t="s">
        <v>5752</v>
      </c>
    </row>
    <row r="545" customFormat="false" ht="126" hidden="false" customHeight="false" outlineLevel="0" collapsed="false">
      <c r="A545" s="295" t="n">
        <v>533</v>
      </c>
      <c r="B545" s="296" t="s">
        <v>5754</v>
      </c>
      <c r="C545" s="296" t="s">
        <v>5449</v>
      </c>
      <c r="D545" s="296" t="s">
        <v>5751</v>
      </c>
      <c r="E545" s="296"/>
      <c r="F545" s="297" t="n">
        <v>60</v>
      </c>
      <c r="G545" s="296" t="s">
        <v>4912</v>
      </c>
      <c r="H545" s="296" t="s">
        <v>5752</v>
      </c>
    </row>
    <row r="546" customFormat="false" ht="126" hidden="false" customHeight="false" outlineLevel="0" collapsed="false">
      <c r="A546" s="295" t="n">
        <v>534</v>
      </c>
      <c r="B546" s="296" t="s">
        <v>5755</v>
      </c>
      <c r="C546" s="296" t="s">
        <v>5449</v>
      </c>
      <c r="D546" s="296" t="s">
        <v>5751</v>
      </c>
      <c r="E546" s="296"/>
      <c r="F546" s="297" t="n">
        <v>60</v>
      </c>
      <c r="G546" s="296" t="s">
        <v>4912</v>
      </c>
      <c r="H546" s="296" t="s">
        <v>5752</v>
      </c>
    </row>
    <row r="547" customFormat="false" ht="94.5" hidden="false" customHeight="false" outlineLevel="0" collapsed="false">
      <c r="A547" s="295" t="n">
        <v>535</v>
      </c>
      <c r="B547" s="296" t="s">
        <v>5756</v>
      </c>
      <c r="C547" s="296" t="s">
        <v>5170</v>
      </c>
      <c r="D547" s="296" t="s">
        <v>5641</v>
      </c>
      <c r="E547" s="296"/>
      <c r="F547" s="297" t="n">
        <v>1.116</v>
      </c>
      <c r="G547" s="296" t="s">
        <v>4912</v>
      </c>
      <c r="H547" s="296" t="s">
        <v>5757</v>
      </c>
    </row>
    <row r="548" customFormat="false" ht="94.5" hidden="false" customHeight="false" outlineLevel="0" collapsed="false">
      <c r="A548" s="295" t="n">
        <v>536</v>
      </c>
      <c r="B548" s="296" t="s">
        <v>5758</v>
      </c>
      <c r="C548" s="296" t="s">
        <v>5170</v>
      </c>
      <c r="D548" s="296" t="s">
        <v>5641</v>
      </c>
      <c r="E548" s="296"/>
      <c r="F548" s="297" t="n">
        <v>2.79</v>
      </c>
      <c r="G548" s="296" t="s">
        <v>4912</v>
      </c>
      <c r="H548" s="296" t="s">
        <v>5757</v>
      </c>
    </row>
    <row r="549" customFormat="false" ht="94.5" hidden="false" customHeight="false" outlineLevel="0" collapsed="false">
      <c r="A549" s="295" t="n">
        <v>537</v>
      </c>
      <c r="B549" s="296" t="s">
        <v>5759</v>
      </c>
      <c r="C549" s="296" t="s">
        <v>5170</v>
      </c>
      <c r="D549" s="296" t="s">
        <v>5641</v>
      </c>
      <c r="E549" s="296"/>
      <c r="F549" s="297" t="n">
        <v>1.20365</v>
      </c>
      <c r="G549" s="296" t="s">
        <v>4912</v>
      </c>
      <c r="H549" s="296" t="s">
        <v>5757</v>
      </c>
    </row>
    <row r="550" customFormat="false" ht="94.5" hidden="false" customHeight="false" outlineLevel="0" collapsed="false">
      <c r="A550" s="295" t="n">
        <v>538</v>
      </c>
      <c r="B550" s="296" t="s">
        <v>5760</v>
      </c>
      <c r="C550" s="296" t="s">
        <v>5170</v>
      </c>
      <c r="D550" s="296" t="s">
        <v>5641</v>
      </c>
      <c r="E550" s="296"/>
      <c r="F550" s="297" t="n">
        <v>7.539</v>
      </c>
      <c r="G550" s="296" t="s">
        <v>4912</v>
      </c>
      <c r="H550" s="296" t="s">
        <v>5757</v>
      </c>
    </row>
    <row r="551" customFormat="false" ht="94.5" hidden="false" customHeight="false" outlineLevel="0" collapsed="false">
      <c r="A551" s="295" t="n">
        <v>539</v>
      </c>
      <c r="B551" s="296" t="s">
        <v>5761</v>
      </c>
      <c r="C551" s="296" t="s">
        <v>5170</v>
      </c>
      <c r="D551" s="296" t="s">
        <v>5641</v>
      </c>
      <c r="E551" s="296"/>
      <c r="F551" s="297" t="n">
        <v>4.325</v>
      </c>
      <c r="G551" s="296" t="s">
        <v>4912</v>
      </c>
      <c r="H551" s="296" t="s">
        <v>5757</v>
      </c>
    </row>
    <row r="552" customFormat="false" ht="94.5" hidden="false" customHeight="false" outlineLevel="0" collapsed="false">
      <c r="A552" s="295" t="n">
        <v>540</v>
      </c>
      <c r="B552" s="296" t="s">
        <v>5762</v>
      </c>
      <c r="C552" s="296" t="s">
        <v>5170</v>
      </c>
      <c r="D552" s="296" t="s">
        <v>5641</v>
      </c>
      <c r="E552" s="296"/>
      <c r="F552" s="297" t="n">
        <v>2.78409</v>
      </c>
      <c r="G552" s="296" t="s">
        <v>4912</v>
      </c>
      <c r="H552" s="296" t="s">
        <v>5757</v>
      </c>
    </row>
    <row r="553" customFormat="false" ht="94.5" hidden="false" customHeight="false" outlineLevel="0" collapsed="false">
      <c r="A553" s="295" t="n">
        <v>541</v>
      </c>
      <c r="B553" s="296" t="s">
        <v>5763</v>
      </c>
      <c r="C553" s="296" t="s">
        <v>5170</v>
      </c>
      <c r="D553" s="296" t="s">
        <v>5641</v>
      </c>
      <c r="E553" s="296"/>
      <c r="F553" s="297" t="n">
        <v>0.9</v>
      </c>
      <c r="G553" s="296" t="s">
        <v>4912</v>
      </c>
      <c r="H553" s="296" t="s">
        <v>5757</v>
      </c>
    </row>
    <row r="554" customFormat="false" ht="94.5" hidden="false" customHeight="false" outlineLevel="0" collapsed="false">
      <c r="A554" s="295" t="n">
        <v>542</v>
      </c>
      <c r="B554" s="296" t="s">
        <v>5764</v>
      </c>
      <c r="C554" s="296" t="s">
        <v>5170</v>
      </c>
      <c r="D554" s="296" t="s">
        <v>5641</v>
      </c>
      <c r="E554" s="296"/>
      <c r="F554" s="297" t="n">
        <v>9.677</v>
      </c>
      <c r="G554" s="296" t="s">
        <v>4912</v>
      </c>
      <c r="H554" s="296" t="s">
        <v>5757</v>
      </c>
    </row>
    <row r="555" customFormat="false" ht="94.5" hidden="false" customHeight="false" outlineLevel="0" collapsed="false">
      <c r="A555" s="295" t="n">
        <v>543</v>
      </c>
      <c r="B555" s="296" t="s">
        <v>5765</v>
      </c>
      <c r="C555" s="296" t="s">
        <v>5170</v>
      </c>
      <c r="D555" s="296" t="s">
        <v>5641</v>
      </c>
      <c r="E555" s="296"/>
      <c r="F555" s="297" t="n">
        <v>3.8266</v>
      </c>
      <c r="G555" s="296" t="s">
        <v>4912</v>
      </c>
      <c r="H555" s="296" t="s">
        <v>5757</v>
      </c>
    </row>
    <row r="556" customFormat="false" ht="94.5" hidden="false" customHeight="false" outlineLevel="0" collapsed="false">
      <c r="A556" s="295" t="n">
        <v>544</v>
      </c>
      <c r="B556" s="296" t="s">
        <v>5766</v>
      </c>
      <c r="C556" s="296" t="s">
        <v>5170</v>
      </c>
      <c r="D556" s="296" t="s">
        <v>5641</v>
      </c>
      <c r="E556" s="296"/>
      <c r="F556" s="297" t="n">
        <v>0.23582</v>
      </c>
      <c r="G556" s="296" t="s">
        <v>4912</v>
      </c>
      <c r="H556" s="296" t="s">
        <v>5757</v>
      </c>
    </row>
    <row r="557" customFormat="false" ht="94.5" hidden="false" customHeight="false" outlineLevel="0" collapsed="false">
      <c r="A557" s="295" t="n">
        <v>545</v>
      </c>
      <c r="B557" s="296" t="s">
        <v>5767</v>
      </c>
      <c r="C557" s="296" t="s">
        <v>5170</v>
      </c>
      <c r="D557" s="296" t="s">
        <v>5768</v>
      </c>
      <c r="E557" s="296"/>
      <c r="F557" s="297" t="n">
        <v>15.336</v>
      </c>
      <c r="G557" s="296" t="s">
        <v>4912</v>
      </c>
      <c r="H557" s="296" t="s">
        <v>5769</v>
      </c>
    </row>
    <row r="558" customFormat="false" ht="94.5" hidden="false" customHeight="false" outlineLevel="0" collapsed="false">
      <c r="A558" s="295" t="n">
        <v>546</v>
      </c>
      <c r="B558" s="296" t="s">
        <v>5770</v>
      </c>
      <c r="C558" s="296" t="s">
        <v>5170</v>
      </c>
      <c r="D558" s="296" t="s">
        <v>5768</v>
      </c>
      <c r="E558" s="296"/>
      <c r="F558" s="297" t="n">
        <v>0.6714</v>
      </c>
      <c r="G558" s="296" t="s">
        <v>4912</v>
      </c>
      <c r="H558" s="296" t="s">
        <v>5757</v>
      </c>
    </row>
    <row r="559" customFormat="false" ht="94.5" hidden="false" customHeight="false" outlineLevel="0" collapsed="false">
      <c r="A559" s="295" t="n">
        <v>547</v>
      </c>
      <c r="B559" s="296" t="s">
        <v>5771</v>
      </c>
      <c r="C559" s="296" t="s">
        <v>5170</v>
      </c>
      <c r="D559" s="296" t="s">
        <v>5768</v>
      </c>
      <c r="E559" s="296"/>
      <c r="F559" s="297" t="n">
        <v>8.071</v>
      </c>
      <c r="G559" s="296" t="s">
        <v>4912</v>
      </c>
      <c r="H559" s="296" t="s">
        <v>5757</v>
      </c>
    </row>
    <row r="560" customFormat="false" ht="94.5" hidden="false" customHeight="false" outlineLevel="0" collapsed="false">
      <c r="A560" s="295" t="n">
        <v>548</v>
      </c>
      <c r="B560" s="296" t="s">
        <v>5772</v>
      </c>
      <c r="C560" s="296" t="s">
        <v>5170</v>
      </c>
      <c r="D560" s="296" t="s">
        <v>5768</v>
      </c>
      <c r="E560" s="296"/>
      <c r="F560" s="297" t="n">
        <v>0.426</v>
      </c>
      <c r="G560" s="296" t="s">
        <v>4912</v>
      </c>
      <c r="H560" s="296" t="s">
        <v>5773</v>
      </c>
    </row>
    <row r="561" customFormat="false" ht="94.5" hidden="false" customHeight="false" outlineLevel="0" collapsed="false">
      <c r="A561" s="295" t="n">
        <v>549</v>
      </c>
      <c r="B561" s="296" t="s">
        <v>5774</v>
      </c>
      <c r="C561" s="296" t="s">
        <v>5170</v>
      </c>
      <c r="D561" s="296" t="s">
        <v>5775</v>
      </c>
      <c r="E561" s="296"/>
      <c r="F561" s="297" t="n">
        <v>1.5252</v>
      </c>
      <c r="G561" s="296" t="s">
        <v>4912</v>
      </c>
      <c r="H561" s="296" t="s">
        <v>5757</v>
      </c>
    </row>
    <row r="562" customFormat="false" ht="94.5" hidden="false" customHeight="false" outlineLevel="0" collapsed="false">
      <c r="A562" s="295" t="n">
        <v>550</v>
      </c>
      <c r="B562" s="296" t="s">
        <v>5776</v>
      </c>
      <c r="C562" s="296" t="s">
        <v>5170</v>
      </c>
      <c r="D562" s="296" t="s">
        <v>5775</v>
      </c>
      <c r="E562" s="296"/>
      <c r="F562" s="297" t="n">
        <v>2.95</v>
      </c>
      <c r="G562" s="296" t="s">
        <v>4912</v>
      </c>
      <c r="H562" s="296" t="s">
        <v>5757</v>
      </c>
    </row>
    <row r="563" customFormat="false" ht="94.5" hidden="false" customHeight="false" outlineLevel="0" collapsed="false">
      <c r="A563" s="295" t="n">
        <v>551</v>
      </c>
      <c r="B563" s="296" t="s">
        <v>5777</v>
      </c>
      <c r="C563" s="296" t="s">
        <v>5170</v>
      </c>
      <c r="D563" s="296" t="s">
        <v>5775</v>
      </c>
      <c r="E563" s="296"/>
      <c r="F563" s="297" t="n">
        <v>0.884</v>
      </c>
      <c r="G563" s="296" t="s">
        <v>4912</v>
      </c>
      <c r="H563" s="296" t="s">
        <v>5757</v>
      </c>
    </row>
    <row r="564" customFormat="false" ht="94.5" hidden="false" customHeight="false" outlineLevel="0" collapsed="false">
      <c r="A564" s="295" t="n">
        <v>552</v>
      </c>
      <c r="B564" s="296" t="s">
        <v>5778</v>
      </c>
      <c r="C564" s="296" t="s">
        <v>5170</v>
      </c>
      <c r="D564" s="296" t="s">
        <v>5775</v>
      </c>
      <c r="E564" s="296"/>
      <c r="F564" s="297" t="n">
        <v>1.243</v>
      </c>
      <c r="G564" s="296" t="s">
        <v>4912</v>
      </c>
      <c r="H564" s="296" t="s">
        <v>5757</v>
      </c>
    </row>
    <row r="565" customFormat="false" ht="94.5" hidden="false" customHeight="false" outlineLevel="0" collapsed="false">
      <c r="A565" s="295" t="n">
        <v>553</v>
      </c>
      <c r="B565" s="296" t="s">
        <v>5779</v>
      </c>
      <c r="C565" s="296" t="s">
        <v>5170</v>
      </c>
      <c r="D565" s="296" t="s">
        <v>5780</v>
      </c>
      <c r="E565" s="296"/>
      <c r="F565" s="297" t="n">
        <v>0.447</v>
      </c>
      <c r="G565" s="296" t="s">
        <v>4912</v>
      </c>
      <c r="H565" s="296" t="s">
        <v>5781</v>
      </c>
    </row>
    <row r="566" customFormat="false" ht="94.5" hidden="false" customHeight="false" outlineLevel="0" collapsed="false">
      <c r="A566" s="295" t="n">
        <v>554</v>
      </c>
      <c r="B566" s="296" t="s">
        <v>5782</v>
      </c>
      <c r="C566" s="296" t="s">
        <v>5170</v>
      </c>
      <c r="D566" s="296" t="s">
        <v>5783</v>
      </c>
      <c r="E566" s="296"/>
      <c r="F566" s="297" t="n">
        <v>0.61</v>
      </c>
      <c r="G566" s="296" t="s">
        <v>4912</v>
      </c>
      <c r="H566" s="296" t="s">
        <v>5757</v>
      </c>
    </row>
    <row r="567" customFormat="false" ht="94.5" hidden="false" customHeight="false" outlineLevel="0" collapsed="false">
      <c r="A567" s="295" t="n">
        <v>555</v>
      </c>
      <c r="B567" s="296" t="s">
        <v>5784</v>
      </c>
      <c r="C567" s="296" t="s">
        <v>5170</v>
      </c>
      <c r="D567" s="296" t="s">
        <v>5617</v>
      </c>
      <c r="E567" s="296"/>
      <c r="F567" s="297" t="n">
        <v>1.265</v>
      </c>
      <c r="G567" s="296" t="s">
        <v>4912</v>
      </c>
      <c r="H567" s="296" t="s">
        <v>5785</v>
      </c>
    </row>
    <row r="568" customFormat="false" ht="94.5" hidden="false" customHeight="false" outlineLevel="0" collapsed="false">
      <c r="A568" s="295" t="n">
        <v>556</v>
      </c>
      <c r="B568" s="296" t="s">
        <v>5786</v>
      </c>
      <c r="C568" s="296" t="s">
        <v>5170</v>
      </c>
      <c r="D568" s="296" t="s">
        <v>5593</v>
      </c>
      <c r="E568" s="296"/>
      <c r="F568" s="297" t="n">
        <v>0.1</v>
      </c>
      <c r="G568" s="296" t="s">
        <v>4912</v>
      </c>
      <c r="H568" s="296" t="s">
        <v>5785</v>
      </c>
    </row>
    <row r="569" customFormat="false" ht="94.5" hidden="false" customHeight="false" outlineLevel="0" collapsed="false">
      <c r="A569" s="295" t="n">
        <v>557</v>
      </c>
      <c r="B569" s="296" t="s">
        <v>5787</v>
      </c>
      <c r="C569" s="296" t="s">
        <v>5170</v>
      </c>
      <c r="D569" s="296" t="s">
        <v>5780</v>
      </c>
      <c r="E569" s="296"/>
      <c r="F569" s="297" t="n">
        <v>0.447</v>
      </c>
      <c r="G569" s="296" t="s">
        <v>4912</v>
      </c>
      <c r="H569" s="296" t="s">
        <v>5785</v>
      </c>
    </row>
    <row r="570" customFormat="false" ht="94.5" hidden="false" customHeight="false" outlineLevel="0" collapsed="false">
      <c r="A570" s="295" t="n">
        <v>558</v>
      </c>
      <c r="B570" s="296" t="s">
        <v>5788</v>
      </c>
      <c r="C570" s="296" t="s">
        <v>5170</v>
      </c>
      <c r="D570" s="296" t="s">
        <v>5789</v>
      </c>
      <c r="E570" s="296"/>
      <c r="F570" s="297" t="n">
        <v>0.258</v>
      </c>
      <c r="G570" s="296" t="s">
        <v>4912</v>
      </c>
      <c r="H570" s="296" t="s">
        <v>5785</v>
      </c>
    </row>
    <row r="571" customFormat="false" ht="94.5" hidden="false" customHeight="false" outlineLevel="0" collapsed="false">
      <c r="A571" s="295" t="n">
        <v>559</v>
      </c>
      <c r="B571" s="296" t="s">
        <v>5790</v>
      </c>
      <c r="C571" s="296" t="s">
        <v>5170</v>
      </c>
      <c r="D571" s="296" t="s">
        <v>5791</v>
      </c>
      <c r="E571" s="296"/>
      <c r="F571" s="297" t="n">
        <v>0.147</v>
      </c>
      <c r="G571" s="296" t="s">
        <v>4912</v>
      </c>
      <c r="H571" s="296" t="s">
        <v>5785</v>
      </c>
    </row>
    <row r="572" customFormat="false" ht="94.5" hidden="false" customHeight="false" outlineLevel="0" collapsed="false">
      <c r="A572" s="295" t="n">
        <v>560</v>
      </c>
      <c r="B572" s="296" t="s">
        <v>5792</v>
      </c>
      <c r="C572" s="296" t="s">
        <v>5170</v>
      </c>
      <c r="D572" s="296" t="s">
        <v>5591</v>
      </c>
      <c r="E572" s="296"/>
      <c r="F572" s="297" t="n">
        <v>0.3654</v>
      </c>
      <c r="G572" s="296" t="s">
        <v>4912</v>
      </c>
      <c r="H572" s="296" t="s">
        <v>5785</v>
      </c>
    </row>
    <row r="573" customFormat="false" ht="94.5" hidden="false" customHeight="false" outlineLevel="0" collapsed="false">
      <c r="A573" s="295" t="n">
        <v>561</v>
      </c>
      <c r="B573" s="296" t="s">
        <v>5793</v>
      </c>
      <c r="C573" s="296" t="s">
        <v>5170</v>
      </c>
      <c r="D573" s="296" t="s">
        <v>5171</v>
      </c>
      <c r="E573" s="296"/>
      <c r="F573" s="297" t="n">
        <v>14.3</v>
      </c>
      <c r="G573" s="296" t="s">
        <v>4912</v>
      </c>
      <c r="H573" s="296" t="s">
        <v>5785</v>
      </c>
    </row>
    <row r="574" customFormat="false" ht="94.5" hidden="false" customHeight="false" outlineLevel="0" collapsed="false">
      <c r="A574" s="295" t="n">
        <v>562</v>
      </c>
      <c r="B574" s="296" t="s">
        <v>5794</v>
      </c>
      <c r="C574" s="296" t="s">
        <v>5170</v>
      </c>
      <c r="D574" s="296" t="s">
        <v>5171</v>
      </c>
      <c r="E574" s="296"/>
      <c r="F574" s="297" t="n">
        <v>9.496</v>
      </c>
      <c r="G574" s="296" t="s">
        <v>4912</v>
      </c>
      <c r="H574" s="296" t="s">
        <v>5785</v>
      </c>
    </row>
    <row r="575" customFormat="false" ht="94.5" hidden="false" customHeight="false" outlineLevel="0" collapsed="false">
      <c r="A575" s="295" t="n">
        <v>563</v>
      </c>
      <c r="B575" s="296" t="s">
        <v>5795</v>
      </c>
      <c r="C575" s="296" t="s">
        <v>5170</v>
      </c>
      <c r="D575" s="296" t="s">
        <v>5796</v>
      </c>
      <c r="E575" s="296"/>
      <c r="F575" s="297" t="n">
        <v>0.278</v>
      </c>
      <c r="G575" s="296" t="s">
        <v>4912</v>
      </c>
      <c r="H575" s="296" t="s">
        <v>5785</v>
      </c>
    </row>
    <row r="576" customFormat="false" ht="94.5" hidden="false" customHeight="false" outlineLevel="0" collapsed="false">
      <c r="A576" s="295" t="n">
        <v>564</v>
      </c>
      <c r="B576" s="296" t="s">
        <v>5797</v>
      </c>
      <c r="C576" s="296" t="s">
        <v>5170</v>
      </c>
      <c r="D576" s="296" t="s">
        <v>5522</v>
      </c>
      <c r="E576" s="296"/>
      <c r="F576" s="297" t="n">
        <v>0.381</v>
      </c>
      <c r="G576" s="296" t="s">
        <v>4912</v>
      </c>
      <c r="H576" s="296" t="s">
        <v>5785</v>
      </c>
    </row>
    <row r="577" customFormat="false" ht="94.5" hidden="false" customHeight="false" outlineLevel="0" collapsed="false">
      <c r="A577" s="295" t="n">
        <v>565</v>
      </c>
      <c r="B577" s="296" t="s">
        <v>5798</v>
      </c>
      <c r="C577" s="296" t="s">
        <v>5170</v>
      </c>
      <c r="D577" s="296" t="s">
        <v>5171</v>
      </c>
      <c r="E577" s="296"/>
      <c r="F577" s="297" t="n">
        <v>1.197</v>
      </c>
      <c r="G577" s="296" t="s">
        <v>4912</v>
      </c>
      <c r="H577" s="296" t="s">
        <v>5785</v>
      </c>
    </row>
    <row r="578" customFormat="false" ht="94.5" hidden="false" customHeight="false" outlineLevel="0" collapsed="false">
      <c r="A578" s="295" t="n">
        <v>566</v>
      </c>
      <c r="B578" s="296" t="s">
        <v>5799</v>
      </c>
      <c r="C578" s="296" t="s">
        <v>5170</v>
      </c>
      <c r="D578" s="296" t="s">
        <v>5800</v>
      </c>
      <c r="E578" s="296"/>
      <c r="F578" s="297" t="n">
        <v>2.0678</v>
      </c>
      <c r="G578" s="296" t="s">
        <v>4912</v>
      </c>
      <c r="H578" s="296" t="s">
        <v>5785</v>
      </c>
    </row>
    <row r="579" customFormat="false" ht="94.5" hidden="false" customHeight="false" outlineLevel="0" collapsed="false">
      <c r="A579" s="295" t="n">
        <v>567</v>
      </c>
      <c r="B579" s="296" t="s">
        <v>5801</v>
      </c>
      <c r="C579" s="296" t="s">
        <v>5170</v>
      </c>
      <c r="D579" s="296" t="s">
        <v>5638</v>
      </c>
      <c r="E579" s="296"/>
      <c r="F579" s="297" t="n">
        <v>6.15125</v>
      </c>
      <c r="G579" s="296" t="s">
        <v>4912</v>
      </c>
      <c r="H579" s="296" t="s">
        <v>5785</v>
      </c>
    </row>
    <row r="580" customFormat="false" ht="94.5" hidden="false" customHeight="false" outlineLevel="0" collapsed="false">
      <c r="A580" s="295" t="n">
        <v>568</v>
      </c>
      <c r="B580" s="296" t="s">
        <v>5802</v>
      </c>
      <c r="C580" s="296" t="s">
        <v>5170</v>
      </c>
      <c r="D580" s="296" t="s">
        <v>5641</v>
      </c>
      <c r="E580" s="296"/>
      <c r="F580" s="297" t="n">
        <v>0.0924</v>
      </c>
      <c r="G580" s="296" t="s">
        <v>4912</v>
      </c>
      <c r="H580" s="296" t="s">
        <v>5803</v>
      </c>
    </row>
    <row r="581" customFormat="false" ht="94.5" hidden="false" customHeight="false" outlineLevel="0" collapsed="false">
      <c r="A581" s="295" t="n">
        <v>569</v>
      </c>
      <c r="B581" s="296" t="s">
        <v>5804</v>
      </c>
      <c r="C581" s="296" t="s">
        <v>5170</v>
      </c>
      <c r="D581" s="296" t="s">
        <v>5641</v>
      </c>
      <c r="E581" s="296"/>
      <c r="F581" s="297" t="n">
        <v>0.391</v>
      </c>
      <c r="G581" s="296" t="s">
        <v>4912</v>
      </c>
      <c r="H581" s="296" t="s">
        <v>5785</v>
      </c>
    </row>
    <row r="582" customFormat="false" ht="94.5" hidden="false" customHeight="false" outlineLevel="0" collapsed="false">
      <c r="A582" s="295" t="n">
        <v>570</v>
      </c>
      <c r="B582" s="296" t="s">
        <v>5805</v>
      </c>
      <c r="C582" s="296" t="s">
        <v>5170</v>
      </c>
      <c r="D582" s="296" t="s">
        <v>5768</v>
      </c>
      <c r="E582" s="296"/>
      <c r="F582" s="297" t="n">
        <v>0.1328</v>
      </c>
      <c r="G582" s="296" t="s">
        <v>4912</v>
      </c>
      <c r="H582" s="296" t="s">
        <v>5785</v>
      </c>
    </row>
    <row r="583" customFormat="false" ht="110.25" hidden="false" customHeight="false" outlineLevel="0" collapsed="false">
      <c r="A583" s="295" t="n">
        <v>571</v>
      </c>
      <c r="B583" s="296" t="s">
        <v>5806</v>
      </c>
      <c r="C583" s="296" t="s">
        <v>4970</v>
      </c>
      <c r="D583" s="296" t="s">
        <v>5807</v>
      </c>
      <c r="E583" s="296"/>
      <c r="F583" s="297" t="n">
        <v>60</v>
      </c>
      <c r="G583" s="296" t="s">
        <v>4912</v>
      </c>
      <c r="H583" s="296" t="s">
        <v>5808</v>
      </c>
    </row>
    <row r="584" customFormat="false" ht="110.25" hidden="false" customHeight="false" outlineLevel="0" collapsed="false">
      <c r="A584" s="295" t="n">
        <v>572</v>
      </c>
      <c r="B584" s="296" t="s">
        <v>5809</v>
      </c>
      <c r="C584" s="296" t="s">
        <v>4970</v>
      </c>
      <c r="D584" s="296" t="s">
        <v>5810</v>
      </c>
      <c r="E584" s="296"/>
      <c r="F584" s="297" t="n">
        <v>60</v>
      </c>
      <c r="G584" s="296" t="s">
        <v>4912</v>
      </c>
      <c r="H584" s="296" t="s">
        <v>5808</v>
      </c>
    </row>
    <row r="585" customFormat="false" ht="110.25" hidden="false" customHeight="false" outlineLevel="0" collapsed="false">
      <c r="A585" s="295" t="n">
        <v>573</v>
      </c>
      <c r="B585" s="296" t="s">
        <v>5811</v>
      </c>
      <c r="C585" s="296" t="s">
        <v>4970</v>
      </c>
      <c r="D585" s="296" t="s">
        <v>5810</v>
      </c>
      <c r="E585" s="296"/>
      <c r="F585" s="297" t="n">
        <v>60</v>
      </c>
      <c r="G585" s="296" t="s">
        <v>4912</v>
      </c>
      <c r="H585" s="296" t="s">
        <v>5808</v>
      </c>
    </row>
    <row r="586" customFormat="false" ht="110.25" hidden="false" customHeight="false" outlineLevel="0" collapsed="false">
      <c r="A586" s="295" t="n">
        <v>574</v>
      </c>
      <c r="B586" s="296" t="s">
        <v>5812</v>
      </c>
      <c r="C586" s="296" t="s">
        <v>4970</v>
      </c>
      <c r="D586" s="296" t="s">
        <v>5810</v>
      </c>
      <c r="E586" s="296"/>
      <c r="F586" s="297" t="n">
        <v>60</v>
      </c>
      <c r="G586" s="296" t="s">
        <v>4912</v>
      </c>
      <c r="H586" s="296" t="s">
        <v>5808</v>
      </c>
    </row>
    <row r="587" customFormat="false" ht="110.25" hidden="false" customHeight="false" outlineLevel="0" collapsed="false">
      <c r="A587" s="295" t="n">
        <v>575</v>
      </c>
      <c r="B587" s="296" t="s">
        <v>5813</v>
      </c>
      <c r="C587" s="296" t="s">
        <v>4970</v>
      </c>
      <c r="D587" s="296" t="s">
        <v>5810</v>
      </c>
      <c r="E587" s="296"/>
      <c r="F587" s="297" t="n">
        <v>60</v>
      </c>
      <c r="G587" s="296" t="s">
        <v>4912</v>
      </c>
      <c r="H587" s="296" t="s">
        <v>5808</v>
      </c>
    </row>
    <row r="588" customFormat="false" ht="110.25" hidden="false" customHeight="false" outlineLevel="0" collapsed="false">
      <c r="A588" s="295" t="n">
        <v>576</v>
      </c>
      <c r="B588" s="296" t="s">
        <v>5814</v>
      </c>
      <c r="C588" s="296" t="s">
        <v>4970</v>
      </c>
      <c r="D588" s="296" t="s">
        <v>5810</v>
      </c>
      <c r="E588" s="296"/>
      <c r="F588" s="297" t="n">
        <v>60</v>
      </c>
      <c r="G588" s="296" t="s">
        <v>4912</v>
      </c>
      <c r="H588" s="296" t="s">
        <v>5808</v>
      </c>
    </row>
    <row r="589" customFormat="false" ht="110.25" hidden="false" customHeight="false" outlineLevel="0" collapsed="false">
      <c r="A589" s="295" t="n">
        <v>577</v>
      </c>
      <c r="B589" s="296" t="s">
        <v>5815</v>
      </c>
      <c r="C589" s="296" t="s">
        <v>4970</v>
      </c>
      <c r="D589" s="296" t="s">
        <v>5810</v>
      </c>
      <c r="E589" s="296"/>
      <c r="F589" s="297" t="n">
        <v>60</v>
      </c>
      <c r="G589" s="296" t="s">
        <v>4912</v>
      </c>
      <c r="H589" s="296" t="s">
        <v>5808</v>
      </c>
    </row>
    <row r="590" customFormat="false" ht="126" hidden="false" customHeight="false" outlineLevel="0" collapsed="false">
      <c r="A590" s="295" t="n">
        <v>578</v>
      </c>
      <c r="B590" s="296" t="s">
        <v>5816</v>
      </c>
      <c r="C590" s="296" t="s">
        <v>5449</v>
      </c>
      <c r="D590" s="296" t="s">
        <v>5450</v>
      </c>
      <c r="E590" s="296"/>
      <c r="F590" s="297" t="n">
        <v>60</v>
      </c>
      <c r="G590" s="296" t="s">
        <v>4912</v>
      </c>
      <c r="H590" s="296" t="s">
        <v>5808</v>
      </c>
    </row>
    <row r="591" customFormat="false" ht="126" hidden="false" customHeight="false" outlineLevel="0" collapsed="false">
      <c r="A591" s="295" t="n">
        <v>579</v>
      </c>
      <c r="B591" s="296" t="s">
        <v>5817</v>
      </c>
      <c r="C591" s="296" t="s">
        <v>5449</v>
      </c>
      <c r="D591" s="296" t="s">
        <v>5450</v>
      </c>
      <c r="E591" s="296"/>
      <c r="F591" s="297" t="n">
        <v>60</v>
      </c>
      <c r="G591" s="296" t="s">
        <v>4912</v>
      </c>
      <c r="H591" s="296" t="s">
        <v>5808</v>
      </c>
    </row>
    <row r="592" customFormat="false" ht="126" hidden="false" customHeight="false" outlineLevel="0" collapsed="false">
      <c r="A592" s="295" t="n">
        <v>580</v>
      </c>
      <c r="B592" s="296" t="s">
        <v>5818</v>
      </c>
      <c r="C592" s="296" t="s">
        <v>5449</v>
      </c>
      <c r="D592" s="296" t="s">
        <v>5450</v>
      </c>
      <c r="E592" s="296"/>
      <c r="F592" s="297" t="n">
        <v>60</v>
      </c>
      <c r="G592" s="296" t="s">
        <v>4912</v>
      </c>
      <c r="H592" s="296" t="s">
        <v>5808</v>
      </c>
    </row>
    <row r="593" customFormat="false" ht="126" hidden="false" customHeight="false" outlineLevel="0" collapsed="false">
      <c r="A593" s="295" t="n">
        <v>581</v>
      </c>
      <c r="B593" s="296" t="s">
        <v>5819</v>
      </c>
      <c r="C593" s="296" t="s">
        <v>5449</v>
      </c>
      <c r="D593" s="296" t="s">
        <v>5450</v>
      </c>
      <c r="E593" s="296"/>
      <c r="F593" s="297" t="n">
        <v>60</v>
      </c>
      <c r="G593" s="296" t="s">
        <v>4912</v>
      </c>
      <c r="H593" s="296" t="s">
        <v>5808</v>
      </c>
    </row>
    <row r="594" customFormat="false" ht="126" hidden="false" customHeight="false" outlineLevel="0" collapsed="false">
      <c r="A594" s="295" t="n">
        <v>582</v>
      </c>
      <c r="B594" s="296" t="s">
        <v>5820</v>
      </c>
      <c r="C594" s="296" t="s">
        <v>5449</v>
      </c>
      <c r="D594" s="296" t="s">
        <v>5450</v>
      </c>
      <c r="E594" s="296"/>
      <c r="F594" s="297" t="n">
        <v>60</v>
      </c>
      <c r="G594" s="296" t="s">
        <v>4912</v>
      </c>
      <c r="H594" s="296" t="s">
        <v>5808</v>
      </c>
    </row>
    <row r="595" customFormat="false" ht="126" hidden="false" customHeight="false" outlineLevel="0" collapsed="false">
      <c r="A595" s="295" t="n">
        <v>583</v>
      </c>
      <c r="B595" s="296" t="s">
        <v>5821</v>
      </c>
      <c r="C595" s="296" t="s">
        <v>5449</v>
      </c>
      <c r="D595" s="296" t="s">
        <v>5822</v>
      </c>
      <c r="E595" s="296"/>
      <c r="F595" s="297" t="n">
        <v>60</v>
      </c>
      <c r="G595" s="296" t="s">
        <v>4912</v>
      </c>
      <c r="H595" s="296" t="s">
        <v>5808</v>
      </c>
    </row>
    <row r="596" customFormat="false" ht="126" hidden="false" customHeight="false" outlineLevel="0" collapsed="false">
      <c r="A596" s="295" t="n">
        <v>584</v>
      </c>
      <c r="B596" s="296" t="s">
        <v>5823</v>
      </c>
      <c r="C596" s="296" t="s">
        <v>5449</v>
      </c>
      <c r="D596" s="296" t="s">
        <v>5822</v>
      </c>
      <c r="E596" s="296"/>
      <c r="F596" s="297" t="n">
        <v>60</v>
      </c>
      <c r="G596" s="296" t="s">
        <v>4912</v>
      </c>
      <c r="H596" s="296" t="s">
        <v>5808</v>
      </c>
    </row>
    <row r="597" customFormat="false" ht="126" hidden="false" customHeight="false" outlineLevel="0" collapsed="false">
      <c r="A597" s="295" t="n">
        <v>585</v>
      </c>
      <c r="B597" s="296" t="s">
        <v>5824</v>
      </c>
      <c r="C597" s="296" t="s">
        <v>5449</v>
      </c>
      <c r="D597" s="296" t="s">
        <v>5822</v>
      </c>
      <c r="E597" s="296"/>
      <c r="F597" s="297" t="n">
        <v>60</v>
      </c>
      <c r="G597" s="296" t="s">
        <v>4912</v>
      </c>
      <c r="H597" s="296" t="s">
        <v>5808</v>
      </c>
    </row>
    <row r="598" customFormat="false" ht="126" hidden="false" customHeight="false" outlineLevel="0" collapsed="false">
      <c r="A598" s="295" t="n">
        <v>586</v>
      </c>
      <c r="B598" s="296" t="s">
        <v>5825</v>
      </c>
      <c r="C598" s="296" t="s">
        <v>5449</v>
      </c>
      <c r="D598" s="296" t="s">
        <v>5822</v>
      </c>
      <c r="E598" s="296"/>
      <c r="F598" s="297" t="n">
        <v>60</v>
      </c>
      <c r="G598" s="296" t="s">
        <v>4912</v>
      </c>
      <c r="H598" s="296" t="s">
        <v>5808</v>
      </c>
    </row>
    <row r="599" customFormat="false" ht="126" hidden="false" customHeight="false" outlineLevel="0" collapsed="false">
      <c r="A599" s="295" t="n">
        <v>587</v>
      </c>
      <c r="B599" s="296" t="s">
        <v>5826</v>
      </c>
      <c r="C599" s="296" t="s">
        <v>5449</v>
      </c>
      <c r="D599" s="296" t="s">
        <v>5822</v>
      </c>
      <c r="E599" s="296"/>
      <c r="F599" s="297" t="n">
        <v>60</v>
      </c>
      <c r="G599" s="296" t="s">
        <v>4912</v>
      </c>
      <c r="H599" s="296" t="s">
        <v>5808</v>
      </c>
    </row>
    <row r="600" customFormat="false" ht="126" hidden="false" customHeight="false" outlineLevel="0" collapsed="false">
      <c r="A600" s="295" t="n">
        <v>588</v>
      </c>
      <c r="B600" s="296" t="s">
        <v>5827</v>
      </c>
      <c r="C600" s="296" t="s">
        <v>5449</v>
      </c>
      <c r="D600" s="296" t="s">
        <v>5822</v>
      </c>
      <c r="E600" s="296"/>
      <c r="F600" s="297" t="n">
        <v>60</v>
      </c>
      <c r="G600" s="296" t="s">
        <v>4912</v>
      </c>
      <c r="H600" s="296" t="s">
        <v>5808</v>
      </c>
    </row>
    <row r="601" customFormat="false" ht="126" hidden="false" customHeight="false" outlineLevel="0" collapsed="false">
      <c r="A601" s="295" t="n">
        <v>589</v>
      </c>
      <c r="B601" s="296" t="s">
        <v>5828</v>
      </c>
      <c r="C601" s="296" t="s">
        <v>5449</v>
      </c>
      <c r="D601" s="296" t="s">
        <v>5822</v>
      </c>
      <c r="E601" s="296"/>
      <c r="F601" s="297" t="n">
        <v>60</v>
      </c>
      <c r="G601" s="296" t="s">
        <v>4912</v>
      </c>
      <c r="H601" s="296" t="s">
        <v>5808</v>
      </c>
    </row>
    <row r="602" customFormat="false" ht="126" hidden="false" customHeight="false" outlineLevel="0" collapsed="false">
      <c r="A602" s="295" t="n">
        <v>590</v>
      </c>
      <c r="B602" s="296" t="s">
        <v>5829</v>
      </c>
      <c r="C602" s="296" t="s">
        <v>5449</v>
      </c>
      <c r="D602" s="296" t="s">
        <v>5822</v>
      </c>
      <c r="E602" s="296"/>
      <c r="F602" s="297" t="n">
        <v>60</v>
      </c>
      <c r="G602" s="296" t="s">
        <v>4912</v>
      </c>
      <c r="H602" s="296" t="s">
        <v>5808</v>
      </c>
    </row>
    <row r="603" customFormat="false" ht="126" hidden="false" customHeight="false" outlineLevel="0" collapsed="false">
      <c r="A603" s="295" t="n">
        <v>591</v>
      </c>
      <c r="B603" s="296" t="s">
        <v>5830</v>
      </c>
      <c r="C603" s="296" t="s">
        <v>5449</v>
      </c>
      <c r="D603" s="296" t="s">
        <v>5822</v>
      </c>
      <c r="E603" s="296"/>
      <c r="F603" s="297" t="n">
        <v>60</v>
      </c>
      <c r="G603" s="296" t="s">
        <v>4912</v>
      </c>
      <c r="H603" s="296" t="s">
        <v>5808</v>
      </c>
    </row>
    <row r="604" customFormat="false" ht="126" hidden="false" customHeight="false" outlineLevel="0" collapsed="false">
      <c r="A604" s="295" t="n">
        <v>592</v>
      </c>
      <c r="B604" s="296" t="s">
        <v>5831</v>
      </c>
      <c r="C604" s="296" t="s">
        <v>5449</v>
      </c>
      <c r="D604" s="296" t="s">
        <v>5822</v>
      </c>
      <c r="E604" s="296"/>
      <c r="F604" s="297" t="n">
        <v>60</v>
      </c>
      <c r="G604" s="296" t="s">
        <v>4912</v>
      </c>
      <c r="H604" s="296" t="s">
        <v>5808</v>
      </c>
    </row>
    <row r="605" customFormat="false" ht="126" hidden="false" customHeight="false" outlineLevel="0" collapsed="false">
      <c r="A605" s="295" t="n">
        <v>593</v>
      </c>
      <c r="B605" s="296" t="s">
        <v>5832</v>
      </c>
      <c r="C605" s="296" t="s">
        <v>5449</v>
      </c>
      <c r="D605" s="296" t="s">
        <v>5822</v>
      </c>
      <c r="E605" s="296"/>
      <c r="F605" s="297" t="n">
        <v>60</v>
      </c>
      <c r="G605" s="296" t="s">
        <v>4912</v>
      </c>
      <c r="H605" s="296" t="s">
        <v>5808</v>
      </c>
    </row>
    <row r="606" customFormat="false" ht="126" hidden="false" customHeight="false" outlineLevel="0" collapsed="false">
      <c r="A606" s="295" t="n">
        <v>594</v>
      </c>
      <c r="B606" s="296" t="s">
        <v>5833</v>
      </c>
      <c r="C606" s="296" t="s">
        <v>5449</v>
      </c>
      <c r="D606" s="296" t="s">
        <v>5822</v>
      </c>
      <c r="E606" s="296"/>
      <c r="F606" s="297" t="n">
        <v>60</v>
      </c>
      <c r="G606" s="296" t="s">
        <v>4912</v>
      </c>
      <c r="H606" s="296" t="s">
        <v>5808</v>
      </c>
    </row>
    <row r="607" customFormat="false" ht="126" hidden="false" customHeight="false" outlineLevel="0" collapsed="false">
      <c r="A607" s="295" t="n">
        <v>595</v>
      </c>
      <c r="B607" s="296" t="s">
        <v>5834</v>
      </c>
      <c r="C607" s="296" t="s">
        <v>5449</v>
      </c>
      <c r="D607" s="296" t="s">
        <v>5822</v>
      </c>
      <c r="E607" s="296"/>
      <c r="F607" s="297" t="n">
        <v>60</v>
      </c>
      <c r="G607" s="296" t="s">
        <v>4912</v>
      </c>
      <c r="H607" s="296" t="s">
        <v>5808</v>
      </c>
    </row>
    <row r="608" customFormat="false" ht="126" hidden="false" customHeight="false" outlineLevel="0" collapsed="false">
      <c r="A608" s="295" t="n">
        <v>596</v>
      </c>
      <c r="B608" s="296" t="s">
        <v>5835</v>
      </c>
      <c r="C608" s="296" t="s">
        <v>5449</v>
      </c>
      <c r="D608" s="296" t="s">
        <v>5822</v>
      </c>
      <c r="E608" s="296"/>
      <c r="F608" s="297" t="n">
        <v>60</v>
      </c>
      <c r="G608" s="296" t="s">
        <v>4912</v>
      </c>
      <c r="H608" s="296" t="s">
        <v>5808</v>
      </c>
    </row>
    <row r="609" customFormat="false" ht="126" hidden="false" customHeight="false" outlineLevel="0" collapsed="false">
      <c r="A609" s="295" t="n">
        <v>597</v>
      </c>
      <c r="B609" s="296" t="s">
        <v>5836</v>
      </c>
      <c r="C609" s="296" t="s">
        <v>5449</v>
      </c>
      <c r="D609" s="296" t="s">
        <v>5822</v>
      </c>
      <c r="E609" s="296"/>
      <c r="F609" s="297" t="n">
        <v>60</v>
      </c>
      <c r="G609" s="296" t="s">
        <v>4912</v>
      </c>
      <c r="H609" s="296" t="s">
        <v>5808</v>
      </c>
    </row>
    <row r="610" customFormat="false" ht="126" hidden="false" customHeight="false" outlineLevel="0" collapsed="false">
      <c r="A610" s="295" t="n">
        <v>598</v>
      </c>
      <c r="B610" s="296" t="s">
        <v>5837</v>
      </c>
      <c r="C610" s="296" t="s">
        <v>5449</v>
      </c>
      <c r="D610" s="296" t="s">
        <v>4973</v>
      </c>
      <c r="E610" s="296"/>
      <c r="F610" s="297" t="n">
        <v>60</v>
      </c>
      <c r="G610" s="296" t="s">
        <v>4912</v>
      </c>
      <c r="H610" s="296" t="s">
        <v>5808</v>
      </c>
    </row>
    <row r="611" customFormat="false" ht="126" hidden="false" customHeight="false" outlineLevel="0" collapsed="false">
      <c r="A611" s="295" t="n">
        <v>599</v>
      </c>
      <c r="B611" s="296" t="s">
        <v>5838</v>
      </c>
      <c r="C611" s="296" t="s">
        <v>5449</v>
      </c>
      <c r="D611" s="296" t="s">
        <v>4973</v>
      </c>
      <c r="E611" s="296"/>
      <c r="F611" s="297" t="n">
        <v>60</v>
      </c>
      <c r="G611" s="296" t="s">
        <v>4912</v>
      </c>
      <c r="H611" s="296" t="s">
        <v>5808</v>
      </c>
    </row>
    <row r="612" customFormat="false" ht="126" hidden="false" customHeight="false" outlineLevel="0" collapsed="false">
      <c r="A612" s="295" t="n">
        <v>600</v>
      </c>
      <c r="B612" s="296" t="s">
        <v>5839</v>
      </c>
      <c r="C612" s="296" t="s">
        <v>5449</v>
      </c>
      <c r="D612" s="296" t="s">
        <v>4973</v>
      </c>
      <c r="E612" s="296"/>
      <c r="F612" s="297" t="n">
        <v>60</v>
      </c>
      <c r="G612" s="296" t="s">
        <v>4912</v>
      </c>
      <c r="H612" s="296" t="s">
        <v>5808</v>
      </c>
    </row>
    <row r="613" customFormat="false" ht="126" hidden="false" customHeight="false" outlineLevel="0" collapsed="false">
      <c r="A613" s="295" t="n">
        <v>601</v>
      </c>
      <c r="B613" s="296" t="s">
        <v>5840</v>
      </c>
      <c r="C613" s="296" t="s">
        <v>5449</v>
      </c>
      <c r="D613" s="296" t="s">
        <v>4973</v>
      </c>
      <c r="E613" s="296"/>
      <c r="F613" s="297" t="n">
        <v>60</v>
      </c>
      <c r="G613" s="296" t="s">
        <v>4912</v>
      </c>
      <c r="H613" s="296" t="s">
        <v>5808</v>
      </c>
    </row>
    <row r="614" customFormat="false" ht="126" hidden="false" customHeight="false" outlineLevel="0" collapsed="false">
      <c r="A614" s="295" t="n">
        <v>602</v>
      </c>
      <c r="B614" s="296" t="s">
        <v>5841</v>
      </c>
      <c r="C614" s="296" t="s">
        <v>5449</v>
      </c>
      <c r="D614" s="296" t="s">
        <v>4973</v>
      </c>
      <c r="E614" s="296"/>
      <c r="F614" s="297" t="n">
        <v>60</v>
      </c>
      <c r="G614" s="296" t="s">
        <v>4912</v>
      </c>
      <c r="H614" s="296" t="s">
        <v>5808</v>
      </c>
    </row>
    <row r="615" customFormat="false" ht="126" hidden="false" customHeight="false" outlineLevel="0" collapsed="false">
      <c r="A615" s="295" t="n">
        <v>603</v>
      </c>
      <c r="B615" s="296" t="s">
        <v>5842</v>
      </c>
      <c r="C615" s="296" t="s">
        <v>5449</v>
      </c>
      <c r="D615" s="296" t="s">
        <v>4973</v>
      </c>
      <c r="E615" s="296"/>
      <c r="F615" s="297" t="n">
        <v>60</v>
      </c>
      <c r="G615" s="296" t="s">
        <v>4912</v>
      </c>
      <c r="H615" s="296" t="s">
        <v>5808</v>
      </c>
    </row>
    <row r="616" customFormat="false" ht="126" hidden="false" customHeight="false" outlineLevel="0" collapsed="false">
      <c r="A616" s="295" t="n">
        <v>604</v>
      </c>
      <c r="B616" s="296" t="s">
        <v>5843</v>
      </c>
      <c r="C616" s="296" t="s">
        <v>5449</v>
      </c>
      <c r="D616" s="296" t="s">
        <v>4973</v>
      </c>
      <c r="E616" s="296"/>
      <c r="F616" s="297" t="n">
        <v>60</v>
      </c>
      <c r="G616" s="296" t="s">
        <v>4912</v>
      </c>
      <c r="H616" s="296" t="s">
        <v>5808</v>
      </c>
    </row>
    <row r="617" customFormat="false" ht="126" hidden="false" customHeight="false" outlineLevel="0" collapsed="false">
      <c r="A617" s="295" t="n">
        <v>605</v>
      </c>
      <c r="B617" s="296" t="s">
        <v>5844</v>
      </c>
      <c r="C617" s="296" t="s">
        <v>5449</v>
      </c>
      <c r="D617" s="296" t="s">
        <v>4973</v>
      </c>
      <c r="E617" s="296"/>
      <c r="F617" s="297" t="n">
        <v>60</v>
      </c>
      <c r="G617" s="296" t="s">
        <v>4912</v>
      </c>
      <c r="H617" s="296" t="s">
        <v>5808</v>
      </c>
    </row>
    <row r="618" customFormat="false" ht="126" hidden="false" customHeight="false" outlineLevel="0" collapsed="false">
      <c r="A618" s="295" t="n">
        <v>606</v>
      </c>
      <c r="B618" s="296" t="s">
        <v>5845</v>
      </c>
      <c r="C618" s="296" t="s">
        <v>5449</v>
      </c>
      <c r="D618" s="296" t="s">
        <v>4973</v>
      </c>
      <c r="E618" s="296"/>
      <c r="F618" s="297" t="n">
        <v>60</v>
      </c>
      <c r="G618" s="296" t="s">
        <v>4912</v>
      </c>
      <c r="H618" s="296" t="s">
        <v>5808</v>
      </c>
    </row>
    <row r="619" customFormat="false" ht="126" hidden="false" customHeight="false" outlineLevel="0" collapsed="false">
      <c r="A619" s="295" t="n">
        <v>607</v>
      </c>
      <c r="B619" s="296" t="s">
        <v>5846</v>
      </c>
      <c r="C619" s="296" t="s">
        <v>5449</v>
      </c>
      <c r="D619" s="296" t="s">
        <v>4973</v>
      </c>
      <c r="E619" s="296"/>
      <c r="F619" s="297" t="n">
        <v>60</v>
      </c>
      <c r="G619" s="296" t="s">
        <v>4912</v>
      </c>
      <c r="H619" s="296" t="s">
        <v>5808</v>
      </c>
    </row>
    <row r="620" customFormat="false" ht="126" hidden="false" customHeight="false" outlineLevel="0" collapsed="false">
      <c r="A620" s="295" t="n">
        <v>608</v>
      </c>
      <c r="B620" s="296" t="s">
        <v>5847</v>
      </c>
      <c r="C620" s="296" t="s">
        <v>5449</v>
      </c>
      <c r="D620" s="296" t="s">
        <v>4973</v>
      </c>
      <c r="E620" s="296"/>
      <c r="F620" s="297" t="n">
        <v>60</v>
      </c>
      <c r="G620" s="296" t="s">
        <v>4912</v>
      </c>
      <c r="H620" s="296" t="s">
        <v>5808</v>
      </c>
    </row>
    <row r="621" customFormat="false" ht="126" hidden="false" customHeight="false" outlineLevel="0" collapsed="false">
      <c r="A621" s="295" t="n">
        <v>609</v>
      </c>
      <c r="B621" s="296" t="s">
        <v>5848</v>
      </c>
      <c r="C621" s="296" t="s">
        <v>5449</v>
      </c>
      <c r="D621" s="296" t="s">
        <v>4973</v>
      </c>
      <c r="E621" s="296"/>
      <c r="F621" s="297" t="n">
        <v>60</v>
      </c>
      <c r="G621" s="296" t="s">
        <v>4912</v>
      </c>
      <c r="H621" s="296" t="s">
        <v>5808</v>
      </c>
    </row>
    <row r="622" customFormat="false" ht="110.25" hidden="false" customHeight="false" outlineLevel="0" collapsed="false">
      <c r="A622" s="295" t="n">
        <v>610</v>
      </c>
      <c r="B622" s="296" t="s">
        <v>5849</v>
      </c>
      <c r="C622" s="296" t="s">
        <v>5850</v>
      </c>
      <c r="D622" s="296" t="s">
        <v>5195</v>
      </c>
      <c r="E622" s="296"/>
      <c r="F622" s="297" t="n">
        <v>60</v>
      </c>
      <c r="G622" s="296" t="s">
        <v>4912</v>
      </c>
      <c r="H622" s="296" t="s">
        <v>5851</v>
      </c>
    </row>
    <row r="623" customFormat="false" ht="110.25" hidden="false" customHeight="false" outlineLevel="0" collapsed="false">
      <c r="A623" s="295" t="n">
        <v>611</v>
      </c>
      <c r="B623" s="296" t="s">
        <v>5852</v>
      </c>
      <c r="C623" s="296" t="s">
        <v>5850</v>
      </c>
      <c r="D623" s="296" t="s">
        <v>5195</v>
      </c>
      <c r="E623" s="296"/>
      <c r="F623" s="297" t="n">
        <v>20</v>
      </c>
      <c r="G623" s="296" t="s">
        <v>4912</v>
      </c>
      <c r="H623" s="296" t="s">
        <v>5851</v>
      </c>
    </row>
    <row r="624" customFormat="false" ht="110.25" hidden="false" customHeight="false" outlineLevel="0" collapsed="false">
      <c r="A624" s="295" t="n">
        <v>612</v>
      </c>
      <c r="B624" s="296" t="s">
        <v>5853</v>
      </c>
      <c r="C624" s="296" t="s">
        <v>5850</v>
      </c>
      <c r="D624" s="296" t="s">
        <v>5167</v>
      </c>
      <c r="E624" s="296"/>
      <c r="F624" s="297" t="n">
        <v>40</v>
      </c>
      <c r="G624" s="296" t="s">
        <v>4912</v>
      </c>
      <c r="H624" s="296" t="s">
        <v>5851</v>
      </c>
    </row>
    <row r="625" customFormat="false" ht="126" hidden="false" customHeight="false" outlineLevel="0" collapsed="false">
      <c r="A625" s="295" t="n">
        <v>613</v>
      </c>
      <c r="B625" s="296" t="s">
        <v>5854</v>
      </c>
      <c r="C625" s="296" t="s">
        <v>5449</v>
      </c>
      <c r="D625" s="296" t="s">
        <v>5508</v>
      </c>
      <c r="E625" s="296"/>
      <c r="F625" s="297" t="n">
        <v>60</v>
      </c>
      <c r="G625" s="296" t="s">
        <v>4912</v>
      </c>
      <c r="H625" s="296" t="s">
        <v>5851</v>
      </c>
    </row>
    <row r="626" customFormat="false" ht="126" hidden="false" customHeight="false" outlineLevel="0" collapsed="false">
      <c r="A626" s="295" t="n">
        <v>614</v>
      </c>
      <c r="B626" s="296" t="s">
        <v>5855</v>
      </c>
      <c r="C626" s="296" t="s">
        <v>5449</v>
      </c>
      <c r="D626" s="296" t="s">
        <v>5508</v>
      </c>
      <c r="E626" s="296"/>
      <c r="F626" s="297" t="n">
        <v>60</v>
      </c>
      <c r="G626" s="296" t="s">
        <v>4912</v>
      </c>
      <c r="H626" s="296" t="s">
        <v>5851</v>
      </c>
    </row>
    <row r="627" customFormat="false" ht="126" hidden="false" customHeight="false" outlineLevel="0" collapsed="false">
      <c r="A627" s="295" t="n">
        <v>615</v>
      </c>
      <c r="B627" s="296" t="s">
        <v>5856</v>
      </c>
      <c r="C627" s="296" t="s">
        <v>5449</v>
      </c>
      <c r="D627" s="296" t="s">
        <v>5508</v>
      </c>
      <c r="E627" s="296"/>
      <c r="F627" s="297" t="n">
        <v>60</v>
      </c>
      <c r="G627" s="296" t="s">
        <v>4912</v>
      </c>
      <c r="H627" s="296" t="s">
        <v>5851</v>
      </c>
    </row>
    <row r="628" customFormat="false" ht="126" hidden="false" customHeight="false" outlineLevel="0" collapsed="false">
      <c r="A628" s="295" t="n">
        <v>616</v>
      </c>
      <c r="B628" s="296" t="s">
        <v>5857</v>
      </c>
      <c r="C628" s="296" t="s">
        <v>5449</v>
      </c>
      <c r="D628" s="296" t="s">
        <v>5508</v>
      </c>
      <c r="E628" s="296"/>
      <c r="F628" s="297" t="n">
        <v>60</v>
      </c>
      <c r="G628" s="296" t="s">
        <v>4912</v>
      </c>
      <c r="H628" s="296" t="s">
        <v>5851</v>
      </c>
    </row>
    <row r="629" customFormat="false" ht="126" hidden="false" customHeight="false" outlineLevel="0" collapsed="false">
      <c r="A629" s="295" t="n">
        <v>617</v>
      </c>
      <c r="B629" s="296" t="s">
        <v>5858</v>
      </c>
      <c r="C629" s="296" t="s">
        <v>5449</v>
      </c>
      <c r="D629" s="296" t="s">
        <v>5508</v>
      </c>
      <c r="E629" s="296"/>
      <c r="F629" s="297" t="n">
        <v>60</v>
      </c>
      <c r="G629" s="296" t="s">
        <v>4912</v>
      </c>
      <c r="H629" s="296" t="s">
        <v>5851</v>
      </c>
    </row>
    <row r="630" customFormat="false" ht="126" hidden="false" customHeight="false" outlineLevel="0" collapsed="false">
      <c r="A630" s="295" t="n">
        <v>618</v>
      </c>
      <c r="B630" s="296" t="s">
        <v>5859</v>
      </c>
      <c r="C630" s="296" t="s">
        <v>5449</v>
      </c>
      <c r="D630" s="296" t="s">
        <v>5508</v>
      </c>
      <c r="E630" s="296"/>
      <c r="F630" s="297" t="n">
        <v>60</v>
      </c>
      <c r="G630" s="296" t="s">
        <v>4912</v>
      </c>
      <c r="H630" s="296" t="s">
        <v>5851</v>
      </c>
    </row>
    <row r="631" customFormat="false" ht="78.75" hidden="false" customHeight="false" outlineLevel="0" collapsed="false">
      <c r="A631" s="295" t="n">
        <v>619</v>
      </c>
      <c r="B631" s="296" t="s">
        <v>5860</v>
      </c>
      <c r="C631" s="296" t="s">
        <v>5053</v>
      </c>
      <c r="D631" s="296" t="s">
        <v>5313</v>
      </c>
      <c r="E631" s="296"/>
      <c r="F631" s="297" t="n">
        <v>2.702</v>
      </c>
      <c r="G631" s="296" t="s">
        <v>20</v>
      </c>
      <c r="H631" s="296" t="s">
        <v>5861</v>
      </c>
    </row>
    <row r="632" customFormat="false" ht="63" hidden="false" customHeight="false" outlineLevel="0" collapsed="false">
      <c r="A632" s="295" t="n">
        <v>620</v>
      </c>
      <c r="B632" s="296" t="s">
        <v>5862</v>
      </c>
      <c r="C632" s="296" t="s">
        <v>5053</v>
      </c>
      <c r="D632" s="296" t="s">
        <v>5863</v>
      </c>
      <c r="E632" s="296"/>
      <c r="F632" s="297" t="n">
        <v>0.28768</v>
      </c>
      <c r="G632" s="296" t="s">
        <v>20</v>
      </c>
      <c r="H632" s="296" t="s">
        <v>5861</v>
      </c>
    </row>
    <row r="633" customFormat="false" ht="63" hidden="false" customHeight="false" outlineLevel="0" collapsed="false">
      <c r="A633" s="295" t="n">
        <v>621</v>
      </c>
      <c r="B633" s="296" t="s">
        <v>5864</v>
      </c>
      <c r="C633" s="296" t="s">
        <v>5053</v>
      </c>
      <c r="D633" s="296" t="s">
        <v>5863</v>
      </c>
      <c r="E633" s="296"/>
      <c r="F633" s="297" t="n">
        <v>0.7749</v>
      </c>
      <c r="G633" s="296" t="s">
        <v>20</v>
      </c>
      <c r="H633" s="296" t="s">
        <v>5861</v>
      </c>
    </row>
    <row r="634" customFormat="false" ht="63" hidden="false" customHeight="false" outlineLevel="0" collapsed="false">
      <c r="A634" s="295" t="n">
        <v>622</v>
      </c>
      <c r="B634" s="296" t="s">
        <v>5865</v>
      </c>
      <c r="C634" s="296" t="s">
        <v>5053</v>
      </c>
      <c r="D634" s="296" t="s">
        <v>5627</v>
      </c>
      <c r="E634" s="296"/>
      <c r="F634" s="297" t="n">
        <v>0.342</v>
      </c>
      <c r="G634" s="296" t="s">
        <v>20</v>
      </c>
      <c r="H634" s="296" t="s">
        <v>5861</v>
      </c>
    </row>
    <row r="635" customFormat="false" ht="94.5" hidden="false" customHeight="false" outlineLevel="0" collapsed="false">
      <c r="A635" s="295" t="n">
        <v>623</v>
      </c>
      <c r="B635" s="296" t="s">
        <v>5866</v>
      </c>
      <c r="C635" s="296" t="s">
        <v>5867</v>
      </c>
      <c r="D635" s="296" t="s">
        <v>5868</v>
      </c>
      <c r="E635" s="296"/>
      <c r="F635" s="297" t="n">
        <v>1.3125</v>
      </c>
      <c r="G635" s="296" t="s">
        <v>4912</v>
      </c>
      <c r="H635" s="296" t="s">
        <v>5869</v>
      </c>
    </row>
    <row r="636" customFormat="false" ht="94.5" hidden="false" customHeight="false" outlineLevel="0" collapsed="false">
      <c r="A636" s="295" t="n">
        <v>624</v>
      </c>
      <c r="B636" s="296" t="s">
        <v>5870</v>
      </c>
      <c r="C636" s="296" t="s">
        <v>5867</v>
      </c>
      <c r="D636" s="296" t="s">
        <v>5868</v>
      </c>
      <c r="E636" s="296"/>
      <c r="F636" s="297" t="n">
        <v>0.4375</v>
      </c>
      <c r="G636" s="296" t="s">
        <v>4912</v>
      </c>
      <c r="H636" s="296" t="s">
        <v>5869</v>
      </c>
    </row>
    <row r="637" customFormat="false" ht="94.5" hidden="false" customHeight="false" outlineLevel="0" collapsed="false">
      <c r="A637" s="295" t="n">
        <v>625</v>
      </c>
      <c r="B637" s="296" t="s">
        <v>5871</v>
      </c>
      <c r="C637" s="296" t="s">
        <v>5867</v>
      </c>
      <c r="D637" s="296" t="s">
        <v>5872</v>
      </c>
      <c r="E637" s="296"/>
      <c r="F637" s="297" t="n">
        <v>0.4908</v>
      </c>
      <c r="G637" s="296" t="s">
        <v>4912</v>
      </c>
      <c r="H637" s="296" t="s">
        <v>5869</v>
      </c>
    </row>
    <row r="638" customFormat="false" ht="94.5" hidden="false" customHeight="false" outlineLevel="0" collapsed="false">
      <c r="A638" s="295" t="n">
        <v>626</v>
      </c>
      <c r="B638" s="296" t="s">
        <v>5873</v>
      </c>
      <c r="C638" s="296" t="s">
        <v>5867</v>
      </c>
      <c r="D638" s="296" t="s">
        <v>5872</v>
      </c>
      <c r="E638" s="296"/>
      <c r="F638" s="297" t="n">
        <v>0.171</v>
      </c>
      <c r="G638" s="296" t="s">
        <v>4912</v>
      </c>
      <c r="H638" s="296" t="s">
        <v>5861</v>
      </c>
    </row>
    <row r="639" customFormat="false" ht="94.5" hidden="false" customHeight="false" outlineLevel="0" collapsed="false">
      <c r="A639" s="295" t="n">
        <v>627</v>
      </c>
      <c r="B639" s="296" t="s">
        <v>5874</v>
      </c>
      <c r="C639" s="296" t="s">
        <v>5867</v>
      </c>
      <c r="D639" s="296" t="s">
        <v>5875</v>
      </c>
      <c r="E639" s="296"/>
      <c r="F639" s="297" t="n">
        <v>3.3</v>
      </c>
      <c r="G639" s="296" t="s">
        <v>4912</v>
      </c>
      <c r="H639" s="296" t="s">
        <v>5869</v>
      </c>
    </row>
    <row r="640" customFormat="false" ht="94.5" hidden="false" customHeight="false" outlineLevel="0" collapsed="false">
      <c r="A640" s="295" t="n">
        <v>628</v>
      </c>
      <c r="B640" s="296" t="s">
        <v>5876</v>
      </c>
      <c r="C640" s="296" t="s">
        <v>5867</v>
      </c>
      <c r="D640" s="296" t="s">
        <v>5656</v>
      </c>
      <c r="E640" s="296"/>
      <c r="F640" s="297" t="n">
        <v>0.11</v>
      </c>
      <c r="G640" s="296" t="s">
        <v>4912</v>
      </c>
      <c r="H640" s="296" t="s">
        <v>5869</v>
      </c>
    </row>
    <row r="641" customFormat="false" ht="94.5" hidden="false" customHeight="false" outlineLevel="0" collapsed="false">
      <c r="A641" s="295" t="n">
        <v>629</v>
      </c>
      <c r="B641" s="296" t="s">
        <v>5877</v>
      </c>
      <c r="C641" s="296" t="s">
        <v>5170</v>
      </c>
      <c r="D641" s="296" t="s">
        <v>5641</v>
      </c>
      <c r="E641" s="296"/>
      <c r="F641" s="297" t="n">
        <v>1.6128</v>
      </c>
      <c r="G641" s="296" t="s">
        <v>4912</v>
      </c>
      <c r="H641" s="296" t="s">
        <v>5878</v>
      </c>
    </row>
    <row r="642" customFormat="false" ht="94.5" hidden="false" customHeight="false" outlineLevel="0" collapsed="false">
      <c r="A642" s="295" t="n">
        <v>630</v>
      </c>
      <c r="B642" s="296" t="s">
        <v>5879</v>
      </c>
      <c r="C642" s="296" t="s">
        <v>5170</v>
      </c>
      <c r="D642" s="296" t="s">
        <v>5880</v>
      </c>
      <c r="E642" s="296"/>
      <c r="F642" s="297" t="n">
        <v>0.8343</v>
      </c>
      <c r="G642" s="296" t="s">
        <v>4912</v>
      </c>
      <c r="H642" s="296" t="s">
        <v>5878</v>
      </c>
    </row>
    <row r="643" customFormat="false" ht="94.5" hidden="false" customHeight="false" outlineLevel="0" collapsed="false">
      <c r="A643" s="295" t="n">
        <v>631</v>
      </c>
      <c r="B643" s="296" t="s">
        <v>5881</v>
      </c>
      <c r="C643" s="296" t="s">
        <v>5170</v>
      </c>
      <c r="D643" s="296" t="s">
        <v>5880</v>
      </c>
      <c r="E643" s="296"/>
      <c r="F643" s="297" t="n">
        <v>0.2057</v>
      </c>
      <c r="G643" s="296" t="s">
        <v>4912</v>
      </c>
      <c r="H643" s="296" t="s">
        <v>5878</v>
      </c>
    </row>
    <row r="644" customFormat="false" ht="94.5" hidden="false" customHeight="false" outlineLevel="0" collapsed="false">
      <c r="A644" s="295" t="n">
        <v>632</v>
      </c>
      <c r="B644" s="296" t="s">
        <v>5882</v>
      </c>
      <c r="C644" s="296" t="s">
        <v>5170</v>
      </c>
      <c r="D644" s="296" t="s">
        <v>5880</v>
      </c>
      <c r="E644" s="296"/>
      <c r="F644" s="297" t="n">
        <v>0.1356</v>
      </c>
      <c r="G644" s="296" t="s">
        <v>4912</v>
      </c>
      <c r="H644" s="296" t="s">
        <v>5878</v>
      </c>
    </row>
    <row r="645" customFormat="false" ht="94.5" hidden="false" customHeight="false" outlineLevel="0" collapsed="false">
      <c r="A645" s="295" t="n">
        <v>633</v>
      </c>
      <c r="B645" s="296" t="s">
        <v>5883</v>
      </c>
      <c r="C645" s="296" t="s">
        <v>5170</v>
      </c>
      <c r="D645" s="296" t="s">
        <v>5586</v>
      </c>
      <c r="E645" s="296"/>
      <c r="F645" s="297" t="n">
        <v>0.1356</v>
      </c>
      <c r="G645" s="296" t="s">
        <v>4912</v>
      </c>
      <c r="H645" s="296" t="s">
        <v>5878</v>
      </c>
    </row>
    <row r="646" customFormat="false" ht="94.5" hidden="false" customHeight="false" outlineLevel="0" collapsed="false">
      <c r="A646" s="295" t="n">
        <v>634</v>
      </c>
      <c r="B646" s="296" t="s">
        <v>5884</v>
      </c>
      <c r="C646" s="296" t="s">
        <v>5170</v>
      </c>
      <c r="D646" s="296" t="s">
        <v>5885</v>
      </c>
      <c r="E646" s="296"/>
      <c r="F646" s="297" t="n">
        <v>0.432</v>
      </c>
      <c r="G646" s="296" t="s">
        <v>4912</v>
      </c>
      <c r="H646" s="296" t="s">
        <v>5878</v>
      </c>
    </row>
    <row r="647" customFormat="false" ht="94.5" hidden="false" customHeight="false" outlineLevel="0" collapsed="false">
      <c r="A647" s="295" t="n">
        <v>635</v>
      </c>
      <c r="B647" s="296" t="s">
        <v>5886</v>
      </c>
      <c r="C647" s="296" t="s">
        <v>5170</v>
      </c>
      <c r="D647" s="296" t="s">
        <v>5885</v>
      </c>
      <c r="E647" s="296"/>
      <c r="F647" s="297" t="n">
        <v>0.17</v>
      </c>
      <c r="G647" s="296" t="s">
        <v>4912</v>
      </c>
      <c r="H647" s="296" t="s">
        <v>5878</v>
      </c>
    </row>
    <row r="648" customFormat="false" ht="94.5" hidden="false" customHeight="false" outlineLevel="0" collapsed="false">
      <c r="A648" s="295" t="n">
        <v>636</v>
      </c>
      <c r="B648" s="296" t="s">
        <v>5887</v>
      </c>
      <c r="C648" s="296" t="s">
        <v>5170</v>
      </c>
      <c r="D648" s="296" t="s">
        <v>5885</v>
      </c>
      <c r="E648" s="296"/>
      <c r="F648" s="297" t="n">
        <v>0.072</v>
      </c>
      <c r="G648" s="296" t="s">
        <v>4912</v>
      </c>
      <c r="H648" s="296" t="s">
        <v>5878</v>
      </c>
    </row>
    <row r="649" customFormat="false" ht="94.5" hidden="false" customHeight="false" outlineLevel="0" collapsed="false">
      <c r="A649" s="295" t="n">
        <v>637</v>
      </c>
      <c r="B649" s="296" t="s">
        <v>5888</v>
      </c>
      <c r="C649" s="296" t="s">
        <v>5170</v>
      </c>
      <c r="D649" s="296" t="s">
        <v>5636</v>
      </c>
      <c r="E649" s="296"/>
      <c r="F649" s="297" t="n">
        <v>0.0504</v>
      </c>
      <c r="G649" s="296" t="s">
        <v>4912</v>
      </c>
      <c r="H649" s="296" t="s">
        <v>5878</v>
      </c>
    </row>
    <row r="650" customFormat="false" ht="94.5" hidden="false" customHeight="false" outlineLevel="0" collapsed="false">
      <c r="A650" s="295" t="n">
        <v>638</v>
      </c>
      <c r="B650" s="296" t="s">
        <v>5889</v>
      </c>
      <c r="C650" s="296" t="s">
        <v>5170</v>
      </c>
      <c r="D650" s="296" t="s">
        <v>5627</v>
      </c>
      <c r="E650" s="296"/>
      <c r="F650" s="297" t="n">
        <v>16.733</v>
      </c>
      <c r="G650" s="296" t="s">
        <v>4912</v>
      </c>
      <c r="H650" s="296" t="s">
        <v>5878</v>
      </c>
    </row>
    <row r="651" customFormat="false" ht="94.5" hidden="false" customHeight="false" outlineLevel="0" collapsed="false">
      <c r="A651" s="295" t="n">
        <v>639</v>
      </c>
      <c r="B651" s="296" t="s">
        <v>5890</v>
      </c>
      <c r="C651" s="296" t="s">
        <v>5170</v>
      </c>
      <c r="D651" s="296" t="s">
        <v>5586</v>
      </c>
      <c r="E651" s="296"/>
      <c r="F651" s="297" t="n">
        <v>1.881</v>
      </c>
      <c r="G651" s="296" t="s">
        <v>4912</v>
      </c>
      <c r="H651" s="296" t="s">
        <v>5878</v>
      </c>
    </row>
    <row r="652" customFormat="false" ht="94.5" hidden="false" customHeight="false" outlineLevel="0" collapsed="false">
      <c r="A652" s="295" t="n">
        <v>640</v>
      </c>
      <c r="B652" s="296" t="s">
        <v>5891</v>
      </c>
      <c r="C652" s="296" t="s">
        <v>5170</v>
      </c>
      <c r="D652" s="296" t="s">
        <v>5892</v>
      </c>
      <c r="E652" s="296"/>
      <c r="F652" s="297" t="n">
        <v>2.7225</v>
      </c>
      <c r="G652" s="296" t="s">
        <v>4912</v>
      </c>
      <c r="H652" s="296" t="s">
        <v>5878</v>
      </c>
    </row>
    <row r="653" customFormat="false" ht="94.5" hidden="false" customHeight="false" outlineLevel="0" collapsed="false">
      <c r="A653" s="295" t="n">
        <v>641</v>
      </c>
      <c r="B653" s="296" t="s">
        <v>5893</v>
      </c>
      <c r="C653" s="296" t="s">
        <v>5170</v>
      </c>
      <c r="D653" s="296" t="s">
        <v>5894</v>
      </c>
      <c r="E653" s="296"/>
      <c r="F653" s="297" t="n">
        <v>5.635</v>
      </c>
      <c r="G653" s="296" t="s">
        <v>4912</v>
      </c>
      <c r="H653" s="296" t="s">
        <v>5878</v>
      </c>
    </row>
    <row r="654" customFormat="false" ht="94.5" hidden="false" customHeight="false" outlineLevel="0" collapsed="false">
      <c r="A654" s="295" t="n">
        <v>642</v>
      </c>
      <c r="B654" s="296" t="s">
        <v>5895</v>
      </c>
      <c r="C654" s="296" t="s">
        <v>5170</v>
      </c>
      <c r="D654" s="296" t="s">
        <v>5894</v>
      </c>
      <c r="E654" s="296"/>
      <c r="F654" s="297" t="n">
        <v>2</v>
      </c>
      <c r="G654" s="296" t="s">
        <v>4912</v>
      </c>
      <c r="H654" s="296" t="s">
        <v>5878</v>
      </c>
    </row>
    <row r="655" customFormat="false" ht="94.5" hidden="false" customHeight="false" outlineLevel="0" collapsed="false">
      <c r="A655" s="295" t="n">
        <v>643</v>
      </c>
      <c r="B655" s="296" t="s">
        <v>5896</v>
      </c>
      <c r="C655" s="296" t="s">
        <v>5170</v>
      </c>
      <c r="D655" s="296" t="s">
        <v>5586</v>
      </c>
      <c r="E655" s="296"/>
      <c r="F655" s="297" t="n">
        <v>0.66</v>
      </c>
      <c r="G655" s="296" t="s">
        <v>4912</v>
      </c>
      <c r="H655" s="296" t="s">
        <v>5878</v>
      </c>
    </row>
    <row r="656" customFormat="false" ht="94.5" hidden="false" customHeight="false" outlineLevel="0" collapsed="false">
      <c r="A656" s="295" t="n">
        <v>644</v>
      </c>
      <c r="B656" s="296" t="s">
        <v>5897</v>
      </c>
      <c r="C656" s="296" t="s">
        <v>5170</v>
      </c>
      <c r="D656" s="296" t="s">
        <v>5617</v>
      </c>
      <c r="E656" s="296"/>
      <c r="F656" s="297" t="n">
        <v>0.8</v>
      </c>
      <c r="G656" s="296" t="s">
        <v>4912</v>
      </c>
      <c r="H656" s="296" t="s">
        <v>5878</v>
      </c>
    </row>
    <row r="657" customFormat="false" ht="94.5" hidden="false" customHeight="false" outlineLevel="0" collapsed="false">
      <c r="A657" s="295" t="n">
        <v>645</v>
      </c>
      <c r="B657" s="296" t="s">
        <v>5898</v>
      </c>
      <c r="C657" s="296" t="s">
        <v>5170</v>
      </c>
      <c r="D657" s="296" t="s">
        <v>5899</v>
      </c>
      <c r="E657" s="296"/>
      <c r="F657" s="297" t="n">
        <v>0.8</v>
      </c>
      <c r="G657" s="296" t="s">
        <v>4912</v>
      </c>
      <c r="H657" s="296" t="s">
        <v>5900</v>
      </c>
    </row>
    <row r="658" customFormat="false" ht="110.25" hidden="false" customHeight="false" outlineLevel="0" collapsed="false">
      <c r="A658" s="295" t="n">
        <v>646</v>
      </c>
      <c r="B658" s="296" t="s">
        <v>5901</v>
      </c>
      <c r="C658" s="296" t="s">
        <v>5902</v>
      </c>
      <c r="D658" s="296" t="s">
        <v>5903</v>
      </c>
      <c r="E658" s="296"/>
      <c r="F658" s="297" t="n">
        <v>0.1721</v>
      </c>
      <c r="G658" s="296" t="s">
        <v>118</v>
      </c>
      <c r="H658" s="296" t="s">
        <v>5904</v>
      </c>
    </row>
    <row r="659" customFormat="false" ht="110.25" hidden="false" customHeight="false" outlineLevel="0" collapsed="false">
      <c r="A659" s="295" t="n">
        <v>647</v>
      </c>
      <c r="B659" s="296" t="s">
        <v>5905</v>
      </c>
      <c r="C659" s="296" t="s">
        <v>5902</v>
      </c>
      <c r="D659" s="296" t="s">
        <v>5906</v>
      </c>
      <c r="E659" s="296"/>
      <c r="F659" s="297" t="n">
        <v>0.02</v>
      </c>
      <c r="G659" s="296" t="s">
        <v>118</v>
      </c>
      <c r="H659" s="296" t="s">
        <v>5904</v>
      </c>
    </row>
    <row r="660" customFormat="false" ht="110.25" hidden="false" customHeight="false" outlineLevel="0" collapsed="false">
      <c r="A660" s="295" t="n">
        <v>648</v>
      </c>
      <c r="B660" s="296" t="s">
        <v>5907</v>
      </c>
      <c r="C660" s="296" t="s">
        <v>5908</v>
      </c>
      <c r="D660" s="296" t="s">
        <v>5909</v>
      </c>
      <c r="E660" s="296"/>
      <c r="F660" s="297" t="n">
        <v>0.047</v>
      </c>
      <c r="G660" s="296" t="s">
        <v>118</v>
      </c>
      <c r="H660" s="296" t="s">
        <v>5910</v>
      </c>
    </row>
    <row r="661" customFormat="false" ht="110.25" hidden="false" customHeight="false" outlineLevel="0" collapsed="false">
      <c r="A661" s="295" t="n">
        <v>649</v>
      </c>
      <c r="B661" s="296" t="s">
        <v>5911</v>
      </c>
      <c r="C661" s="296" t="s">
        <v>5908</v>
      </c>
      <c r="D661" s="296" t="s">
        <v>5912</v>
      </c>
      <c r="E661" s="296"/>
      <c r="F661" s="297" t="n">
        <v>0.031</v>
      </c>
      <c r="G661" s="296" t="s">
        <v>118</v>
      </c>
      <c r="H661" s="296" t="s">
        <v>5913</v>
      </c>
    </row>
    <row r="662" customFormat="false" ht="110.25" hidden="false" customHeight="false" outlineLevel="0" collapsed="false">
      <c r="A662" s="295" t="n">
        <v>650</v>
      </c>
      <c r="B662" s="296" t="s">
        <v>5914</v>
      </c>
      <c r="C662" s="296" t="s">
        <v>5217</v>
      </c>
      <c r="D662" s="296" t="s">
        <v>5915</v>
      </c>
      <c r="E662" s="296"/>
      <c r="F662" s="297" t="n">
        <v>0.2</v>
      </c>
      <c r="G662" s="296" t="s">
        <v>118</v>
      </c>
      <c r="H662" s="296" t="s">
        <v>5916</v>
      </c>
    </row>
    <row r="663" customFormat="false" ht="110.25" hidden="false" customHeight="false" outlineLevel="0" collapsed="false">
      <c r="A663" s="295" t="n">
        <v>651</v>
      </c>
      <c r="B663" s="296" t="s">
        <v>5917</v>
      </c>
      <c r="C663" s="296" t="s">
        <v>5217</v>
      </c>
      <c r="D663" s="296" t="s">
        <v>5915</v>
      </c>
      <c r="E663" s="296"/>
      <c r="F663" s="297" t="n">
        <v>0.3</v>
      </c>
      <c r="G663" s="296" t="s">
        <v>118</v>
      </c>
      <c r="H663" s="296" t="s">
        <v>5916</v>
      </c>
    </row>
    <row r="664" customFormat="false" ht="94.5" hidden="false" customHeight="false" outlineLevel="0" collapsed="false">
      <c r="A664" s="295" t="n">
        <v>652</v>
      </c>
      <c r="B664" s="296" t="s">
        <v>5918</v>
      </c>
      <c r="C664" s="296" t="s">
        <v>5919</v>
      </c>
      <c r="D664" s="296" t="s">
        <v>5920</v>
      </c>
      <c r="E664" s="296"/>
      <c r="F664" s="297" t="n">
        <v>180</v>
      </c>
      <c r="G664" s="296" t="s">
        <v>4912</v>
      </c>
      <c r="H664" s="296" t="s">
        <v>5921</v>
      </c>
    </row>
    <row r="665" customFormat="false" ht="94.5" hidden="false" customHeight="false" outlineLevel="0" collapsed="false">
      <c r="A665" s="295" t="n">
        <v>653</v>
      </c>
      <c r="B665" s="296" t="s">
        <v>5922</v>
      </c>
      <c r="C665" s="296" t="s">
        <v>5919</v>
      </c>
      <c r="D665" s="296" t="s">
        <v>5446</v>
      </c>
      <c r="E665" s="296"/>
      <c r="F665" s="297" t="n">
        <v>180</v>
      </c>
      <c r="G665" s="296" t="s">
        <v>4912</v>
      </c>
      <c r="H665" s="296" t="s">
        <v>5921</v>
      </c>
    </row>
    <row r="666" customFormat="false" ht="94.5" hidden="false" customHeight="false" outlineLevel="0" collapsed="false">
      <c r="A666" s="295" t="n">
        <v>654</v>
      </c>
      <c r="B666" s="296" t="s">
        <v>5923</v>
      </c>
      <c r="C666" s="296" t="s">
        <v>5919</v>
      </c>
      <c r="D666" s="296" t="s">
        <v>5441</v>
      </c>
      <c r="E666" s="296"/>
      <c r="F666" s="297" t="n">
        <v>180</v>
      </c>
      <c r="G666" s="296" t="s">
        <v>4912</v>
      </c>
      <c r="H666" s="296" t="s">
        <v>5921</v>
      </c>
    </row>
    <row r="667" customFormat="false" ht="94.5" hidden="false" customHeight="false" outlineLevel="0" collapsed="false">
      <c r="A667" s="295" t="n">
        <v>655</v>
      </c>
      <c r="B667" s="296" t="s">
        <v>5924</v>
      </c>
      <c r="C667" s="296" t="s">
        <v>5919</v>
      </c>
      <c r="D667" s="296" t="s">
        <v>5925</v>
      </c>
      <c r="E667" s="296"/>
      <c r="F667" s="297" t="n">
        <v>60</v>
      </c>
      <c r="G667" s="296" t="s">
        <v>4912</v>
      </c>
      <c r="H667" s="296" t="s">
        <v>5921</v>
      </c>
    </row>
    <row r="668" customFormat="false" ht="94.5" hidden="false" customHeight="false" outlineLevel="0" collapsed="false">
      <c r="A668" s="295" t="n">
        <v>656</v>
      </c>
      <c r="B668" s="296" t="s">
        <v>5926</v>
      </c>
      <c r="C668" s="296" t="s">
        <v>5919</v>
      </c>
      <c r="D668" s="296" t="s">
        <v>5927</v>
      </c>
      <c r="E668" s="296"/>
      <c r="F668" s="297" t="n">
        <v>60</v>
      </c>
      <c r="G668" s="296" t="s">
        <v>4912</v>
      </c>
      <c r="H668" s="296" t="s">
        <v>5921</v>
      </c>
    </row>
    <row r="669" customFormat="false" ht="94.5" hidden="false" customHeight="false" outlineLevel="0" collapsed="false">
      <c r="A669" s="295" t="n">
        <v>657</v>
      </c>
      <c r="B669" s="296" t="s">
        <v>5928</v>
      </c>
      <c r="C669" s="296" t="s">
        <v>5919</v>
      </c>
      <c r="D669" s="296" t="s">
        <v>5929</v>
      </c>
      <c r="E669" s="296"/>
      <c r="F669" s="297" t="n">
        <v>60</v>
      </c>
      <c r="G669" s="296" t="s">
        <v>4912</v>
      </c>
      <c r="H669" s="296" t="s">
        <v>5921</v>
      </c>
    </row>
    <row r="670" customFormat="false" ht="94.5" hidden="false" customHeight="false" outlineLevel="0" collapsed="false">
      <c r="A670" s="295" t="n">
        <v>658</v>
      </c>
      <c r="B670" s="296" t="s">
        <v>5930</v>
      </c>
      <c r="C670" s="296" t="s">
        <v>5919</v>
      </c>
      <c r="D670" s="296" t="s">
        <v>5931</v>
      </c>
      <c r="E670" s="296"/>
      <c r="F670" s="297" t="n">
        <v>60</v>
      </c>
      <c r="G670" s="296" t="s">
        <v>4912</v>
      </c>
      <c r="H670" s="296" t="s">
        <v>5921</v>
      </c>
    </row>
    <row r="671" customFormat="false" ht="94.5" hidden="false" customHeight="false" outlineLevel="0" collapsed="false">
      <c r="A671" s="295" t="n">
        <v>659</v>
      </c>
      <c r="B671" s="296" t="s">
        <v>5932</v>
      </c>
      <c r="C671" s="296" t="s">
        <v>5919</v>
      </c>
      <c r="D671" s="296" t="s">
        <v>5933</v>
      </c>
      <c r="E671" s="296"/>
      <c r="F671" s="297" t="n">
        <v>60</v>
      </c>
      <c r="G671" s="296" t="s">
        <v>4912</v>
      </c>
      <c r="H671" s="296" t="s">
        <v>5921</v>
      </c>
    </row>
    <row r="672" customFormat="false" ht="94.5" hidden="false" customHeight="false" outlineLevel="0" collapsed="false">
      <c r="A672" s="295" t="n">
        <v>660</v>
      </c>
      <c r="B672" s="296" t="s">
        <v>5934</v>
      </c>
      <c r="C672" s="296" t="s">
        <v>5170</v>
      </c>
      <c r="D672" s="296" t="s">
        <v>5885</v>
      </c>
      <c r="E672" s="296"/>
      <c r="F672" s="297" t="n">
        <v>0.666</v>
      </c>
      <c r="G672" s="296" t="s">
        <v>4912</v>
      </c>
      <c r="H672" s="296" t="s">
        <v>5935</v>
      </c>
    </row>
    <row r="673" customFormat="false" ht="94.5" hidden="false" customHeight="false" outlineLevel="0" collapsed="false">
      <c r="A673" s="295" t="n">
        <v>661</v>
      </c>
      <c r="B673" s="296" t="s">
        <v>5936</v>
      </c>
      <c r="C673" s="296" t="s">
        <v>5170</v>
      </c>
      <c r="D673" s="296" t="s">
        <v>5171</v>
      </c>
      <c r="E673" s="296"/>
      <c r="F673" s="297" t="n">
        <v>0.147</v>
      </c>
      <c r="G673" s="296" t="s">
        <v>4912</v>
      </c>
      <c r="H673" s="296" t="s">
        <v>5935</v>
      </c>
    </row>
    <row r="674" customFormat="false" ht="94.5" hidden="false" customHeight="false" outlineLevel="0" collapsed="false">
      <c r="A674" s="295" t="n">
        <v>662</v>
      </c>
      <c r="B674" s="296" t="s">
        <v>5937</v>
      </c>
      <c r="C674" s="296" t="s">
        <v>5170</v>
      </c>
      <c r="D674" s="296" t="s">
        <v>5641</v>
      </c>
      <c r="E674" s="296"/>
      <c r="F674" s="297" t="n">
        <v>1.63069</v>
      </c>
      <c r="G674" s="296" t="s">
        <v>4912</v>
      </c>
      <c r="H674" s="296" t="s">
        <v>5935</v>
      </c>
    </row>
    <row r="675" customFormat="false" ht="94.5" hidden="false" customHeight="false" outlineLevel="0" collapsed="false">
      <c r="A675" s="295" t="n">
        <v>663</v>
      </c>
      <c r="B675" s="296" t="s">
        <v>5938</v>
      </c>
      <c r="C675" s="296" t="s">
        <v>5170</v>
      </c>
      <c r="D675" s="296" t="s">
        <v>5641</v>
      </c>
      <c r="E675" s="296"/>
      <c r="F675" s="297" t="n">
        <v>1.30176</v>
      </c>
      <c r="G675" s="296" t="s">
        <v>4912</v>
      </c>
      <c r="H675" s="296" t="s">
        <v>5939</v>
      </c>
    </row>
    <row r="676" customFormat="false" ht="94.5" hidden="false" customHeight="false" outlineLevel="0" collapsed="false">
      <c r="A676" s="295" t="n">
        <v>664</v>
      </c>
      <c r="B676" s="296" t="s">
        <v>5940</v>
      </c>
      <c r="C676" s="296" t="s">
        <v>5170</v>
      </c>
      <c r="D676" s="296" t="s">
        <v>5586</v>
      </c>
      <c r="E676" s="296"/>
      <c r="F676" s="297" t="n">
        <v>0.3348</v>
      </c>
      <c r="G676" s="296" t="s">
        <v>4912</v>
      </c>
      <c r="H676" s="296" t="s">
        <v>5939</v>
      </c>
    </row>
    <row r="677" customFormat="false" ht="94.5" hidden="false" customHeight="false" outlineLevel="0" collapsed="false">
      <c r="A677" s="295" t="n">
        <v>665</v>
      </c>
      <c r="B677" s="296" t="s">
        <v>5941</v>
      </c>
      <c r="C677" s="296" t="s">
        <v>5170</v>
      </c>
      <c r="D677" s="296" t="s">
        <v>5942</v>
      </c>
      <c r="E677" s="296"/>
      <c r="F677" s="297" t="n">
        <v>1.19</v>
      </c>
      <c r="G677" s="296" t="s">
        <v>4912</v>
      </c>
      <c r="H677" s="296" t="s">
        <v>5939</v>
      </c>
    </row>
    <row r="678" customFormat="false" ht="94.5" hidden="false" customHeight="false" outlineLevel="0" collapsed="false">
      <c r="A678" s="295" t="n">
        <v>666</v>
      </c>
      <c r="B678" s="296" t="s">
        <v>5943</v>
      </c>
      <c r="C678" s="296" t="s">
        <v>5170</v>
      </c>
      <c r="D678" s="296" t="s">
        <v>5591</v>
      </c>
      <c r="E678" s="296"/>
      <c r="F678" s="297" t="n">
        <v>0.092</v>
      </c>
      <c r="G678" s="296" t="s">
        <v>4912</v>
      </c>
      <c r="H678" s="296" t="s">
        <v>5939</v>
      </c>
    </row>
    <row r="679" customFormat="false" ht="94.5" hidden="false" customHeight="false" outlineLevel="0" collapsed="false">
      <c r="A679" s="295" t="n">
        <v>667</v>
      </c>
      <c r="B679" s="296" t="s">
        <v>5944</v>
      </c>
      <c r="C679" s="296" t="s">
        <v>5170</v>
      </c>
      <c r="D679" s="296" t="s">
        <v>5591</v>
      </c>
      <c r="E679" s="296"/>
      <c r="F679" s="297" t="n">
        <v>0.1746</v>
      </c>
      <c r="G679" s="296" t="s">
        <v>4912</v>
      </c>
      <c r="H679" s="296" t="s">
        <v>5939</v>
      </c>
    </row>
    <row r="680" customFormat="false" ht="94.5" hidden="false" customHeight="false" outlineLevel="0" collapsed="false">
      <c r="A680" s="295" t="n">
        <v>668</v>
      </c>
      <c r="B680" s="296" t="s">
        <v>5945</v>
      </c>
      <c r="C680" s="296" t="s">
        <v>5170</v>
      </c>
      <c r="D680" s="296" t="s">
        <v>5593</v>
      </c>
      <c r="E680" s="296"/>
      <c r="F680" s="297" t="n">
        <v>0.03402</v>
      </c>
      <c r="G680" s="296" t="s">
        <v>4912</v>
      </c>
      <c r="H680" s="296" t="s">
        <v>5939</v>
      </c>
    </row>
    <row r="681" customFormat="false" ht="94.5" hidden="false" customHeight="false" outlineLevel="0" collapsed="false">
      <c r="A681" s="295" t="n">
        <v>669</v>
      </c>
      <c r="B681" s="296" t="s">
        <v>5946</v>
      </c>
      <c r="C681" s="296" t="s">
        <v>5170</v>
      </c>
      <c r="D681" s="296" t="s">
        <v>5800</v>
      </c>
      <c r="E681" s="296"/>
      <c r="F681" s="297" t="n">
        <v>0.1536</v>
      </c>
      <c r="G681" s="296" t="s">
        <v>4912</v>
      </c>
      <c r="H681" s="296" t="s">
        <v>5939</v>
      </c>
    </row>
    <row r="682" customFormat="false" ht="94.5" hidden="false" customHeight="false" outlineLevel="0" collapsed="false">
      <c r="A682" s="295" t="n">
        <v>670</v>
      </c>
      <c r="B682" s="296" t="s">
        <v>5947</v>
      </c>
      <c r="C682" s="296" t="s">
        <v>5170</v>
      </c>
      <c r="D682" s="296" t="s">
        <v>5636</v>
      </c>
      <c r="E682" s="296"/>
      <c r="F682" s="297" t="n">
        <v>0.6968</v>
      </c>
      <c r="G682" s="296" t="s">
        <v>4912</v>
      </c>
      <c r="H682" s="296" t="s">
        <v>5939</v>
      </c>
    </row>
    <row r="683" customFormat="false" ht="94.5" hidden="false" customHeight="false" outlineLevel="0" collapsed="false">
      <c r="A683" s="295" t="n">
        <v>671</v>
      </c>
      <c r="B683" s="296" t="s">
        <v>5948</v>
      </c>
      <c r="C683" s="296" t="s">
        <v>5170</v>
      </c>
      <c r="D683" s="296" t="s">
        <v>5885</v>
      </c>
      <c r="E683" s="296"/>
      <c r="F683" s="297" t="n">
        <v>3.9999</v>
      </c>
      <c r="G683" s="296" t="s">
        <v>4912</v>
      </c>
      <c r="H683" s="296" t="s">
        <v>5939</v>
      </c>
    </row>
    <row r="684" customFormat="false" ht="94.5" hidden="false" customHeight="false" outlineLevel="0" collapsed="false">
      <c r="A684" s="295" t="n">
        <v>672</v>
      </c>
      <c r="B684" s="296" t="s">
        <v>5949</v>
      </c>
      <c r="C684" s="296" t="s">
        <v>5170</v>
      </c>
      <c r="D684" s="296" t="s">
        <v>5885</v>
      </c>
      <c r="E684" s="296"/>
      <c r="F684" s="297" t="n">
        <v>0.05985</v>
      </c>
      <c r="G684" s="296" t="s">
        <v>4912</v>
      </c>
      <c r="H684" s="296" t="s">
        <v>5950</v>
      </c>
    </row>
    <row r="685" customFormat="false" ht="94.5" hidden="false" customHeight="false" outlineLevel="0" collapsed="false">
      <c r="A685" s="295" t="n">
        <v>673</v>
      </c>
      <c r="B685" s="296" t="s">
        <v>5951</v>
      </c>
      <c r="C685" s="296" t="s">
        <v>5170</v>
      </c>
      <c r="D685" s="296" t="s">
        <v>5636</v>
      </c>
      <c r="E685" s="296"/>
      <c r="F685" s="297" t="n">
        <v>0.855</v>
      </c>
      <c r="G685" s="296" t="s">
        <v>4912</v>
      </c>
      <c r="H685" s="296" t="s">
        <v>5939</v>
      </c>
    </row>
    <row r="686" customFormat="false" ht="94.5" hidden="false" customHeight="false" outlineLevel="0" collapsed="false">
      <c r="A686" s="295" t="n">
        <v>674</v>
      </c>
      <c r="B686" s="296" t="s">
        <v>5952</v>
      </c>
      <c r="C686" s="296" t="s">
        <v>5170</v>
      </c>
      <c r="D686" s="296" t="s">
        <v>5627</v>
      </c>
      <c r="E686" s="296"/>
      <c r="F686" s="297" t="n">
        <v>0.126</v>
      </c>
      <c r="G686" s="296" t="s">
        <v>4912</v>
      </c>
      <c r="H686" s="296" t="s">
        <v>5939</v>
      </c>
    </row>
    <row r="687" customFormat="false" ht="94.5" hidden="false" customHeight="false" outlineLevel="0" collapsed="false">
      <c r="A687" s="295" t="n">
        <v>675</v>
      </c>
      <c r="B687" s="296" t="s">
        <v>5953</v>
      </c>
      <c r="C687" s="296" t="s">
        <v>5170</v>
      </c>
      <c r="D687" s="296" t="s">
        <v>5625</v>
      </c>
      <c r="E687" s="296"/>
      <c r="F687" s="297" t="n">
        <v>0.054</v>
      </c>
      <c r="G687" s="296" t="s">
        <v>4912</v>
      </c>
      <c r="H687" s="296" t="s">
        <v>5939</v>
      </c>
    </row>
    <row r="688" customFormat="false" ht="94.5" hidden="false" customHeight="false" outlineLevel="0" collapsed="false">
      <c r="A688" s="295" t="n">
        <v>676</v>
      </c>
      <c r="B688" s="296" t="s">
        <v>5954</v>
      </c>
      <c r="C688" s="296" t="s">
        <v>5170</v>
      </c>
      <c r="D688" s="296" t="s">
        <v>5174</v>
      </c>
      <c r="E688" s="296"/>
      <c r="F688" s="297" t="n">
        <v>0.1488</v>
      </c>
      <c r="G688" s="296" t="s">
        <v>4912</v>
      </c>
      <c r="H688" s="296" t="s">
        <v>5939</v>
      </c>
    </row>
    <row r="689" customFormat="false" ht="94.5" hidden="false" customHeight="false" outlineLevel="0" collapsed="false">
      <c r="A689" s="295" t="n">
        <v>677</v>
      </c>
      <c r="B689" s="296" t="s">
        <v>5955</v>
      </c>
      <c r="C689" s="296" t="s">
        <v>4966</v>
      </c>
      <c r="D689" s="296" t="s">
        <v>5956</v>
      </c>
      <c r="E689" s="296"/>
      <c r="F689" s="297" t="n">
        <v>2.919</v>
      </c>
      <c r="G689" s="296" t="s">
        <v>4912</v>
      </c>
      <c r="H689" s="296" t="s">
        <v>5957</v>
      </c>
    </row>
    <row r="690" customFormat="false" ht="94.5" hidden="false" customHeight="false" outlineLevel="0" collapsed="false">
      <c r="A690" s="295" t="n">
        <v>678</v>
      </c>
      <c r="B690" s="296" t="s">
        <v>5958</v>
      </c>
      <c r="C690" s="296" t="s">
        <v>4966</v>
      </c>
      <c r="D690" s="296" t="s">
        <v>5956</v>
      </c>
      <c r="E690" s="296"/>
      <c r="F690" s="297" t="n">
        <v>1.8576</v>
      </c>
      <c r="G690" s="296" t="s">
        <v>4912</v>
      </c>
      <c r="H690" s="296" t="s">
        <v>5957</v>
      </c>
    </row>
    <row r="691" customFormat="false" ht="94.5" hidden="false" customHeight="false" outlineLevel="0" collapsed="false">
      <c r="A691" s="295" t="n">
        <v>679</v>
      </c>
      <c r="B691" s="296" t="s">
        <v>5959</v>
      </c>
      <c r="C691" s="296" t="s">
        <v>5170</v>
      </c>
      <c r="D691" s="296" t="s">
        <v>5619</v>
      </c>
      <c r="E691" s="296"/>
      <c r="F691" s="297" t="n">
        <v>0.6903</v>
      </c>
      <c r="G691" s="296" t="s">
        <v>4912</v>
      </c>
      <c r="H691" s="296" t="s">
        <v>5960</v>
      </c>
    </row>
    <row r="692" customFormat="false" ht="63" hidden="false" customHeight="false" outlineLevel="0" collapsed="false">
      <c r="A692" s="295" t="n">
        <v>680</v>
      </c>
      <c r="B692" s="296" t="s">
        <v>5961</v>
      </c>
      <c r="C692" s="296" t="s">
        <v>5053</v>
      </c>
      <c r="D692" s="296" t="s">
        <v>5868</v>
      </c>
      <c r="E692" s="296"/>
      <c r="F692" s="297" t="n">
        <v>0.2196</v>
      </c>
      <c r="G692" s="296" t="s">
        <v>20</v>
      </c>
      <c r="H692" s="296" t="s">
        <v>5962</v>
      </c>
    </row>
    <row r="693" customFormat="false" ht="94.5" hidden="false" customHeight="false" outlineLevel="0" collapsed="false">
      <c r="A693" s="295" t="n">
        <v>681</v>
      </c>
      <c r="B693" s="296" t="s">
        <v>5963</v>
      </c>
      <c r="C693" s="296" t="s">
        <v>4966</v>
      </c>
      <c r="D693" s="296" t="s">
        <v>4932</v>
      </c>
      <c r="E693" s="296"/>
      <c r="F693" s="297" t="n">
        <v>0.984</v>
      </c>
      <c r="G693" s="296" t="s">
        <v>4912</v>
      </c>
      <c r="H693" s="296" t="s">
        <v>5964</v>
      </c>
    </row>
    <row r="694" customFormat="false" ht="94.5" hidden="false" customHeight="false" outlineLevel="0" collapsed="false">
      <c r="A694" s="295" t="n">
        <v>682</v>
      </c>
      <c r="B694" s="296" t="s">
        <v>5965</v>
      </c>
      <c r="C694" s="296" t="s">
        <v>4966</v>
      </c>
      <c r="D694" s="296" t="s">
        <v>5717</v>
      </c>
      <c r="E694" s="296"/>
      <c r="F694" s="297" t="n">
        <v>1.4455</v>
      </c>
      <c r="G694" s="296" t="s">
        <v>4912</v>
      </c>
      <c r="H694" s="296" t="s">
        <v>5964</v>
      </c>
    </row>
    <row r="695" customFormat="false" ht="94.5" hidden="false" customHeight="false" outlineLevel="0" collapsed="false">
      <c r="A695" s="295" t="n">
        <v>683</v>
      </c>
      <c r="B695" s="296" t="s">
        <v>5966</v>
      </c>
      <c r="C695" s="296" t="s">
        <v>5170</v>
      </c>
      <c r="D695" s="296" t="s">
        <v>5967</v>
      </c>
      <c r="E695" s="296"/>
      <c r="F695" s="297" t="n">
        <v>0.2</v>
      </c>
      <c r="G695" s="296" t="s">
        <v>4912</v>
      </c>
      <c r="H695" s="296" t="s">
        <v>5968</v>
      </c>
    </row>
    <row r="696" customFormat="false" ht="94.5" hidden="false" customHeight="false" outlineLevel="0" collapsed="false">
      <c r="A696" s="295" t="n">
        <v>684</v>
      </c>
      <c r="B696" s="296" t="s">
        <v>5969</v>
      </c>
      <c r="C696" s="296" t="s">
        <v>4966</v>
      </c>
      <c r="D696" s="296" t="s">
        <v>5174</v>
      </c>
      <c r="E696" s="296"/>
      <c r="F696" s="297" t="n">
        <v>4.65</v>
      </c>
      <c r="G696" s="296" t="s">
        <v>4912</v>
      </c>
      <c r="H696" s="296" t="s">
        <v>5968</v>
      </c>
    </row>
    <row r="697" customFormat="false" ht="94.5" hidden="false" customHeight="false" outlineLevel="0" collapsed="false">
      <c r="A697" s="295" t="n">
        <v>685</v>
      </c>
      <c r="B697" s="296" t="s">
        <v>5970</v>
      </c>
      <c r="C697" s="296" t="s">
        <v>5170</v>
      </c>
      <c r="D697" s="296" t="s">
        <v>5174</v>
      </c>
      <c r="E697" s="296"/>
      <c r="F697" s="297" t="n">
        <v>6.045</v>
      </c>
      <c r="G697" s="296" t="s">
        <v>4912</v>
      </c>
      <c r="H697" s="296" t="s">
        <v>5968</v>
      </c>
    </row>
    <row r="698" customFormat="false" ht="94.5" hidden="false" customHeight="false" outlineLevel="0" collapsed="false">
      <c r="A698" s="295" t="n">
        <v>686</v>
      </c>
      <c r="B698" s="296" t="s">
        <v>5971</v>
      </c>
      <c r="C698" s="296" t="s">
        <v>5170</v>
      </c>
      <c r="D698" s="296" t="s">
        <v>5174</v>
      </c>
      <c r="E698" s="296"/>
      <c r="F698" s="297" t="n">
        <v>8.0166</v>
      </c>
      <c r="G698" s="296" t="s">
        <v>4912</v>
      </c>
      <c r="H698" s="296" t="s">
        <v>5968</v>
      </c>
    </row>
    <row r="699" customFormat="false" ht="94.5" hidden="false" customHeight="false" outlineLevel="0" collapsed="false">
      <c r="A699" s="295" t="n">
        <v>687</v>
      </c>
      <c r="B699" s="296" t="s">
        <v>5972</v>
      </c>
      <c r="C699" s="296" t="s">
        <v>5170</v>
      </c>
      <c r="D699" s="296" t="s">
        <v>5174</v>
      </c>
      <c r="E699" s="296"/>
      <c r="F699" s="297" t="n">
        <v>1.1532</v>
      </c>
      <c r="G699" s="296" t="s">
        <v>4912</v>
      </c>
      <c r="H699" s="296" t="s">
        <v>5968</v>
      </c>
    </row>
    <row r="700" customFormat="false" ht="94.5" hidden="false" customHeight="false" outlineLevel="0" collapsed="false">
      <c r="A700" s="295" t="n">
        <v>688</v>
      </c>
      <c r="B700" s="296" t="s">
        <v>5973</v>
      </c>
      <c r="C700" s="296" t="s">
        <v>5170</v>
      </c>
      <c r="D700" s="296" t="s">
        <v>5174</v>
      </c>
      <c r="E700" s="296"/>
      <c r="F700" s="297" t="n">
        <v>9.9324</v>
      </c>
      <c r="G700" s="296" t="s">
        <v>4912</v>
      </c>
      <c r="H700" s="296" t="s">
        <v>5968</v>
      </c>
    </row>
    <row r="701" customFormat="false" ht="94.5" hidden="false" customHeight="false" outlineLevel="0" collapsed="false">
      <c r="A701" s="295" t="n">
        <v>689</v>
      </c>
      <c r="B701" s="296" t="s">
        <v>5974</v>
      </c>
      <c r="C701" s="296" t="s">
        <v>5170</v>
      </c>
      <c r="D701" s="296" t="s">
        <v>5178</v>
      </c>
      <c r="E701" s="296"/>
      <c r="F701" s="297" t="n">
        <v>3.6366</v>
      </c>
      <c r="G701" s="296" t="s">
        <v>4912</v>
      </c>
      <c r="H701" s="296" t="s">
        <v>5968</v>
      </c>
    </row>
    <row r="702" customFormat="false" ht="126" hidden="false" customHeight="false" outlineLevel="0" collapsed="false">
      <c r="A702" s="295" t="n">
        <v>690</v>
      </c>
      <c r="B702" s="296" t="s">
        <v>5975</v>
      </c>
      <c r="C702" s="296" t="s">
        <v>5449</v>
      </c>
      <c r="D702" s="296" t="s">
        <v>5488</v>
      </c>
      <c r="E702" s="296"/>
      <c r="F702" s="297" t="n">
        <v>60</v>
      </c>
      <c r="G702" s="296" t="s">
        <v>4912</v>
      </c>
      <c r="H702" s="296" t="s">
        <v>5976</v>
      </c>
    </row>
    <row r="703" customFormat="false" ht="126" hidden="false" customHeight="false" outlineLevel="0" collapsed="false">
      <c r="A703" s="295" t="n">
        <v>691</v>
      </c>
      <c r="B703" s="296" t="s">
        <v>5977</v>
      </c>
      <c r="C703" s="296" t="s">
        <v>5449</v>
      </c>
      <c r="D703" s="296" t="s">
        <v>5978</v>
      </c>
      <c r="E703" s="296"/>
      <c r="F703" s="297" t="n">
        <v>60</v>
      </c>
      <c r="G703" s="296" t="s">
        <v>4912</v>
      </c>
      <c r="H703" s="296" t="s">
        <v>5976</v>
      </c>
    </row>
    <row r="704" customFormat="false" ht="126" hidden="false" customHeight="false" outlineLevel="0" collapsed="false">
      <c r="A704" s="295" t="n">
        <v>692</v>
      </c>
      <c r="B704" s="296" t="s">
        <v>5979</v>
      </c>
      <c r="C704" s="296" t="s">
        <v>5449</v>
      </c>
      <c r="D704" s="296" t="s">
        <v>5980</v>
      </c>
      <c r="E704" s="296"/>
      <c r="F704" s="297" t="n">
        <v>60</v>
      </c>
      <c r="G704" s="296" t="s">
        <v>4912</v>
      </c>
      <c r="H704" s="296" t="s">
        <v>5976</v>
      </c>
    </row>
    <row r="705" customFormat="false" ht="94.5" hidden="false" customHeight="false" outlineLevel="0" collapsed="false">
      <c r="A705" s="295" t="n">
        <v>693</v>
      </c>
      <c r="B705" s="296" t="s">
        <v>5981</v>
      </c>
      <c r="C705" s="296" t="s">
        <v>5170</v>
      </c>
      <c r="D705" s="296" t="s">
        <v>5174</v>
      </c>
      <c r="E705" s="296"/>
      <c r="F705" s="297" t="n">
        <v>15.345</v>
      </c>
      <c r="G705" s="296" t="s">
        <v>4912</v>
      </c>
      <c r="H705" s="296" t="s">
        <v>5982</v>
      </c>
    </row>
    <row r="706" customFormat="false" ht="94.5" hidden="false" customHeight="false" outlineLevel="0" collapsed="false">
      <c r="A706" s="295" t="n">
        <v>694</v>
      </c>
      <c r="B706" s="296" t="s">
        <v>5983</v>
      </c>
      <c r="C706" s="296" t="s">
        <v>5984</v>
      </c>
      <c r="D706" s="296" t="s">
        <v>5985</v>
      </c>
      <c r="E706" s="296"/>
      <c r="F706" s="297" t="n">
        <v>12</v>
      </c>
      <c r="G706" s="296" t="s">
        <v>5986</v>
      </c>
      <c r="H706" s="296" t="s">
        <v>5987</v>
      </c>
    </row>
    <row r="707" customFormat="false" ht="63" hidden="false" customHeight="false" outlineLevel="0" collapsed="false">
      <c r="A707" s="295" t="n">
        <v>695</v>
      </c>
      <c r="B707" s="296" t="s">
        <v>5988</v>
      </c>
      <c r="C707" s="296" t="s">
        <v>5053</v>
      </c>
      <c r="D707" s="296" t="s">
        <v>5641</v>
      </c>
      <c r="E707" s="296"/>
      <c r="F707" s="297" t="n">
        <v>0.459</v>
      </c>
      <c r="G707" s="296" t="s">
        <v>20</v>
      </c>
      <c r="H707" s="296" t="s">
        <v>5989</v>
      </c>
    </row>
    <row r="708" customFormat="false" ht="63" hidden="false" customHeight="false" outlineLevel="0" collapsed="false">
      <c r="A708" s="295" t="n">
        <v>696</v>
      </c>
      <c r="B708" s="296" t="s">
        <v>5990</v>
      </c>
      <c r="C708" s="296" t="s">
        <v>5053</v>
      </c>
      <c r="D708" s="296" t="s">
        <v>5991</v>
      </c>
      <c r="E708" s="296"/>
      <c r="F708" s="297" t="n">
        <v>6.0237</v>
      </c>
      <c r="G708" s="296" t="s">
        <v>20</v>
      </c>
      <c r="H708" s="296" t="s">
        <v>5989</v>
      </c>
    </row>
    <row r="709" customFormat="false" ht="63" hidden="false" customHeight="false" outlineLevel="0" collapsed="false">
      <c r="A709" s="295" t="n">
        <v>697</v>
      </c>
      <c r="B709" s="296" t="s">
        <v>5992</v>
      </c>
      <c r="C709" s="296" t="s">
        <v>5053</v>
      </c>
      <c r="D709" s="296" t="s">
        <v>5863</v>
      </c>
      <c r="E709" s="296"/>
      <c r="F709" s="297" t="n">
        <v>0.9628</v>
      </c>
      <c r="G709" s="296" t="s">
        <v>20</v>
      </c>
      <c r="H709" s="296" t="s">
        <v>5989</v>
      </c>
    </row>
    <row r="710" customFormat="false" ht="63" hidden="false" customHeight="false" outlineLevel="0" collapsed="false">
      <c r="A710" s="295" t="n">
        <v>698</v>
      </c>
      <c r="B710" s="296" t="s">
        <v>5993</v>
      </c>
      <c r="C710" s="296" t="s">
        <v>5053</v>
      </c>
      <c r="D710" s="296" t="s">
        <v>5994</v>
      </c>
      <c r="E710" s="296"/>
      <c r="F710" s="297" t="n">
        <v>0.64158</v>
      </c>
      <c r="G710" s="296" t="s">
        <v>20</v>
      </c>
      <c r="H710" s="296" t="s">
        <v>5989</v>
      </c>
    </row>
    <row r="711" customFormat="false" ht="63" hidden="false" customHeight="false" outlineLevel="0" collapsed="false">
      <c r="A711" s="295" t="n">
        <v>699</v>
      </c>
      <c r="B711" s="296" t="s">
        <v>5995</v>
      </c>
      <c r="C711" s="296" t="s">
        <v>5053</v>
      </c>
      <c r="D711" s="296" t="s">
        <v>5863</v>
      </c>
      <c r="E711" s="296"/>
      <c r="F711" s="297" t="n">
        <v>0.2904</v>
      </c>
      <c r="G711" s="296" t="s">
        <v>20</v>
      </c>
      <c r="H711" s="296" t="s">
        <v>5989</v>
      </c>
    </row>
    <row r="712" customFormat="false" ht="94.5" hidden="false" customHeight="false" outlineLevel="0" collapsed="false">
      <c r="A712" s="295" t="n">
        <v>700</v>
      </c>
      <c r="B712" s="296" t="s">
        <v>5996</v>
      </c>
      <c r="C712" s="296" t="s">
        <v>5867</v>
      </c>
      <c r="D712" s="296" t="s">
        <v>5997</v>
      </c>
      <c r="E712" s="296"/>
      <c r="F712" s="297" t="n">
        <v>4.33527</v>
      </c>
      <c r="G712" s="296" t="s">
        <v>4912</v>
      </c>
      <c r="H712" s="296" t="s">
        <v>5998</v>
      </c>
    </row>
    <row r="713" customFormat="false" ht="94.5" hidden="false" customHeight="false" outlineLevel="0" collapsed="false">
      <c r="A713" s="295" t="n">
        <v>701</v>
      </c>
      <c r="B713" s="296" t="s">
        <v>5999</v>
      </c>
      <c r="C713" s="296" t="s">
        <v>5867</v>
      </c>
      <c r="D713" s="296" t="s">
        <v>5868</v>
      </c>
      <c r="E713" s="296"/>
      <c r="F713" s="297" t="n">
        <v>1.702</v>
      </c>
      <c r="G713" s="296" t="s">
        <v>4912</v>
      </c>
      <c r="H713" s="296" t="s">
        <v>6000</v>
      </c>
    </row>
    <row r="714" customFormat="false" ht="94.5" hidden="false" customHeight="false" outlineLevel="0" collapsed="false">
      <c r="A714" s="295" t="n">
        <v>702</v>
      </c>
      <c r="B714" s="296" t="s">
        <v>6001</v>
      </c>
      <c r="C714" s="296" t="s">
        <v>5867</v>
      </c>
      <c r="D714" s="296" t="s">
        <v>5997</v>
      </c>
      <c r="E714" s="296"/>
      <c r="F714" s="297" t="n">
        <v>6.45207</v>
      </c>
      <c r="G714" s="296" t="s">
        <v>4912</v>
      </c>
      <c r="H714" s="296" t="s">
        <v>6000</v>
      </c>
    </row>
    <row r="715" customFormat="false" ht="94.5" hidden="false" customHeight="false" outlineLevel="0" collapsed="false">
      <c r="A715" s="295" t="n">
        <v>703</v>
      </c>
      <c r="B715" s="296" t="s">
        <v>6002</v>
      </c>
      <c r="C715" s="296" t="s">
        <v>5867</v>
      </c>
      <c r="D715" s="296" t="s">
        <v>5997</v>
      </c>
      <c r="E715" s="296"/>
      <c r="F715" s="297" t="n">
        <v>1.170117</v>
      </c>
      <c r="G715" s="296" t="s">
        <v>4912</v>
      </c>
      <c r="H715" s="296" t="s">
        <v>6003</v>
      </c>
    </row>
    <row r="716" customFormat="false" ht="94.5" hidden="false" customHeight="false" outlineLevel="0" collapsed="false">
      <c r="A716" s="295" t="n">
        <v>704</v>
      </c>
      <c r="B716" s="296" t="s">
        <v>6004</v>
      </c>
      <c r="C716" s="296" t="s">
        <v>5867</v>
      </c>
      <c r="D716" s="296" t="s">
        <v>5997</v>
      </c>
      <c r="E716" s="296"/>
      <c r="F716" s="297" t="n">
        <v>12.779</v>
      </c>
      <c r="G716" s="296" t="s">
        <v>4912</v>
      </c>
      <c r="H716" s="296" t="s">
        <v>6003</v>
      </c>
    </row>
    <row r="717" customFormat="false" ht="94.5" hidden="false" customHeight="false" outlineLevel="0" collapsed="false">
      <c r="A717" s="295" t="n">
        <v>705</v>
      </c>
      <c r="B717" s="296" t="s">
        <v>6005</v>
      </c>
      <c r="C717" s="296" t="s">
        <v>5867</v>
      </c>
      <c r="D717" s="296" t="s">
        <v>5997</v>
      </c>
      <c r="E717" s="296"/>
      <c r="F717" s="297" t="n">
        <v>1.0368</v>
      </c>
      <c r="G717" s="296" t="s">
        <v>4912</v>
      </c>
      <c r="H717" s="296" t="s">
        <v>6003</v>
      </c>
    </row>
    <row r="718" customFormat="false" ht="94.5" hidden="false" customHeight="false" outlineLevel="0" collapsed="false">
      <c r="A718" s="295" t="n">
        <v>706</v>
      </c>
      <c r="B718" s="296" t="s">
        <v>6006</v>
      </c>
      <c r="C718" s="296" t="s">
        <v>5867</v>
      </c>
      <c r="D718" s="296" t="s">
        <v>5868</v>
      </c>
      <c r="E718" s="296"/>
      <c r="F718" s="297" t="n">
        <v>0.69498</v>
      </c>
      <c r="G718" s="296" t="s">
        <v>4912</v>
      </c>
      <c r="H718" s="296" t="s">
        <v>6003</v>
      </c>
    </row>
    <row r="719" customFormat="false" ht="94.5" hidden="false" customHeight="false" outlineLevel="0" collapsed="false">
      <c r="A719" s="295" t="n">
        <v>707</v>
      </c>
      <c r="B719" s="296" t="s">
        <v>6007</v>
      </c>
      <c r="C719" s="296" t="s">
        <v>5867</v>
      </c>
      <c r="D719" s="296" t="s">
        <v>5868</v>
      </c>
      <c r="E719" s="296"/>
      <c r="F719" s="297" t="n">
        <v>2.3184</v>
      </c>
      <c r="G719" s="296" t="s">
        <v>4912</v>
      </c>
      <c r="H719" s="296" t="s">
        <v>6003</v>
      </c>
    </row>
    <row r="720" customFormat="false" ht="94.5" hidden="false" customHeight="false" outlineLevel="0" collapsed="false">
      <c r="A720" s="295" t="n">
        <v>708</v>
      </c>
      <c r="B720" s="296" t="s">
        <v>6008</v>
      </c>
      <c r="C720" s="296" t="s">
        <v>5867</v>
      </c>
      <c r="D720" s="296" t="s">
        <v>5868</v>
      </c>
      <c r="E720" s="296"/>
      <c r="F720" s="297" t="n">
        <v>3.5186</v>
      </c>
      <c r="G720" s="296" t="s">
        <v>4912</v>
      </c>
      <c r="H720" s="296" t="s">
        <v>6003</v>
      </c>
    </row>
    <row r="721" customFormat="false" ht="94.5" hidden="false" customHeight="false" outlineLevel="0" collapsed="false">
      <c r="A721" s="295" t="n">
        <v>709</v>
      </c>
      <c r="B721" s="296" t="s">
        <v>6009</v>
      </c>
      <c r="C721" s="296" t="s">
        <v>5867</v>
      </c>
      <c r="D721" s="296" t="s">
        <v>6010</v>
      </c>
      <c r="E721" s="296"/>
      <c r="F721" s="297" t="n">
        <v>3.61515</v>
      </c>
      <c r="G721" s="296" t="s">
        <v>4912</v>
      </c>
      <c r="H721" s="296" t="s">
        <v>6003</v>
      </c>
    </row>
    <row r="722" customFormat="false" ht="94.5" hidden="false" customHeight="false" outlineLevel="0" collapsed="false">
      <c r="A722" s="295" t="n">
        <v>710</v>
      </c>
      <c r="B722" s="296" t="s">
        <v>6011</v>
      </c>
      <c r="C722" s="296" t="s">
        <v>5867</v>
      </c>
      <c r="D722" s="296" t="s">
        <v>5872</v>
      </c>
      <c r="E722" s="296"/>
      <c r="F722" s="297" t="n">
        <v>3.17119</v>
      </c>
      <c r="G722" s="296" t="s">
        <v>4912</v>
      </c>
      <c r="H722" s="296" t="s">
        <v>6012</v>
      </c>
    </row>
    <row r="723" customFormat="false" ht="94.5" hidden="false" customHeight="false" outlineLevel="0" collapsed="false">
      <c r="A723" s="295" t="n">
        <v>711</v>
      </c>
      <c r="B723" s="296" t="s">
        <v>6013</v>
      </c>
      <c r="C723" s="296" t="s">
        <v>5170</v>
      </c>
      <c r="D723" s="296" t="s">
        <v>6014</v>
      </c>
      <c r="E723" s="296"/>
      <c r="F723" s="297" t="n">
        <v>0.372</v>
      </c>
      <c r="G723" s="296" t="s">
        <v>4912</v>
      </c>
      <c r="H723" s="296" t="s">
        <v>6003</v>
      </c>
    </row>
    <row r="724" customFormat="false" ht="94.5" hidden="false" customHeight="false" outlineLevel="0" collapsed="false">
      <c r="A724" s="295" t="n">
        <v>712</v>
      </c>
      <c r="B724" s="296" t="s">
        <v>6015</v>
      </c>
      <c r="C724" s="296" t="s">
        <v>5170</v>
      </c>
      <c r="D724" s="296" t="s">
        <v>5593</v>
      </c>
      <c r="E724" s="296"/>
      <c r="F724" s="297" t="n">
        <v>0.05925</v>
      </c>
      <c r="G724" s="296" t="s">
        <v>4912</v>
      </c>
      <c r="H724" s="296" t="s">
        <v>6003</v>
      </c>
    </row>
    <row r="725" customFormat="false" ht="94.5" hidden="false" customHeight="false" outlineLevel="0" collapsed="false">
      <c r="A725" s="295" t="n">
        <v>713</v>
      </c>
      <c r="B725" s="296" t="s">
        <v>6016</v>
      </c>
      <c r="C725" s="296" t="s">
        <v>5170</v>
      </c>
      <c r="D725" s="296" t="s">
        <v>6014</v>
      </c>
      <c r="E725" s="296"/>
      <c r="F725" s="297" t="n">
        <v>0.93</v>
      </c>
      <c r="G725" s="296" t="s">
        <v>4912</v>
      </c>
      <c r="H725" s="296" t="s">
        <v>6003</v>
      </c>
    </row>
    <row r="726" customFormat="false" ht="94.5" hidden="false" customHeight="false" outlineLevel="0" collapsed="false">
      <c r="A726" s="295" t="n">
        <v>714</v>
      </c>
      <c r="B726" s="296" t="s">
        <v>6017</v>
      </c>
      <c r="C726" s="296" t="s">
        <v>5003</v>
      </c>
      <c r="D726" s="296" t="s">
        <v>6018</v>
      </c>
      <c r="E726" s="297" t="n">
        <v>6</v>
      </c>
      <c r="F726" s="296"/>
      <c r="G726" s="296" t="s">
        <v>118</v>
      </c>
      <c r="H726" s="296" t="s">
        <v>6019</v>
      </c>
    </row>
    <row r="727" customFormat="false" ht="94.5" hidden="false" customHeight="false" outlineLevel="0" collapsed="false">
      <c r="A727" s="295" t="n">
        <v>715</v>
      </c>
      <c r="B727" s="296" t="s">
        <v>6020</v>
      </c>
      <c r="C727" s="296" t="s">
        <v>5003</v>
      </c>
      <c r="D727" s="296" t="s">
        <v>6018</v>
      </c>
      <c r="E727" s="297" t="n">
        <v>6</v>
      </c>
      <c r="F727" s="296"/>
      <c r="G727" s="296" t="s">
        <v>118</v>
      </c>
      <c r="H727" s="296" t="s">
        <v>6019</v>
      </c>
    </row>
    <row r="728" customFormat="false" ht="94.5" hidden="false" customHeight="false" outlineLevel="0" collapsed="false">
      <c r="A728" s="295" t="n">
        <v>716</v>
      </c>
      <c r="B728" s="296" t="s">
        <v>6021</v>
      </c>
      <c r="C728" s="296" t="s">
        <v>5003</v>
      </c>
      <c r="D728" s="296" t="s">
        <v>6018</v>
      </c>
      <c r="E728" s="297" t="n">
        <v>2</v>
      </c>
      <c r="F728" s="296"/>
      <c r="G728" s="296" t="s">
        <v>118</v>
      </c>
      <c r="H728" s="296" t="s">
        <v>6019</v>
      </c>
    </row>
    <row r="729" customFormat="false" ht="110.25" hidden="false" customHeight="false" outlineLevel="0" collapsed="false">
      <c r="A729" s="295" t="n">
        <v>717</v>
      </c>
      <c r="B729" s="296" t="s">
        <v>6022</v>
      </c>
      <c r="C729" s="296" t="s">
        <v>5166</v>
      </c>
      <c r="D729" s="296" t="s">
        <v>6023</v>
      </c>
      <c r="E729" s="297" t="n">
        <v>20</v>
      </c>
      <c r="F729" s="296"/>
      <c r="G729" s="296" t="s">
        <v>4912</v>
      </c>
      <c r="H729" s="296" t="s">
        <v>6024</v>
      </c>
    </row>
    <row r="730" customFormat="false" ht="110.25" hidden="false" customHeight="false" outlineLevel="0" collapsed="false">
      <c r="A730" s="295" t="n">
        <v>718</v>
      </c>
      <c r="B730" s="296" t="s">
        <v>6025</v>
      </c>
      <c r="C730" s="296" t="s">
        <v>5166</v>
      </c>
      <c r="D730" s="296" t="s">
        <v>6026</v>
      </c>
      <c r="E730" s="297" t="n">
        <v>46</v>
      </c>
      <c r="F730" s="296"/>
      <c r="G730" s="296" t="s">
        <v>4912</v>
      </c>
      <c r="H730" s="296" t="s">
        <v>6027</v>
      </c>
    </row>
    <row r="731" customFormat="false" ht="110.25" hidden="false" customHeight="false" outlineLevel="0" collapsed="false">
      <c r="A731" s="295" t="n">
        <v>719</v>
      </c>
      <c r="B731" s="296" t="s">
        <v>6028</v>
      </c>
      <c r="C731" s="296" t="s">
        <v>5166</v>
      </c>
      <c r="D731" s="296" t="s">
        <v>6029</v>
      </c>
      <c r="E731" s="297" t="n">
        <v>20</v>
      </c>
      <c r="F731" s="296"/>
      <c r="G731" s="296" t="s">
        <v>4912</v>
      </c>
      <c r="H731" s="296" t="s">
        <v>6027</v>
      </c>
    </row>
    <row r="732" customFormat="false" ht="110.25" hidden="false" customHeight="false" outlineLevel="0" collapsed="false">
      <c r="A732" s="295" t="n">
        <v>720</v>
      </c>
      <c r="B732" s="296" t="s">
        <v>6030</v>
      </c>
      <c r="C732" s="296" t="s">
        <v>5166</v>
      </c>
      <c r="D732" s="296" t="s">
        <v>6026</v>
      </c>
      <c r="E732" s="297" t="n">
        <v>46</v>
      </c>
      <c r="F732" s="296"/>
      <c r="G732" s="296" t="s">
        <v>4912</v>
      </c>
      <c r="H732" s="296" t="s">
        <v>6027</v>
      </c>
    </row>
    <row r="733" customFormat="false" ht="78.75" hidden="false" customHeight="false" outlineLevel="0" collapsed="false">
      <c r="A733" s="295" t="n">
        <v>721</v>
      </c>
      <c r="B733" s="296" t="s">
        <v>6031</v>
      </c>
      <c r="C733" s="296" t="s">
        <v>5232</v>
      </c>
      <c r="D733" s="296" t="s">
        <v>6026</v>
      </c>
      <c r="E733" s="297" t="n">
        <v>40</v>
      </c>
      <c r="F733" s="296"/>
      <c r="G733" s="296" t="s">
        <v>4912</v>
      </c>
      <c r="H733" s="296" t="s">
        <v>6032</v>
      </c>
    </row>
    <row r="734" customFormat="false" ht="78.75" hidden="false" customHeight="false" outlineLevel="0" collapsed="false">
      <c r="A734" s="295" t="n">
        <v>722</v>
      </c>
      <c r="B734" s="296" t="s">
        <v>6033</v>
      </c>
      <c r="C734" s="296" t="s">
        <v>5267</v>
      </c>
      <c r="D734" s="296" t="s">
        <v>6034</v>
      </c>
      <c r="E734" s="297" t="n">
        <v>69</v>
      </c>
      <c r="F734" s="296"/>
      <c r="G734" s="296" t="s">
        <v>4912</v>
      </c>
      <c r="H734" s="296" t="s">
        <v>6035</v>
      </c>
    </row>
    <row r="735" customFormat="false" ht="78.75" hidden="false" customHeight="false" outlineLevel="0" collapsed="false">
      <c r="A735" s="295" t="n">
        <v>723</v>
      </c>
      <c r="B735" s="296" t="s">
        <v>6036</v>
      </c>
      <c r="C735" s="296" t="s">
        <v>5267</v>
      </c>
      <c r="D735" s="296" t="s">
        <v>6034</v>
      </c>
      <c r="E735" s="297" t="n">
        <v>63</v>
      </c>
      <c r="F735" s="296"/>
      <c r="G735" s="296" t="s">
        <v>4912</v>
      </c>
      <c r="H735" s="296" t="s">
        <v>6035</v>
      </c>
    </row>
    <row r="736" customFormat="false" ht="78.75" hidden="false" customHeight="false" outlineLevel="0" collapsed="false">
      <c r="A736" s="295" t="n">
        <v>724</v>
      </c>
      <c r="B736" s="296" t="s">
        <v>6037</v>
      </c>
      <c r="C736" s="296" t="s">
        <v>5232</v>
      </c>
      <c r="D736" s="296" t="s">
        <v>6034</v>
      </c>
      <c r="E736" s="297" t="n">
        <v>18</v>
      </c>
      <c r="F736" s="296"/>
      <c r="G736" s="296" t="s">
        <v>4912</v>
      </c>
      <c r="H736" s="296" t="s">
        <v>6038</v>
      </c>
    </row>
    <row r="737" customFormat="false" ht="78.75" hidden="false" customHeight="false" outlineLevel="0" collapsed="false">
      <c r="A737" s="295" t="n">
        <v>725</v>
      </c>
      <c r="B737" s="296" t="s">
        <v>6039</v>
      </c>
      <c r="C737" s="296" t="s">
        <v>5232</v>
      </c>
      <c r="D737" s="296" t="s">
        <v>6023</v>
      </c>
      <c r="E737" s="297" t="n">
        <v>20</v>
      </c>
      <c r="F737" s="296"/>
      <c r="G737" s="296" t="s">
        <v>4912</v>
      </c>
      <c r="H737" s="296" t="s">
        <v>6038</v>
      </c>
    </row>
    <row r="738" customFormat="false" ht="78.75" hidden="false" customHeight="false" outlineLevel="0" collapsed="false">
      <c r="A738" s="295" t="n">
        <v>726</v>
      </c>
      <c r="B738" s="296" t="s">
        <v>6040</v>
      </c>
      <c r="C738" s="296" t="s">
        <v>5232</v>
      </c>
      <c r="D738" s="296" t="s">
        <v>6034</v>
      </c>
      <c r="E738" s="297" t="n">
        <v>18</v>
      </c>
      <c r="F738" s="296"/>
      <c r="G738" s="296" t="s">
        <v>4912</v>
      </c>
      <c r="H738" s="296" t="s">
        <v>6038</v>
      </c>
    </row>
    <row r="739" customFormat="false" ht="78.75" hidden="false" customHeight="false" outlineLevel="0" collapsed="false">
      <c r="A739" s="295" t="n">
        <v>727</v>
      </c>
      <c r="B739" s="296" t="s">
        <v>6041</v>
      </c>
      <c r="C739" s="296" t="s">
        <v>5232</v>
      </c>
      <c r="D739" s="296" t="s">
        <v>6042</v>
      </c>
      <c r="E739" s="297" t="n">
        <v>60</v>
      </c>
      <c r="F739" s="296"/>
      <c r="G739" s="296" t="s">
        <v>4912</v>
      </c>
      <c r="H739" s="296" t="s">
        <v>6038</v>
      </c>
    </row>
    <row r="740" customFormat="false" ht="110.25" hidden="false" customHeight="false" outlineLevel="0" collapsed="false">
      <c r="A740" s="295" t="n">
        <v>728</v>
      </c>
      <c r="B740" s="296" t="s">
        <v>6043</v>
      </c>
      <c r="C740" s="296" t="s">
        <v>5299</v>
      </c>
      <c r="D740" s="296" t="s">
        <v>6044</v>
      </c>
      <c r="E740" s="297" t="n">
        <v>50</v>
      </c>
      <c r="F740" s="296"/>
      <c r="G740" s="296" t="s">
        <v>4912</v>
      </c>
      <c r="H740" s="296" t="s">
        <v>6045</v>
      </c>
    </row>
    <row r="741" customFormat="false" ht="126" hidden="false" customHeight="false" outlineLevel="0" collapsed="false">
      <c r="A741" s="295" t="n">
        <v>729</v>
      </c>
      <c r="B741" s="296" t="s">
        <v>6046</v>
      </c>
      <c r="C741" s="296" t="s">
        <v>5302</v>
      </c>
      <c r="D741" s="296" t="s">
        <v>6047</v>
      </c>
      <c r="E741" s="297" t="n">
        <v>30</v>
      </c>
      <c r="F741" s="296"/>
      <c r="G741" s="296" t="s">
        <v>4912</v>
      </c>
      <c r="H741" s="296" t="s">
        <v>6045</v>
      </c>
    </row>
    <row r="742" customFormat="false" ht="78.75" hidden="false" customHeight="false" outlineLevel="0" collapsed="false">
      <c r="A742" s="295" t="n">
        <v>730</v>
      </c>
      <c r="B742" s="296" t="s">
        <v>6048</v>
      </c>
      <c r="C742" s="296" t="s">
        <v>5320</v>
      </c>
      <c r="D742" s="296" t="s">
        <v>6034</v>
      </c>
      <c r="E742" s="297" t="n">
        <v>50</v>
      </c>
      <c r="F742" s="296"/>
      <c r="G742" s="296" t="s">
        <v>4912</v>
      </c>
      <c r="H742" s="296" t="s">
        <v>6049</v>
      </c>
    </row>
    <row r="743" customFormat="false" ht="78.75" hidden="false" customHeight="false" outlineLevel="0" collapsed="false">
      <c r="A743" s="295" t="n">
        <v>731</v>
      </c>
      <c r="B743" s="296" t="s">
        <v>6050</v>
      </c>
      <c r="C743" s="296" t="s">
        <v>5320</v>
      </c>
      <c r="D743" s="296" t="s">
        <v>6034</v>
      </c>
      <c r="E743" s="297" t="n">
        <v>5</v>
      </c>
      <c r="F743" s="296"/>
      <c r="G743" s="296" t="s">
        <v>4912</v>
      </c>
      <c r="H743" s="296" t="s">
        <v>6049</v>
      </c>
    </row>
    <row r="744" customFormat="false" ht="78.75" hidden="false" customHeight="false" outlineLevel="0" collapsed="false">
      <c r="A744" s="295" t="n">
        <v>732</v>
      </c>
      <c r="B744" s="296" t="s">
        <v>6051</v>
      </c>
      <c r="C744" s="296" t="s">
        <v>5320</v>
      </c>
      <c r="D744" s="296" t="s">
        <v>6034</v>
      </c>
      <c r="E744" s="297" t="n">
        <v>5</v>
      </c>
      <c r="F744" s="296"/>
      <c r="G744" s="296" t="s">
        <v>4912</v>
      </c>
      <c r="H744" s="296" t="s">
        <v>6049</v>
      </c>
    </row>
    <row r="745" customFormat="false" ht="78.75" hidden="false" customHeight="false" outlineLevel="0" collapsed="false">
      <c r="A745" s="295" t="n">
        <v>733</v>
      </c>
      <c r="B745" s="296" t="s">
        <v>6052</v>
      </c>
      <c r="C745" s="296" t="s">
        <v>5320</v>
      </c>
      <c r="D745" s="296" t="s">
        <v>6034</v>
      </c>
      <c r="E745" s="297" t="n">
        <v>5</v>
      </c>
      <c r="F745" s="296"/>
      <c r="G745" s="296" t="s">
        <v>4912</v>
      </c>
      <c r="H745" s="296" t="s">
        <v>6049</v>
      </c>
    </row>
    <row r="746" customFormat="false" ht="78.75" hidden="false" customHeight="false" outlineLevel="0" collapsed="false">
      <c r="A746" s="295" t="n">
        <v>734</v>
      </c>
      <c r="B746" s="296" t="s">
        <v>6053</v>
      </c>
      <c r="C746" s="296" t="s">
        <v>5320</v>
      </c>
      <c r="D746" s="296" t="s">
        <v>6034</v>
      </c>
      <c r="E746" s="297" t="n">
        <v>5</v>
      </c>
      <c r="F746" s="296"/>
      <c r="G746" s="296" t="s">
        <v>4912</v>
      </c>
      <c r="H746" s="296" t="s">
        <v>6049</v>
      </c>
    </row>
    <row r="747" customFormat="false" ht="78.75" hidden="false" customHeight="false" outlineLevel="0" collapsed="false">
      <c r="A747" s="295" t="n">
        <v>735</v>
      </c>
      <c r="B747" s="296" t="s">
        <v>6054</v>
      </c>
      <c r="C747" s="296" t="s">
        <v>5320</v>
      </c>
      <c r="D747" s="296" t="s">
        <v>6034</v>
      </c>
      <c r="E747" s="297" t="n">
        <v>5</v>
      </c>
      <c r="F747" s="296"/>
      <c r="G747" s="296" t="s">
        <v>4912</v>
      </c>
      <c r="H747" s="296" t="s">
        <v>6049</v>
      </c>
    </row>
    <row r="748" customFormat="false" ht="78.75" hidden="false" customHeight="false" outlineLevel="0" collapsed="false">
      <c r="A748" s="295" t="n">
        <v>736</v>
      </c>
      <c r="B748" s="296" t="s">
        <v>6055</v>
      </c>
      <c r="C748" s="296" t="s">
        <v>5320</v>
      </c>
      <c r="D748" s="296" t="s">
        <v>6034</v>
      </c>
      <c r="E748" s="297" t="n">
        <v>58</v>
      </c>
      <c r="F748" s="296"/>
      <c r="G748" s="296" t="s">
        <v>4912</v>
      </c>
      <c r="H748" s="296" t="s">
        <v>6049</v>
      </c>
    </row>
    <row r="749" customFormat="false" ht="78.75" hidden="false" customHeight="false" outlineLevel="0" collapsed="false">
      <c r="A749" s="295" t="n">
        <v>737</v>
      </c>
      <c r="B749" s="296" t="s">
        <v>6056</v>
      </c>
      <c r="C749" s="296" t="s">
        <v>5320</v>
      </c>
      <c r="D749" s="296" t="s">
        <v>6034</v>
      </c>
      <c r="E749" s="297" t="n">
        <v>150</v>
      </c>
      <c r="F749" s="296"/>
      <c r="G749" s="296" t="s">
        <v>4912</v>
      </c>
      <c r="H749" s="296" t="s">
        <v>6049</v>
      </c>
    </row>
    <row r="750" customFormat="false" ht="78.75" hidden="false" customHeight="false" outlineLevel="0" collapsed="false">
      <c r="A750" s="295" t="n">
        <v>738</v>
      </c>
      <c r="B750" s="296" t="s">
        <v>6057</v>
      </c>
      <c r="C750" s="296" t="s">
        <v>5320</v>
      </c>
      <c r="D750" s="296" t="s">
        <v>6034</v>
      </c>
      <c r="E750" s="297" t="n">
        <v>77.2</v>
      </c>
      <c r="F750" s="296"/>
      <c r="G750" s="296" t="s">
        <v>4912</v>
      </c>
      <c r="H750" s="296" t="s">
        <v>6049</v>
      </c>
    </row>
    <row r="751" customFormat="false" ht="78.75" hidden="false" customHeight="false" outlineLevel="0" collapsed="false">
      <c r="A751" s="295" t="n">
        <v>739</v>
      </c>
      <c r="B751" s="296" t="s">
        <v>6058</v>
      </c>
      <c r="C751" s="296" t="s">
        <v>5320</v>
      </c>
      <c r="D751" s="296" t="s">
        <v>6034</v>
      </c>
      <c r="E751" s="297" t="n">
        <v>100</v>
      </c>
      <c r="F751" s="296"/>
      <c r="G751" s="296" t="s">
        <v>4912</v>
      </c>
      <c r="H751" s="296" t="s">
        <v>6049</v>
      </c>
    </row>
    <row r="752" customFormat="false" ht="78.75" hidden="false" customHeight="false" outlineLevel="0" collapsed="false">
      <c r="A752" s="295" t="n">
        <v>740</v>
      </c>
      <c r="B752" s="296" t="s">
        <v>6059</v>
      </c>
      <c r="C752" s="296" t="s">
        <v>5320</v>
      </c>
      <c r="D752" s="296" t="s">
        <v>6034</v>
      </c>
      <c r="E752" s="297" t="n">
        <v>50</v>
      </c>
      <c r="F752" s="296"/>
      <c r="G752" s="296" t="s">
        <v>4912</v>
      </c>
      <c r="H752" s="296" t="s">
        <v>6060</v>
      </c>
    </row>
    <row r="753" customFormat="false" ht="78.75" hidden="false" customHeight="false" outlineLevel="0" collapsed="false">
      <c r="A753" s="295" t="n">
        <v>741</v>
      </c>
      <c r="B753" s="296" t="s">
        <v>6061</v>
      </c>
      <c r="C753" s="296" t="s">
        <v>5320</v>
      </c>
      <c r="D753" s="296" t="s">
        <v>6062</v>
      </c>
      <c r="E753" s="297" t="n">
        <v>10</v>
      </c>
      <c r="F753" s="296"/>
      <c r="G753" s="296" t="s">
        <v>4912</v>
      </c>
      <c r="H753" s="296" t="s">
        <v>6060</v>
      </c>
    </row>
    <row r="754" customFormat="false" ht="78.75" hidden="false" customHeight="false" outlineLevel="0" collapsed="false">
      <c r="A754" s="295" t="n">
        <v>742</v>
      </c>
      <c r="B754" s="296" t="s">
        <v>6063</v>
      </c>
      <c r="C754" s="296" t="s">
        <v>5320</v>
      </c>
      <c r="D754" s="296" t="s">
        <v>6062</v>
      </c>
      <c r="E754" s="297" t="n">
        <v>10</v>
      </c>
      <c r="F754" s="296"/>
      <c r="G754" s="296" t="s">
        <v>4912</v>
      </c>
      <c r="H754" s="296" t="s">
        <v>6060</v>
      </c>
    </row>
    <row r="755" customFormat="false" ht="78.75" hidden="false" customHeight="false" outlineLevel="0" collapsed="false">
      <c r="A755" s="295" t="n">
        <v>743</v>
      </c>
      <c r="B755" s="296" t="s">
        <v>6064</v>
      </c>
      <c r="C755" s="296" t="s">
        <v>5320</v>
      </c>
      <c r="D755" s="296" t="s">
        <v>6034</v>
      </c>
      <c r="E755" s="297" t="n">
        <v>40</v>
      </c>
      <c r="F755" s="296"/>
      <c r="G755" s="296" t="s">
        <v>4912</v>
      </c>
      <c r="H755" s="296" t="s">
        <v>6060</v>
      </c>
    </row>
    <row r="756" customFormat="false" ht="78.75" hidden="false" customHeight="false" outlineLevel="0" collapsed="false">
      <c r="A756" s="295" t="n">
        <v>744</v>
      </c>
      <c r="B756" s="296" t="s">
        <v>6065</v>
      </c>
      <c r="C756" s="296" t="s">
        <v>5320</v>
      </c>
      <c r="D756" s="296" t="s">
        <v>6034</v>
      </c>
      <c r="E756" s="297" t="n">
        <v>5</v>
      </c>
      <c r="F756" s="296"/>
      <c r="G756" s="296" t="s">
        <v>4912</v>
      </c>
      <c r="H756" s="296" t="s">
        <v>6060</v>
      </c>
    </row>
    <row r="757" customFormat="false" ht="78.75" hidden="false" customHeight="false" outlineLevel="0" collapsed="false">
      <c r="A757" s="295" t="n">
        <v>745</v>
      </c>
      <c r="B757" s="296" t="s">
        <v>6066</v>
      </c>
      <c r="C757" s="296" t="s">
        <v>5267</v>
      </c>
      <c r="D757" s="296" t="s">
        <v>6034</v>
      </c>
      <c r="E757" s="297" t="n">
        <v>95</v>
      </c>
      <c r="F757" s="296"/>
      <c r="G757" s="296" t="s">
        <v>4912</v>
      </c>
      <c r="H757" s="296" t="s">
        <v>6067</v>
      </c>
    </row>
    <row r="758" customFormat="false" ht="78.75" hidden="false" customHeight="false" outlineLevel="0" collapsed="false">
      <c r="A758" s="295" t="n">
        <v>746</v>
      </c>
      <c r="B758" s="296" t="s">
        <v>6068</v>
      </c>
      <c r="C758" s="296" t="s">
        <v>5267</v>
      </c>
      <c r="D758" s="296" t="s">
        <v>6034</v>
      </c>
      <c r="E758" s="297" t="n">
        <v>164</v>
      </c>
      <c r="F758" s="296"/>
      <c r="G758" s="296" t="s">
        <v>4912</v>
      </c>
      <c r="H758" s="296" t="s">
        <v>6067</v>
      </c>
    </row>
    <row r="759" customFormat="false" ht="78.75" hidden="false" customHeight="false" outlineLevel="0" collapsed="false">
      <c r="A759" s="295" t="n">
        <v>747</v>
      </c>
      <c r="B759" s="296" t="s">
        <v>6069</v>
      </c>
      <c r="C759" s="296" t="s">
        <v>5267</v>
      </c>
      <c r="D759" s="296" t="s">
        <v>6034</v>
      </c>
      <c r="E759" s="297" t="n">
        <v>55</v>
      </c>
      <c r="F759" s="296"/>
      <c r="G759" s="296" t="s">
        <v>4912</v>
      </c>
      <c r="H759" s="296" t="s">
        <v>6070</v>
      </c>
    </row>
    <row r="760" customFormat="false" ht="78.75" hidden="false" customHeight="false" outlineLevel="0" collapsed="false">
      <c r="A760" s="295" t="n">
        <v>748</v>
      </c>
      <c r="B760" s="296" t="s">
        <v>6071</v>
      </c>
      <c r="C760" s="296" t="s">
        <v>5267</v>
      </c>
      <c r="D760" s="296" t="s">
        <v>6034</v>
      </c>
      <c r="E760" s="297" t="n">
        <v>58</v>
      </c>
      <c r="F760" s="296"/>
      <c r="G760" s="296" t="s">
        <v>4912</v>
      </c>
      <c r="H760" s="296" t="s">
        <v>6070</v>
      </c>
    </row>
    <row r="761" customFormat="false" ht="110.25" hidden="false" customHeight="false" outlineLevel="0" collapsed="false">
      <c r="A761" s="295" t="n">
        <v>749</v>
      </c>
      <c r="B761" s="296" t="s">
        <v>6072</v>
      </c>
      <c r="C761" s="296" t="s">
        <v>4970</v>
      </c>
      <c r="D761" s="296" t="s">
        <v>6073</v>
      </c>
      <c r="E761" s="297" t="n">
        <v>67</v>
      </c>
      <c r="F761" s="296"/>
      <c r="G761" s="296" t="s">
        <v>4912</v>
      </c>
      <c r="H761" s="296" t="s">
        <v>6070</v>
      </c>
    </row>
    <row r="762" customFormat="false" ht="78.75" hidden="false" customHeight="false" outlineLevel="0" collapsed="false">
      <c r="A762" s="295" t="n">
        <v>750</v>
      </c>
      <c r="B762" s="296" t="s">
        <v>6074</v>
      </c>
      <c r="C762" s="296" t="s">
        <v>5440</v>
      </c>
      <c r="D762" s="296" t="s">
        <v>6026</v>
      </c>
      <c r="E762" s="297" t="n">
        <v>142</v>
      </c>
      <c r="F762" s="296"/>
      <c r="G762" s="296" t="s">
        <v>4912</v>
      </c>
      <c r="H762" s="296" t="s">
        <v>6075</v>
      </c>
    </row>
    <row r="763" customFormat="false" ht="78.75" hidden="false" customHeight="false" outlineLevel="0" collapsed="false">
      <c r="A763" s="295" t="n">
        <v>751</v>
      </c>
      <c r="B763" s="296" t="s">
        <v>6076</v>
      </c>
      <c r="C763" s="296" t="s">
        <v>5440</v>
      </c>
      <c r="D763" s="296" t="s">
        <v>6026</v>
      </c>
      <c r="E763" s="297" t="n">
        <v>142</v>
      </c>
      <c r="F763" s="296"/>
      <c r="G763" s="296" t="s">
        <v>4912</v>
      </c>
      <c r="H763" s="296" t="s">
        <v>6075</v>
      </c>
    </row>
    <row r="764" customFormat="false" ht="78.75" hidden="false" customHeight="false" outlineLevel="0" collapsed="false">
      <c r="A764" s="295" t="n">
        <v>752</v>
      </c>
      <c r="B764" s="296" t="s">
        <v>6077</v>
      </c>
      <c r="C764" s="296" t="s">
        <v>5440</v>
      </c>
      <c r="D764" s="296" t="s">
        <v>6026</v>
      </c>
      <c r="E764" s="297" t="n">
        <v>142</v>
      </c>
      <c r="F764" s="296"/>
      <c r="G764" s="296" t="s">
        <v>4912</v>
      </c>
      <c r="H764" s="296" t="s">
        <v>6075</v>
      </c>
    </row>
    <row r="765" customFormat="false" ht="78.75" hidden="false" customHeight="false" outlineLevel="0" collapsed="false">
      <c r="A765" s="295" t="n">
        <v>753</v>
      </c>
      <c r="B765" s="296" t="s">
        <v>6078</v>
      </c>
      <c r="C765" s="296" t="s">
        <v>5440</v>
      </c>
      <c r="D765" s="296" t="s">
        <v>6042</v>
      </c>
      <c r="E765" s="297" t="n">
        <v>236</v>
      </c>
      <c r="F765" s="296"/>
      <c r="G765" s="296" t="s">
        <v>4912</v>
      </c>
      <c r="H765" s="296" t="s">
        <v>6075</v>
      </c>
    </row>
    <row r="766" customFormat="false" ht="126" hidden="false" customHeight="false" outlineLevel="0" collapsed="false">
      <c r="A766" s="295" t="n">
        <v>754</v>
      </c>
      <c r="B766" s="296" t="s">
        <v>6079</v>
      </c>
      <c r="C766" s="296" t="s">
        <v>5449</v>
      </c>
      <c r="D766" s="296" t="s">
        <v>6080</v>
      </c>
      <c r="E766" s="297" t="n">
        <v>125</v>
      </c>
      <c r="F766" s="296"/>
      <c r="G766" s="296" t="s">
        <v>4912</v>
      </c>
      <c r="H766" s="296" t="s">
        <v>6075</v>
      </c>
    </row>
    <row r="767" customFormat="false" ht="126" hidden="false" customHeight="false" outlineLevel="0" collapsed="false">
      <c r="A767" s="295" t="n">
        <v>755</v>
      </c>
      <c r="B767" s="296" t="s">
        <v>6081</v>
      </c>
      <c r="C767" s="296" t="s">
        <v>5449</v>
      </c>
      <c r="D767" s="296" t="s">
        <v>6080</v>
      </c>
      <c r="E767" s="297" t="n">
        <v>118</v>
      </c>
      <c r="F767" s="296"/>
      <c r="G767" s="296" t="s">
        <v>4912</v>
      </c>
      <c r="H767" s="296" t="s">
        <v>6075</v>
      </c>
    </row>
    <row r="768" customFormat="false" ht="126" hidden="false" customHeight="false" outlineLevel="0" collapsed="false">
      <c r="A768" s="295" t="n">
        <v>756</v>
      </c>
      <c r="B768" s="296" t="s">
        <v>6082</v>
      </c>
      <c r="C768" s="296" t="s">
        <v>5449</v>
      </c>
      <c r="D768" s="296" t="s">
        <v>6080</v>
      </c>
      <c r="E768" s="297" t="n">
        <v>118</v>
      </c>
      <c r="F768" s="296"/>
      <c r="G768" s="296" t="s">
        <v>4912</v>
      </c>
      <c r="H768" s="296" t="s">
        <v>6083</v>
      </c>
    </row>
    <row r="769" customFormat="false" ht="126" hidden="false" customHeight="false" outlineLevel="0" collapsed="false">
      <c r="A769" s="295" t="n">
        <v>757</v>
      </c>
      <c r="B769" s="296" t="s">
        <v>6084</v>
      </c>
      <c r="C769" s="296" t="s">
        <v>5449</v>
      </c>
      <c r="D769" s="296" t="s">
        <v>6085</v>
      </c>
      <c r="E769" s="297" t="n">
        <v>60</v>
      </c>
      <c r="F769" s="296"/>
      <c r="G769" s="296" t="s">
        <v>4912</v>
      </c>
      <c r="H769" s="296" t="s">
        <v>6083</v>
      </c>
    </row>
    <row r="770" customFormat="false" ht="126" hidden="false" customHeight="false" outlineLevel="0" collapsed="false">
      <c r="A770" s="295" t="n">
        <v>758</v>
      </c>
      <c r="B770" s="296" t="s">
        <v>6086</v>
      </c>
      <c r="C770" s="296" t="s">
        <v>5449</v>
      </c>
      <c r="D770" s="296" t="s">
        <v>6080</v>
      </c>
      <c r="E770" s="297" t="n">
        <v>70</v>
      </c>
      <c r="F770" s="296"/>
      <c r="G770" s="296" t="s">
        <v>4912</v>
      </c>
      <c r="H770" s="296" t="s">
        <v>6087</v>
      </c>
    </row>
    <row r="771" customFormat="false" ht="110.25" hidden="false" customHeight="false" outlineLevel="0" collapsed="false">
      <c r="A771" s="295" t="n">
        <v>759</v>
      </c>
      <c r="B771" s="296" t="s">
        <v>6088</v>
      </c>
      <c r="C771" s="296" t="s">
        <v>4970</v>
      </c>
      <c r="D771" s="296" t="s">
        <v>6073</v>
      </c>
      <c r="E771" s="297" t="n">
        <v>92</v>
      </c>
      <c r="F771" s="296"/>
      <c r="G771" s="296" t="s">
        <v>4912</v>
      </c>
      <c r="H771" s="296" t="s">
        <v>6087</v>
      </c>
    </row>
    <row r="772" customFormat="false" ht="126" hidden="false" customHeight="false" outlineLevel="0" collapsed="false">
      <c r="A772" s="295" t="n">
        <v>760</v>
      </c>
      <c r="B772" s="296" t="s">
        <v>6089</v>
      </c>
      <c r="C772" s="296" t="s">
        <v>5449</v>
      </c>
      <c r="D772" s="296" t="s">
        <v>6080</v>
      </c>
      <c r="E772" s="297" t="n">
        <v>129</v>
      </c>
      <c r="F772" s="296"/>
      <c r="G772" s="296" t="s">
        <v>4912</v>
      </c>
      <c r="H772" s="296" t="s">
        <v>6090</v>
      </c>
    </row>
    <row r="773" customFormat="false" ht="126" hidden="false" customHeight="false" outlineLevel="0" collapsed="false">
      <c r="A773" s="295" t="n">
        <v>761</v>
      </c>
      <c r="B773" s="296" t="s">
        <v>6091</v>
      </c>
      <c r="C773" s="296" t="s">
        <v>5449</v>
      </c>
      <c r="D773" s="296" t="s">
        <v>6080</v>
      </c>
      <c r="E773" s="297" t="n">
        <v>135</v>
      </c>
      <c r="F773" s="296"/>
      <c r="G773" s="296" t="s">
        <v>4912</v>
      </c>
      <c r="H773" s="296" t="s">
        <v>6092</v>
      </c>
    </row>
    <row r="774" customFormat="false" ht="126" hidden="false" customHeight="false" outlineLevel="0" collapsed="false">
      <c r="A774" s="295" t="n">
        <v>762</v>
      </c>
      <c r="B774" s="296" t="s">
        <v>6093</v>
      </c>
      <c r="C774" s="296" t="s">
        <v>5449</v>
      </c>
      <c r="D774" s="296" t="s">
        <v>6080</v>
      </c>
      <c r="E774" s="297" t="n">
        <v>70</v>
      </c>
      <c r="F774" s="296"/>
      <c r="G774" s="296" t="s">
        <v>4912</v>
      </c>
      <c r="H774" s="296" t="s">
        <v>6094</v>
      </c>
    </row>
    <row r="775" customFormat="false" ht="78.75" hidden="false" customHeight="false" outlineLevel="0" collapsed="false">
      <c r="A775" s="295" t="n">
        <v>763</v>
      </c>
      <c r="B775" s="296" t="s">
        <v>6095</v>
      </c>
      <c r="C775" s="296" t="s">
        <v>5267</v>
      </c>
      <c r="D775" s="296" t="s">
        <v>6096</v>
      </c>
      <c r="E775" s="297" t="n">
        <v>90</v>
      </c>
      <c r="F775" s="296"/>
      <c r="G775" s="296" t="s">
        <v>4912</v>
      </c>
      <c r="H775" s="296" t="s">
        <v>6097</v>
      </c>
    </row>
    <row r="776" customFormat="false" ht="94.5" hidden="false" customHeight="false" outlineLevel="0" collapsed="false">
      <c r="A776" s="295" t="n">
        <v>764</v>
      </c>
      <c r="B776" s="296" t="s">
        <v>6098</v>
      </c>
      <c r="C776" s="296" t="s">
        <v>5659</v>
      </c>
      <c r="D776" s="296" t="s">
        <v>6099</v>
      </c>
      <c r="E776" s="297" t="n">
        <v>10</v>
      </c>
      <c r="F776" s="296"/>
      <c r="G776" s="296" t="s">
        <v>4912</v>
      </c>
      <c r="H776" s="296" t="s">
        <v>6100</v>
      </c>
    </row>
    <row r="777" customFormat="false" ht="78.75" hidden="false" customHeight="false" outlineLevel="0" collapsed="false">
      <c r="A777" s="295" t="n">
        <v>765</v>
      </c>
      <c r="B777" s="296" t="s">
        <v>6101</v>
      </c>
      <c r="C777" s="296" t="s">
        <v>5267</v>
      </c>
      <c r="D777" s="296" t="s">
        <v>6102</v>
      </c>
      <c r="E777" s="297" t="n">
        <v>143</v>
      </c>
      <c r="F777" s="296"/>
      <c r="G777" s="296" t="s">
        <v>4912</v>
      </c>
      <c r="H777" s="296" t="s">
        <v>6103</v>
      </c>
    </row>
    <row r="778" customFormat="false" ht="94.5" hidden="false" customHeight="false" outlineLevel="0" collapsed="false">
      <c r="A778" s="295" t="n">
        <v>766</v>
      </c>
      <c r="B778" s="296" t="s">
        <v>6104</v>
      </c>
      <c r="C778" s="296" t="s">
        <v>5267</v>
      </c>
      <c r="D778" s="296" t="s">
        <v>6105</v>
      </c>
      <c r="E778" s="297" t="n">
        <v>5</v>
      </c>
      <c r="F778" s="296"/>
      <c r="G778" s="296" t="s">
        <v>4912</v>
      </c>
      <c r="H778" s="296" t="s">
        <v>6103</v>
      </c>
    </row>
    <row r="779" customFormat="false" ht="78.75" hidden="false" customHeight="false" outlineLevel="0" collapsed="false">
      <c r="A779" s="295" t="n">
        <v>767</v>
      </c>
      <c r="B779" s="296" t="s">
        <v>6106</v>
      </c>
      <c r="C779" s="296" t="s">
        <v>5267</v>
      </c>
      <c r="D779" s="296" t="s">
        <v>6107</v>
      </c>
      <c r="E779" s="297" t="n">
        <v>55</v>
      </c>
      <c r="F779" s="296"/>
      <c r="G779" s="296" t="s">
        <v>4912</v>
      </c>
      <c r="H779" s="296" t="s">
        <v>6103</v>
      </c>
    </row>
    <row r="780" customFormat="false" ht="126" hidden="false" customHeight="false" outlineLevel="0" collapsed="false">
      <c r="A780" s="295" t="n">
        <v>768</v>
      </c>
      <c r="B780" s="296" t="s">
        <v>6108</v>
      </c>
      <c r="C780" s="296" t="s">
        <v>5449</v>
      </c>
      <c r="D780" s="296" t="s">
        <v>6080</v>
      </c>
      <c r="E780" s="297" t="n">
        <v>108</v>
      </c>
      <c r="F780" s="296"/>
      <c r="G780" s="296" t="s">
        <v>4912</v>
      </c>
      <c r="H780" s="296" t="s">
        <v>6103</v>
      </c>
    </row>
    <row r="781" customFormat="false" ht="126" hidden="false" customHeight="false" outlineLevel="0" collapsed="false">
      <c r="A781" s="295" t="n">
        <v>769</v>
      </c>
      <c r="B781" s="296" t="s">
        <v>6109</v>
      </c>
      <c r="C781" s="296" t="s">
        <v>5449</v>
      </c>
      <c r="D781" s="296" t="s">
        <v>6085</v>
      </c>
      <c r="E781" s="297" t="n">
        <v>60</v>
      </c>
      <c r="F781" s="296"/>
      <c r="G781" s="296" t="s">
        <v>4912</v>
      </c>
      <c r="H781" s="296" t="s">
        <v>6103</v>
      </c>
    </row>
    <row r="782" customFormat="false" ht="94.5" hidden="false" customHeight="false" outlineLevel="0" collapsed="false">
      <c r="A782" s="295" t="n">
        <v>770</v>
      </c>
      <c r="B782" s="296" t="s">
        <v>6110</v>
      </c>
      <c r="C782" s="296" t="s">
        <v>5267</v>
      </c>
      <c r="D782" s="296" t="s">
        <v>6105</v>
      </c>
      <c r="E782" s="297" t="n">
        <v>32</v>
      </c>
      <c r="F782" s="296"/>
      <c r="G782" s="296" t="s">
        <v>4912</v>
      </c>
      <c r="H782" s="296" t="s">
        <v>6111</v>
      </c>
    </row>
    <row r="783" customFormat="false" ht="94.5" hidden="false" customHeight="false" outlineLevel="0" collapsed="false">
      <c r="A783" s="295" t="n">
        <v>771</v>
      </c>
      <c r="B783" s="296" t="s">
        <v>6112</v>
      </c>
      <c r="C783" s="296" t="s">
        <v>5267</v>
      </c>
      <c r="D783" s="296" t="s">
        <v>6105</v>
      </c>
      <c r="E783" s="297" t="n">
        <v>81</v>
      </c>
      <c r="F783" s="296"/>
      <c r="G783" s="296" t="s">
        <v>4912</v>
      </c>
      <c r="H783" s="296" t="s">
        <v>6111</v>
      </c>
    </row>
    <row r="784" customFormat="false" ht="78.75" hidden="false" customHeight="false" outlineLevel="0" collapsed="false">
      <c r="A784" s="295" t="n">
        <v>772</v>
      </c>
      <c r="B784" s="296" t="s">
        <v>6113</v>
      </c>
      <c r="C784" s="296" t="s">
        <v>5267</v>
      </c>
      <c r="D784" s="296" t="s">
        <v>6114</v>
      </c>
      <c r="E784" s="297" t="n">
        <v>88</v>
      </c>
      <c r="F784" s="296"/>
      <c r="G784" s="296" t="s">
        <v>4912</v>
      </c>
      <c r="H784" s="296" t="s">
        <v>6111</v>
      </c>
    </row>
    <row r="785" customFormat="false" ht="78.75" hidden="false" customHeight="false" outlineLevel="0" collapsed="false">
      <c r="A785" s="295" t="n">
        <v>773</v>
      </c>
      <c r="B785" s="296" t="s">
        <v>6115</v>
      </c>
      <c r="C785" s="296" t="s">
        <v>5267</v>
      </c>
      <c r="D785" s="296" t="s">
        <v>6114</v>
      </c>
      <c r="E785" s="297" t="n">
        <v>83</v>
      </c>
      <c r="F785" s="296"/>
      <c r="G785" s="296" t="s">
        <v>4912</v>
      </c>
      <c r="H785" s="296" t="s">
        <v>6111</v>
      </c>
    </row>
    <row r="786" customFormat="false" ht="78.75" hidden="false" customHeight="false" outlineLevel="0" collapsed="false">
      <c r="A786" s="295" t="n">
        <v>774</v>
      </c>
      <c r="B786" s="296" t="s">
        <v>6116</v>
      </c>
      <c r="C786" s="296" t="s">
        <v>5267</v>
      </c>
      <c r="D786" s="296" t="s">
        <v>6117</v>
      </c>
      <c r="E786" s="297" t="n">
        <v>75</v>
      </c>
      <c r="F786" s="296"/>
      <c r="G786" s="296" t="s">
        <v>4912</v>
      </c>
      <c r="H786" s="296" t="s">
        <v>6111</v>
      </c>
    </row>
    <row r="787" customFormat="false" ht="126" hidden="false" customHeight="false" outlineLevel="0" collapsed="false">
      <c r="A787" s="295" t="n">
        <v>775</v>
      </c>
      <c r="B787" s="296" t="s">
        <v>6118</v>
      </c>
      <c r="C787" s="296" t="s">
        <v>5449</v>
      </c>
      <c r="D787" s="296" t="s">
        <v>6080</v>
      </c>
      <c r="E787" s="297" t="n">
        <v>78</v>
      </c>
      <c r="F787" s="296"/>
      <c r="G787" s="296" t="s">
        <v>4912</v>
      </c>
      <c r="H787" s="296" t="s">
        <v>6119</v>
      </c>
    </row>
    <row r="788" customFormat="false" ht="110.25" hidden="false" customHeight="false" outlineLevel="0" collapsed="false">
      <c r="A788" s="295" t="n">
        <v>776</v>
      </c>
      <c r="B788" s="296" t="s">
        <v>6120</v>
      </c>
      <c r="C788" s="296" t="s">
        <v>4970</v>
      </c>
      <c r="D788" s="296" t="s">
        <v>6073</v>
      </c>
      <c r="E788" s="297" t="n">
        <v>77</v>
      </c>
      <c r="F788" s="296"/>
      <c r="G788" s="296" t="s">
        <v>4912</v>
      </c>
      <c r="H788" s="296" t="s">
        <v>6121</v>
      </c>
    </row>
    <row r="789" customFormat="false" ht="126" hidden="false" customHeight="false" outlineLevel="0" collapsed="false">
      <c r="A789" s="295" t="n">
        <v>777</v>
      </c>
      <c r="B789" s="296" t="s">
        <v>6122</v>
      </c>
      <c r="C789" s="296" t="s">
        <v>5449</v>
      </c>
      <c r="D789" s="296" t="s">
        <v>6123</v>
      </c>
      <c r="E789" s="297" t="n">
        <v>123</v>
      </c>
      <c r="F789" s="296"/>
      <c r="G789" s="296" t="s">
        <v>4912</v>
      </c>
      <c r="H789" s="296" t="s">
        <v>6121</v>
      </c>
    </row>
    <row r="790" customFormat="false" ht="126" hidden="false" customHeight="false" outlineLevel="0" collapsed="false">
      <c r="A790" s="295" t="n">
        <v>778</v>
      </c>
      <c r="B790" s="296" t="s">
        <v>6124</v>
      </c>
      <c r="C790" s="296" t="s">
        <v>5449</v>
      </c>
      <c r="D790" s="296" t="s">
        <v>6123</v>
      </c>
      <c r="E790" s="297" t="n">
        <v>141</v>
      </c>
      <c r="F790" s="296"/>
      <c r="G790" s="296" t="s">
        <v>4912</v>
      </c>
      <c r="H790" s="296" t="s">
        <v>6121</v>
      </c>
    </row>
    <row r="791" customFormat="false" ht="126" hidden="false" customHeight="false" outlineLevel="0" collapsed="false">
      <c r="A791" s="295" t="n">
        <v>779</v>
      </c>
      <c r="B791" s="296" t="s">
        <v>6125</v>
      </c>
      <c r="C791" s="296" t="s">
        <v>5449</v>
      </c>
      <c r="D791" s="296" t="s">
        <v>6123</v>
      </c>
      <c r="E791" s="297" t="n">
        <v>46</v>
      </c>
      <c r="F791" s="296"/>
      <c r="G791" s="296" t="s">
        <v>4912</v>
      </c>
      <c r="H791" s="296" t="s">
        <v>6121</v>
      </c>
    </row>
    <row r="792" customFormat="false" ht="126" hidden="false" customHeight="false" outlineLevel="0" collapsed="false">
      <c r="A792" s="295" t="n">
        <v>780</v>
      </c>
      <c r="B792" s="296" t="s">
        <v>6126</v>
      </c>
      <c r="C792" s="296" t="s">
        <v>5449</v>
      </c>
      <c r="D792" s="296" t="s">
        <v>6123</v>
      </c>
      <c r="E792" s="297" t="n">
        <v>45</v>
      </c>
      <c r="F792" s="296"/>
      <c r="G792" s="296" t="s">
        <v>4912</v>
      </c>
      <c r="H792" s="296" t="s">
        <v>6121</v>
      </c>
    </row>
    <row r="793" customFormat="false" ht="126" hidden="false" customHeight="false" outlineLevel="0" collapsed="false">
      <c r="A793" s="295" t="n">
        <v>781</v>
      </c>
      <c r="B793" s="296" t="s">
        <v>6127</v>
      </c>
      <c r="C793" s="296" t="s">
        <v>5449</v>
      </c>
      <c r="D793" s="296" t="s">
        <v>6123</v>
      </c>
      <c r="E793" s="297" t="n">
        <v>121</v>
      </c>
      <c r="F793" s="296"/>
      <c r="G793" s="296" t="s">
        <v>4912</v>
      </c>
      <c r="H793" s="296" t="s">
        <v>6128</v>
      </c>
    </row>
    <row r="794" customFormat="false" ht="94.5" hidden="false" customHeight="false" outlineLevel="0" collapsed="false">
      <c r="A794" s="295" t="n">
        <v>782</v>
      </c>
      <c r="B794" s="296" t="s">
        <v>6129</v>
      </c>
      <c r="C794" s="296" t="s">
        <v>5919</v>
      </c>
      <c r="D794" s="296" t="s">
        <v>6026</v>
      </c>
      <c r="E794" s="297" t="n">
        <v>66</v>
      </c>
      <c r="F794" s="296"/>
      <c r="G794" s="296" t="s">
        <v>4912</v>
      </c>
      <c r="H794" s="296" t="s">
        <v>6130</v>
      </c>
    </row>
    <row r="795" customFormat="false" ht="94.5" hidden="false" customHeight="false" outlineLevel="0" collapsed="false">
      <c r="A795" s="295" t="n">
        <v>783</v>
      </c>
      <c r="B795" s="296" t="s">
        <v>6131</v>
      </c>
      <c r="C795" s="296" t="s">
        <v>5919</v>
      </c>
      <c r="D795" s="296" t="s">
        <v>6026</v>
      </c>
      <c r="E795" s="297" t="n">
        <v>66</v>
      </c>
      <c r="F795" s="296"/>
      <c r="G795" s="296" t="s">
        <v>4912</v>
      </c>
      <c r="H795" s="296" t="s">
        <v>6130</v>
      </c>
    </row>
    <row r="796" customFormat="false" ht="94.5" hidden="false" customHeight="false" outlineLevel="0" collapsed="false">
      <c r="A796" s="295" t="n">
        <v>784</v>
      </c>
      <c r="B796" s="296" t="s">
        <v>6132</v>
      </c>
      <c r="C796" s="296" t="s">
        <v>5919</v>
      </c>
      <c r="D796" s="296" t="s">
        <v>6026</v>
      </c>
      <c r="E796" s="297" t="n">
        <v>85</v>
      </c>
      <c r="F796" s="296"/>
      <c r="G796" s="296" t="s">
        <v>4912</v>
      </c>
      <c r="H796" s="296" t="s">
        <v>6130</v>
      </c>
    </row>
    <row r="797" customFormat="false" ht="94.5" hidden="false" customHeight="false" outlineLevel="0" collapsed="false">
      <c r="A797" s="295" t="n">
        <v>785</v>
      </c>
      <c r="B797" s="296" t="s">
        <v>6133</v>
      </c>
      <c r="C797" s="296" t="s">
        <v>5919</v>
      </c>
      <c r="D797" s="296" t="s">
        <v>6026</v>
      </c>
      <c r="E797" s="297" t="n">
        <v>44</v>
      </c>
      <c r="F797" s="296"/>
      <c r="G797" s="296" t="s">
        <v>4912</v>
      </c>
      <c r="H797" s="296" t="s">
        <v>6130</v>
      </c>
    </row>
    <row r="798" customFormat="false" ht="94.5" hidden="false" customHeight="false" outlineLevel="0" collapsed="false">
      <c r="A798" s="295" t="n">
        <v>786</v>
      </c>
      <c r="B798" s="296" t="s">
        <v>6134</v>
      </c>
      <c r="C798" s="296" t="s">
        <v>5919</v>
      </c>
      <c r="D798" s="296" t="s">
        <v>6114</v>
      </c>
      <c r="E798" s="297" t="n">
        <v>13</v>
      </c>
      <c r="F798" s="296"/>
      <c r="G798" s="296" t="s">
        <v>4912</v>
      </c>
      <c r="H798" s="296" t="s">
        <v>6130</v>
      </c>
    </row>
    <row r="799" customFormat="false" ht="94.5" hidden="false" customHeight="false" outlineLevel="0" collapsed="false">
      <c r="A799" s="295" t="n">
        <v>787</v>
      </c>
      <c r="B799" s="296" t="s">
        <v>6135</v>
      </c>
      <c r="C799" s="296" t="s">
        <v>5919</v>
      </c>
      <c r="D799" s="296" t="s">
        <v>6114</v>
      </c>
      <c r="E799" s="297" t="n">
        <v>26</v>
      </c>
      <c r="F799" s="296"/>
      <c r="G799" s="296" t="s">
        <v>4912</v>
      </c>
      <c r="H799" s="296" t="s">
        <v>6130</v>
      </c>
    </row>
    <row r="800" customFormat="false" ht="94.5" hidden="false" customHeight="false" outlineLevel="0" collapsed="false">
      <c r="A800" s="295" t="n">
        <v>788</v>
      </c>
      <c r="B800" s="296" t="s">
        <v>6136</v>
      </c>
      <c r="C800" s="296" t="s">
        <v>5919</v>
      </c>
      <c r="D800" s="296" t="s">
        <v>6114</v>
      </c>
      <c r="E800" s="297" t="n">
        <v>26</v>
      </c>
      <c r="F800" s="296"/>
      <c r="G800" s="296" t="s">
        <v>4912</v>
      </c>
      <c r="H800" s="296" t="s">
        <v>6130</v>
      </c>
    </row>
    <row r="801" customFormat="false" ht="94.5" hidden="false" customHeight="false" outlineLevel="0" collapsed="false">
      <c r="A801" s="295" t="n">
        <v>789</v>
      </c>
      <c r="B801" s="296" t="s">
        <v>6137</v>
      </c>
      <c r="C801" s="296" t="s">
        <v>5919</v>
      </c>
      <c r="D801" s="296" t="s">
        <v>6114</v>
      </c>
      <c r="E801" s="297" t="n">
        <v>26</v>
      </c>
      <c r="F801" s="296"/>
      <c r="G801" s="296" t="s">
        <v>4912</v>
      </c>
      <c r="H801" s="296" t="s">
        <v>6130</v>
      </c>
    </row>
    <row r="802" customFormat="false" ht="126" hidden="false" customHeight="false" outlineLevel="0" collapsed="false">
      <c r="A802" s="295" t="n">
        <v>790</v>
      </c>
      <c r="B802" s="296" t="s">
        <v>6138</v>
      </c>
      <c r="C802" s="296" t="s">
        <v>5449</v>
      </c>
      <c r="D802" s="296" t="s">
        <v>6080</v>
      </c>
      <c r="E802" s="297" t="n">
        <v>4.3</v>
      </c>
      <c r="F802" s="296"/>
      <c r="G802" s="296" t="s">
        <v>4912</v>
      </c>
      <c r="H802" s="296" t="s">
        <v>6139</v>
      </c>
    </row>
    <row r="803" customFormat="false" ht="126" hidden="false" customHeight="false" outlineLevel="0" collapsed="false">
      <c r="A803" s="295" t="n">
        <v>791</v>
      </c>
      <c r="B803" s="296" t="s">
        <v>6140</v>
      </c>
      <c r="C803" s="296" t="s">
        <v>5449</v>
      </c>
      <c r="D803" s="296" t="s">
        <v>6080</v>
      </c>
      <c r="E803" s="297" t="n">
        <v>6.2</v>
      </c>
      <c r="F803" s="296"/>
      <c r="G803" s="296" t="s">
        <v>4912</v>
      </c>
      <c r="H803" s="296" t="s">
        <v>6139</v>
      </c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</row>
    <row r="1014" customFormat="false" ht="1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</row>
    <row r="1015" customFormat="false" ht="1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</row>
    <row r="1016" customFormat="false" ht="1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</row>
    <row r="1017" customFormat="false" ht="1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</row>
    <row r="1018" customFormat="false" ht="1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</row>
    <row r="1019" customFormat="false" ht="1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</row>
    <row r="1020" customFormat="false" ht="1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</row>
    <row r="1021" customFormat="false" ht="1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</row>
    <row r="1022" customFormat="false" ht="1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</row>
    <row r="1023" customFormat="false" ht="1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</row>
    <row r="1024" customFormat="false" ht="1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</row>
    <row r="1025" customFormat="false" ht="1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</row>
    <row r="1026" customFormat="false" ht="1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</row>
    <row r="1027" customFormat="false" ht="1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</row>
    <row r="1028" customFormat="false" ht="1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</row>
    <row r="1029" customFormat="false" ht="1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</row>
    <row r="1030" customFormat="false" ht="1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</row>
    <row r="1031" customFormat="false" ht="1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</row>
    <row r="1032" customFormat="false" ht="1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</row>
    <row r="1033" customFormat="false" ht="1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</row>
    <row r="1034" customFormat="false" ht="1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</row>
    <row r="1035" customFormat="false" ht="1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</row>
    <row r="1036" customFormat="false" ht="15" hidden="false" customHeight="false" outlineLevel="0" collapsed="false">
      <c r="A1036" s="78"/>
      <c r="B1036" s="78"/>
      <c r="C1036" s="78"/>
      <c r="D1036" s="78"/>
      <c r="E1036" s="78"/>
      <c r="F1036" s="78"/>
      <c r="G1036" s="78"/>
      <c r="H1036" s="78"/>
    </row>
    <row r="1037" customFormat="false" ht="15" hidden="false" customHeight="false" outlineLevel="0" collapsed="false">
      <c r="A1037" s="78"/>
      <c r="B1037" s="78"/>
      <c r="C1037" s="78"/>
      <c r="D1037" s="78"/>
      <c r="E1037" s="78"/>
      <c r="F1037" s="78"/>
      <c r="G1037" s="78"/>
      <c r="H1037" s="78"/>
    </row>
    <row r="1038" customFormat="false" ht="15" hidden="false" customHeight="false" outlineLevel="0" collapsed="false">
      <c r="A1038" s="78"/>
      <c r="B1038" s="78"/>
      <c r="C1038" s="78"/>
      <c r="D1038" s="78"/>
      <c r="E1038" s="78"/>
      <c r="F1038" s="78"/>
      <c r="G1038" s="78"/>
      <c r="H1038" s="78"/>
    </row>
    <row r="1039" customFormat="false" ht="15" hidden="false" customHeight="false" outlineLevel="0" collapsed="false">
      <c r="A1039" s="78"/>
      <c r="B1039" s="78"/>
      <c r="C1039" s="78"/>
      <c r="D1039" s="78"/>
      <c r="E1039" s="78"/>
      <c r="F1039" s="78"/>
      <c r="G1039" s="78"/>
      <c r="H1039" s="78"/>
    </row>
    <row r="1040" customFormat="false" ht="15" hidden="false" customHeight="false" outlineLevel="0" collapsed="false">
      <c r="A1040" s="78"/>
      <c r="B1040" s="78"/>
      <c r="C1040" s="78"/>
      <c r="D1040" s="78"/>
      <c r="E1040" s="78"/>
      <c r="F1040" s="78"/>
      <c r="G1040" s="78"/>
      <c r="H1040" s="78"/>
    </row>
    <row r="1041" customFormat="false" ht="15" hidden="false" customHeight="false" outlineLevel="0" collapsed="false">
      <c r="A1041" s="78"/>
      <c r="B1041" s="78"/>
      <c r="C1041" s="78"/>
      <c r="D1041" s="78"/>
      <c r="E1041" s="78"/>
      <c r="F1041" s="78"/>
      <c r="G1041" s="78"/>
      <c r="H1041" s="78"/>
    </row>
    <row r="1042" customFormat="false" ht="15" hidden="false" customHeight="false" outlineLevel="0" collapsed="false">
      <c r="A1042" s="78"/>
      <c r="B1042" s="78"/>
      <c r="C1042" s="78"/>
      <c r="D1042" s="78"/>
      <c r="E1042" s="78"/>
      <c r="F1042" s="78"/>
      <c r="G1042" s="78"/>
      <c r="H1042" s="78"/>
    </row>
    <row r="1043" customFormat="false" ht="15" hidden="false" customHeight="false" outlineLevel="0" collapsed="false">
      <c r="A1043" s="78"/>
      <c r="B1043" s="78"/>
      <c r="C1043" s="78"/>
      <c r="D1043" s="78"/>
      <c r="E1043" s="78"/>
      <c r="F1043" s="78"/>
      <c r="G1043" s="78"/>
      <c r="H1043" s="78"/>
    </row>
    <row r="1044" customFormat="false" ht="15" hidden="false" customHeight="false" outlineLevel="0" collapsed="false">
      <c r="A1044" s="78"/>
      <c r="B1044" s="78"/>
      <c r="C1044" s="78"/>
      <c r="D1044" s="78"/>
      <c r="E1044" s="78"/>
      <c r="F1044" s="78"/>
      <c r="G1044" s="78"/>
      <c r="H1044" s="78"/>
    </row>
    <row r="1045" customFormat="false" ht="15" hidden="false" customHeight="false" outlineLevel="0" collapsed="false">
      <c r="A1045" s="78"/>
      <c r="B1045" s="78"/>
      <c r="C1045" s="78"/>
      <c r="D1045" s="78"/>
      <c r="E1045" s="78"/>
      <c r="F1045" s="78"/>
      <c r="G1045" s="78"/>
      <c r="H1045" s="78"/>
    </row>
    <row r="1046" customFormat="false" ht="15" hidden="false" customHeight="false" outlineLevel="0" collapsed="false">
      <c r="A1046" s="78"/>
      <c r="B1046" s="78"/>
      <c r="C1046" s="78"/>
      <c r="D1046" s="78"/>
      <c r="E1046" s="78"/>
      <c r="F1046" s="78"/>
      <c r="G1046" s="78"/>
      <c r="H1046" s="78"/>
    </row>
    <row r="1047" customFormat="false" ht="15" hidden="false" customHeight="false" outlineLevel="0" collapsed="false">
      <c r="A1047" s="78"/>
      <c r="B1047" s="78"/>
      <c r="C1047" s="78"/>
      <c r="D1047" s="78"/>
      <c r="E1047" s="78"/>
      <c r="F1047" s="78"/>
      <c r="G1047" s="78"/>
      <c r="H1047" s="78"/>
    </row>
    <row r="1048" customFormat="false" ht="15" hidden="false" customHeight="false" outlineLevel="0" collapsed="false">
      <c r="A1048" s="78"/>
      <c r="B1048" s="78"/>
      <c r="C1048" s="78"/>
      <c r="D1048" s="78"/>
      <c r="E1048" s="78"/>
      <c r="F1048" s="78"/>
      <c r="G1048" s="78"/>
      <c r="H1048" s="78"/>
    </row>
    <row r="1049" customFormat="false" ht="15" hidden="false" customHeight="false" outlineLevel="0" collapsed="false">
      <c r="A1049" s="78"/>
      <c r="B1049" s="78"/>
      <c r="C1049" s="78"/>
      <c r="D1049" s="78"/>
      <c r="E1049" s="78"/>
      <c r="F1049" s="78"/>
      <c r="G1049" s="78"/>
      <c r="H1049" s="78"/>
    </row>
    <row r="1050" customFormat="false" ht="15" hidden="false" customHeight="false" outlineLevel="0" collapsed="false">
      <c r="A1050" s="78"/>
      <c r="B1050" s="78"/>
      <c r="C1050" s="78"/>
      <c r="D1050" s="78"/>
      <c r="E1050" s="78"/>
      <c r="F1050" s="78"/>
      <c r="G1050" s="78"/>
      <c r="H1050" s="78"/>
    </row>
    <row r="1051" customFormat="false" ht="15" hidden="false" customHeight="false" outlineLevel="0" collapsed="false">
      <c r="A1051" s="78"/>
      <c r="B1051" s="78"/>
      <c r="C1051" s="78"/>
      <c r="D1051" s="78"/>
      <c r="E1051" s="78"/>
      <c r="F1051" s="78"/>
      <c r="G1051" s="78"/>
      <c r="H1051" s="78"/>
    </row>
    <row r="1052" customFormat="false" ht="15" hidden="false" customHeight="false" outlineLevel="0" collapsed="false">
      <c r="A1052" s="78"/>
      <c r="B1052" s="78"/>
      <c r="C1052" s="78"/>
      <c r="D1052" s="78"/>
      <c r="E1052" s="78"/>
      <c r="F1052" s="78"/>
      <c r="G1052" s="78"/>
      <c r="H1052" s="78"/>
    </row>
    <row r="1053" customFormat="false" ht="15" hidden="false" customHeight="false" outlineLevel="0" collapsed="false">
      <c r="A1053" s="78"/>
      <c r="B1053" s="78"/>
      <c r="C1053" s="78"/>
      <c r="D1053" s="78"/>
      <c r="E1053" s="78"/>
      <c r="F1053" s="78"/>
      <c r="G1053" s="78"/>
      <c r="H1053" s="78"/>
    </row>
    <row r="1054" customFormat="false" ht="15" hidden="false" customHeight="false" outlineLevel="0" collapsed="false">
      <c r="A1054" s="78"/>
      <c r="B1054" s="78"/>
      <c r="C1054" s="78"/>
      <c r="D1054" s="78"/>
      <c r="E1054" s="78"/>
      <c r="F1054" s="78"/>
      <c r="G1054" s="78"/>
      <c r="H1054" s="78"/>
    </row>
    <row r="1055" customFormat="false" ht="15" hidden="false" customHeight="false" outlineLevel="0" collapsed="false">
      <c r="A1055" s="78"/>
      <c r="B1055" s="78"/>
      <c r="C1055" s="78"/>
      <c r="D1055" s="78"/>
      <c r="E1055" s="78"/>
      <c r="F1055" s="78"/>
      <c r="G1055" s="78"/>
      <c r="H1055" s="78"/>
    </row>
    <row r="1056" customFormat="false" ht="15" hidden="false" customHeight="false" outlineLevel="0" collapsed="false">
      <c r="A1056" s="78"/>
      <c r="B1056" s="78"/>
      <c r="C1056" s="78"/>
      <c r="D1056" s="78"/>
      <c r="E1056" s="78"/>
      <c r="F1056" s="78"/>
      <c r="G1056" s="78"/>
      <c r="H1056" s="78"/>
    </row>
    <row r="1057" customFormat="false" ht="15" hidden="false" customHeight="false" outlineLevel="0" collapsed="false">
      <c r="A1057" s="78"/>
      <c r="B1057" s="78"/>
      <c r="C1057" s="78"/>
      <c r="D1057" s="78"/>
      <c r="E1057" s="78"/>
      <c r="F1057" s="78"/>
      <c r="G1057" s="78"/>
      <c r="H1057" s="78"/>
    </row>
    <row r="1058" customFormat="false" ht="15" hidden="false" customHeight="false" outlineLevel="0" collapsed="false">
      <c r="A1058" s="78"/>
      <c r="B1058" s="78"/>
      <c r="C1058" s="78"/>
      <c r="D1058" s="78"/>
      <c r="E1058" s="78"/>
      <c r="F1058" s="78"/>
      <c r="G1058" s="78"/>
      <c r="H1058" s="78"/>
    </row>
    <row r="1059" customFormat="false" ht="15" hidden="false" customHeight="false" outlineLevel="0" collapsed="false">
      <c r="A1059" s="78"/>
      <c r="B1059" s="78"/>
      <c r="C1059" s="78"/>
      <c r="D1059" s="78"/>
      <c r="E1059" s="78"/>
      <c r="F1059" s="78"/>
      <c r="G1059" s="78"/>
      <c r="H1059" s="78"/>
    </row>
    <row r="1060" customFormat="false" ht="15" hidden="false" customHeight="false" outlineLevel="0" collapsed="false">
      <c r="A1060" s="78"/>
      <c r="B1060" s="78"/>
      <c r="C1060" s="78"/>
      <c r="D1060" s="78"/>
      <c r="E1060" s="78"/>
      <c r="F1060" s="78"/>
      <c r="G1060" s="78"/>
      <c r="H1060" s="78"/>
    </row>
    <row r="1061" customFormat="false" ht="15" hidden="false" customHeight="false" outlineLevel="0" collapsed="false">
      <c r="A1061" s="78"/>
      <c r="B1061" s="78"/>
      <c r="C1061" s="78"/>
      <c r="D1061" s="78"/>
      <c r="E1061" s="78"/>
      <c r="F1061" s="78"/>
      <c r="G1061" s="78"/>
      <c r="H1061" s="78"/>
    </row>
    <row r="1062" customFormat="false" ht="15" hidden="false" customHeight="false" outlineLevel="0" collapsed="false">
      <c r="A1062" s="78"/>
      <c r="B1062" s="78"/>
      <c r="C1062" s="78"/>
      <c r="D1062" s="78"/>
      <c r="E1062" s="78"/>
      <c r="F1062" s="78"/>
      <c r="G1062" s="78"/>
      <c r="H1062" s="78"/>
    </row>
    <row r="1063" customFormat="false" ht="15" hidden="false" customHeight="false" outlineLevel="0" collapsed="false">
      <c r="A1063" s="78"/>
      <c r="B1063" s="78"/>
      <c r="C1063" s="78"/>
      <c r="D1063" s="78"/>
      <c r="E1063" s="78"/>
      <c r="F1063" s="78"/>
      <c r="G1063" s="78"/>
      <c r="H1063" s="78"/>
    </row>
    <row r="1064" customFormat="false" ht="15" hidden="false" customHeight="false" outlineLevel="0" collapsed="false">
      <c r="A1064" s="78"/>
      <c r="B1064" s="78"/>
      <c r="C1064" s="78"/>
      <c r="D1064" s="78"/>
      <c r="E1064" s="78"/>
      <c r="F1064" s="78"/>
      <c r="G1064" s="78"/>
      <c r="H1064" s="78"/>
    </row>
    <row r="1065" customFormat="false" ht="15" hidden="false" customHeight="false" outlineLevel="0" collapsed="false">
      <c r="A1065" s="78"/>
      <c r="B1065" s="78"/>
      <c r="C1065" s="78"/>
      <c r="D1065" s="78"/>
      <c r="E1065" s="78"/>
      <c r="F1065" s="78"/>
      <c r="G1065" s="78"/>
      <c r="H1065" s="78"/>
    </row>
    <row r="1066" customFormat="false" ht="15" hidden="false" customHeight="false" outlineLevel="0" collapsed="false">
      <c r="A1066" s="78"/>
      <c r="B1066" s="78"/>
      <c r="C1066" s="78"/>
      <c r="D1066" s="78"/>
      <c r="E1066" s="78"/>
      <c r="F1066" s="78"/>
      <c r="G1066" s="78"/>
      <c r="H1066" s="78"/>
    </row>
    <row r="1067" customFormat="false" ht="15" hidden="false" customHeight="false" outlineLevel="0" collapsed="false">
      <c r="A1067" s="78"/>
      <c r="B1067" s="78"/>
      <c r="C1067" s="78"/>
      <c r="D1067" s="78"/>
      <c r="E1067" s="78"/>
      <c r="F1067" s="78"/>
      <c r="G1067" s="78"/>
      <c r="H1067" s="78"/>
    </row>
    <row r="1068" customFormat="false" ht="15" hidden="false" customHeight="false" outlineLevel="0" collapsed="false">
      <c r="A1068" s="78"/>
      <c r="B1068" s="78"/>
      <c r="C1068" s="78"/>
      <c r="D1068" s="78"/>
      <c r="E1068" s="78"/>
      <c r="F1068" s="78"/>
      <c r="G1068" s="78"/>
      <c r="H1068" s="78"/>
    </row>
    <row r="1069" customFormat="false" ht="15" hidden="false" customHeight="false" outlineLevel="0" collapsed="false">
      <c r="A1069" s="78"/>
      <c r="B1069" s="78"/>
      <c r="C1069" s="78"/>
      <c r="D1069" s="78"/>
      <c r="E1069" s="78"/>
      <c r="F1069" s="78"/>
      <c r="G1069" s="78"/>
      <c r="H1069" s="78"/>
    </row>
    <row r="1070" customFormat="false" ht="15" hidden="false" customHeight="false" outlineLevel="0" collapsed="false">
      <c r="A1070" s="78"/>
      <c r="B1070" s="78"/>
      <c r="C1070" s="78"/>
      <c r="D1070" s="78"/>
      <c r="E1070" s="78"/>
      <c r="F1070" s="78"/>
      <c r="G1070" s="78"/>
      <c r="H1070" s="78"/>
    </row>
    <row r="1071" customFormat="false" ht="15" hidden="false" customHeight="false" outlineLevel="0" collapsed="false">
      <c r="A1071" s="78"/>
      <c r="B1071" s="78"/>
      <c r="C1071" s="78"/>
      <c r="D1071" s="78"/>
      <c r="E1071" s="78"/>
      <c r="F1071" s="78"/>
      <c r="G1071" s="78"/>
      <c r="H1071" s="78"/>
    </row>
    <row r="1072" customFormat="false" ht="15" hidden="false" customHeight="false" outlineLevel="0" collapsed="false">
      <c r="A1072" s="78"/>
      <c r="B1072" s="78"/>
      <c r="C1072" s="78"/>
      <c r="D1072" s="78"/>
      <c r="E1072" s="78"/>
      <c r="F1072" s="78"/>
      <c r="G1072" s="78"/>
      <c r="H1072" s="78"/>
    </row>
    <row r="1073" customFormat="false" ht="15" hidden="false" customHeight="false" outlineLevel="0" collapsed="false">
      <c r="A1073" s="78"/>
      <c r="B1073" s="78"/>
      <c r="C1073" s="78"/>
      <c r="D1073" s="78"/>
      <c r="E1073" s="78"/>
      <c r="F1073" s="78"/>
      <c r="G1073" s="78"/>
      <c r="H1073" s="78"/>
    </row>
    <row r="1074" customFormat="false" ht="15" hidden="false" customHeight="false" outlineLevel="0" collapsed="false">
      <c r="A1074" s="78"/>
      <c r="B1074" s="78"/>
      <c r="C1074" s="78"/>
      <c r="D1074" s="78"/>
      <c r="E1074" s="78"/>
      <c r="F1074" s="78"/>
      <c r="G1074" s="78"/>
      <c r="H1074" s="78"/>
    </row>
    <row r="1075" customFormat="false" ht="15" hidden="false" customHeight="false" outlineLevel="0" collapsed="false">
      <c r="A1075" s="78"/>
      <c r="B1075" s="78"/>
      <c r="C1075" s="78"/>
      <c r="D1075" s="78"/>
      <c r="E1075" s="78"/>
      <c r="F1075" s="78"/>
      <c r="G1075" s="78"/>
      <c r="H1075" s="78"/>
    </row>
    <row r="1076" customFormat="false" ht="15" hidden="false" customHeight="false" outlineLevel="0" collapsed="false">
      <c r="A1076" s="78"/>
      <c r="B1076" s="78"/>
      <c r="C1076" s="78"/>
      <c r="D1076" s="78"/>
      <c r="E1076" s="78"/>
      <c r="F1076" s="78"/>
      <c r="G1076" s="78"/>
      <c r="H1076" s="78"/>
    </row>
    <row r="1077" customFormat="false" ht="15" hidden="false" customHeight="false" outlineLevel="0" collapsed="false">
      <c r="A1077" s="78"/>
      <c r="B1077" s="78"/>
      <c r="C1077" s="78"/>
      <c r="D1077" s="78"/>
      <c r="E1077" s="78"/>
      <c r="F1077" s="78"/>
      <c r="G1077" s="78"/>
      <c r="H1077" s="78"/>
    </row>
    <row r="1078" customFormat="false" ht="15" hidden="false" customHeight="false" outlineLevel="0" collapsed="false">
      <c r="A1078" s="78"/>
      <c r="B1078" s="78"/>
      <c r="C1078" s="78"/>
      <c r="D1078" s="78"/>
      <c r="E1078" s="78"/>
      <c r="F1078" s="78"/>
      <c r="G1078" s="78"/>
      <c r="H1078" s="78"/>
    </row>
    <row r="1079" customFormat="false" ht="15" hidden="false" customHeight="false" outlineLevel="0" collapsed="false">
      <c r="A1079" s="78"/>
      <c r="B1079" s="78"/>
      <c r="C1079" s="78"/>
      <c r="D1079" s="78"/>
      <c r="E1079" s="78"/>
      <c r="F1079" s="78"/>
      <c r="G1079" s="78"/>
      <c r="H1079" s="78"/>
    </row>
    <row r="1080" customFormat="false" ht="15" hidden="false" customHeight="false" outlineLevel="0" collapsed="false">
      <c r="A1080" s="78"/>
      <c r="B1080" s="78"/>
      <c r="C1080" s="78"/>
      <c r="D1080" s="78"/>
      <c r="E1080" s="78"/>
      <c r="F1080" s="78"/>
      <c r="G1080" s="78"/>
      <c r="H1080" s="78"/>
    </row>
    <row r="1081" customFormat="false" ht="15" hidden="false" customHeight="false" outlineLevel="0" collapsed="false">
      <c r="A1081" s="78"/>
      <c r="B1081" s="78"/>
      <c r="C1081" s="78"/>
      <c r="D1081" s="78"/>
      <c r="E1081" s="78"/>
      <c r="F1081" s="78"/>
      <c r="G1081" s="78"/>
      <c r="H1081" s="78"/>
    </row>
    <row r="1082" customFormat="false" ht="15" hidden="false" customHeight="false" outlineLevel="0" collapsed="false">
      <c r="A1082" s="78"/>
      <c r="B1082" s="78"/>
      <c r="C1082" s="78"/>
      <c r="D1082" s="78"/>
      <c r="E1082" s="78"/>
      <c r="F1082" s="78"/>
      <c r="G1082" s="78"/>
      <c r="H1082" s="78"/>
    </row>
    <row r="1083" customFormat="false" ht="15" hidden="false" customHeight="false" outlineLevel="0" collapsed="false">
      <c r="A1083" s="78"/>
      <c r="B1083" s="78"/>
      <c r="C1083" s="78"/>
      <c r="D1083" s="78"/>
      <c r="E1083" s="78"/>
      <c r="F1083" s="78"/>
      <c r="G1083" s="78"/>
      <c r="H1083" s="78"/>
    </row>
    <row r="1084" customFormat="false" ht="15" hidden="false" customHeight="false" outlineLevel="0" collapsed="false">
      <c r="A1084" s="78"/>
      <c r="B1084" s="78"/>
      <c r="C1084" s="78"/>
      <c r="D1084" s="78"/>
      <c r="E1084" s="78"/>
      <c r="F1084" s="78"/>
      <c r="G1084" s="78"/>
      <c r="H1084" s="78"/>
    </row>
    <row r="1085" customFormat="false" ht="15" hidden="false" customHeight="false" outlineLevel="0" collapsed="false">
      <c r="A1085" s="78"/>
      <c r="B1085" s="78"/>
      <c r="C1085" s="78"/>
      <c r="D1085" s="78"/>
      <c r="E1085" s="78"/>
      <c r="F1085" s="78"/>
      <c r="G1085" s="78"/>
      <c r="H1085" s="78"/>
    </row>
    <row r="1086" customFormat="false" ht="15" hidden="false" customHeight="false" outlineLevel="0" collapsed="false">
      <c r="A1086" s="78"/>
      <c r="B1086" s="78"/>
      <c r="C1086" s="78"/>
      <c r="D1086" s="78"/>
      <c r="E1086" s="78"/>
      <c r="F1086" s="78"/>
      <c r="G1086" s="78"/>
      <c r="H1086" s="78"/>
    </row>
    <row r="1087" customFormat="false" ht="15" hidden="false" customHeight="false" outlineLevel="0" collapsed="false">
      <c r="A1087" s="78"/>
      <c r="B1087" s="78"/>
      <c r="C1087" s="78"/>
      <c r="D1087" s="78"/>
      <c r="E1087" s="78"/>
      <c r="F1087" s="78"/>
      <c r="G1087" s="78"/>
      <c r="H1087" s="78"/>
    </row>
    <row r="1088" customFormat="false" ht="15" hidden="false" customHeight="false" outlineLevel="0" collapsed="false">
      <c r="A1088" s="78"/>
      <c r="B1088" s="78"/>
      <c r="C1088" s="78"/>
      <c r="D1088" s="78"/>
      <c r="E1088" s="78"/>
      <c r="F1088" s="78"/>
      <c r="G1088" s="78"/>
      <c r="H1088" s="78"/>
    </row>
    <row r="1089" customFormat="false" ht="15" hidden="false" customHeight="false" outlineLevel="0" collapsed="false">
      <c r="A1089" s="78"/>
      <c r="B1089" s="78"/>
      <c r="C1089" s="78"/>
      <c r="D1089" s="78"/>
      <c r="E1089" s="78"/>
      <c r="F1089" s="78"/>
      <c r="G1089" s="78"/>
      <c r="H1089" s="78"/>
    </row>
    <row r="1090" customFormat="false" ht="15" hidden="false" customHeight="false" outlineLevel="0" collapsed="false">
      <c r="A1090" s="78"/>
      <c r="B1090" s="78"/>
      <c r="C1090" s="78"/>
      <c r="D1090" s="78"/>
      <c r="E1090" s="78"/>
      <c r="F1090" s="78"/>
      <c r="G1090" s="78"/>
      <c r="H1090" s="78"/>
    </row>
    <row r="1091" customFormat="false" ht="15" hidden="false" customHeight="false" outlineLevel="0" collapsed="false">
      <c r="A1091" s="78"/>
      <c r="B1091" s="78"/>
      <c r="C1091" s="78"/>
      <c r="D1091" s="78"/>
      <c r="E1091" s="78"/>
      <c r="F1091" s="78"/>
      <c r="G1091" s="78"/>
      <c r="H1091" s="78"/>
    </row>
    <row r="1092" customFormat="false" ht="15" hidden="false" customHeight="false" outlineLevel="0" collapsed="false">
      <c r="A1092" s="78"/>
      <c r="B1092" s="78"/>
      <c r="C1092" s="78"/>
      <c r="D1092" s="78"/>
      <c r="E1092" s="78"/>
      <c r="F1092" s="78"/>
      <c r="G1092" s="78"/>
      <c r="H1092" s="78"/>
    </row>
    <row r="1093" customFormat="false" ht="15" hidden="false" customHeight="false" outlineLevel="0" collapsed="false">
      <c r="A1093" s="78"/>
      <c r="B1093" s="78"/>
      <c r="C1093" s="78"/>
      <c r="D1093" s="78"/>
      <c r="E1093" s="78"/>
      <c r="F1093" s="78"/>
      <c r="G1093" s="78"/>
      <c r="H1093" s="78"/>
    </row>
    <row r="1094" customFormat="false" ht="15" hidden="false" customHeight="false" outlineLevel="0" collapsed="false">
      <c r="A1094" s="78"/>
      <c r="B1094" s="78"/>
      <c r="C1094" s="78"/>
      <c r="D1094" s="78"/>
      <c r="E1094" s="78"/>
      <c r="F1094" s="78"/>
      <c r="G1094" s="78"/>
      <c r="H1094" s="78"/>
    </row>
    <row r="1095" customFormat="false" ht="15" hidden="false" customHeight="false" outlineLevel="0" collapsed="false">
      <c r="A1095" s="78"/>
      <c r="B1095" s="78"/>
      <c r="C1095" s="78"/>
      <c r="D1095" s="78"/>
      <c r="E1095" s="78"/>
      <c r="F1095" s="78"/>
      <c r="G1095" s="78"/>
      <c r="H1095" s="78"/>
    </row>
    <row r="1096" customFormat="false" ht="15" hidden="false" customHeight="false" outlineLevel="0" collapsed="false">
      <c r="A1096" s="78"/>
      <c r="B1096" s="78"/>
      <c r="C1096" s="78"/>
      <c r="D1096" s="78"/>
      <c r="E1096" s="78"/>
      <c r="F1096" s="78"/>
      <c r="G1096" s="78"/>
      <c r="H1096" s="78"/>
    </row>
    <row r="1097" customFormat="false" ht="15" hidden="false" customHeight="false" outlineLevel="0" collapsed="false">
      <c r="A1097" s="78"/>
      <c r="B1097" s="78"/>
      <c r="C1097" s="78"/>
      <c r="D1097" s="78"/>
      <c r="E1097" s="78"/>
      <c r="F1097" s="78"/>
      <c r="G1097" s="78"/>
      <c r="H1097" s="78"/>
    </row>
    <row r="1098" customFormat="false" ht="15" hidden="false" customHeight="false" outlineLevel="0" collapsed="false">
      <c r="A1098" s="78"/>
      <c r="B1098" s="78"/>
      <c r="C1098" s="78"/>
      <c r="D1098" s="78"/>
      <c r="E1098" s="78"/>
      <c r="F1098" s="78"/>
      <c r="G1098" s="78"/>
      <c r="H1098" s="78"/>
    </row>
    <row r="1099" customFormat="false" ht="15" hidden="false" customHeight="false" outlineLevel="0" collapsed="false">
      <c r="A1099" s="78"/>
      <c r="B1099" s="78"/>
      <c r="C1099" s="78"/>
      <c r="D1099" s="78"/>
      <c r="E1099" s="78"/>
      <c r="F1099" s="78"/>
      <c r="G1099" s="78"/>
      <c r="H1099" s="78"/>
    </row>
    <row r="1100" customFormat="false" ht="15" hidden="false" customHeight="false" outlineLevel="0" collapsed="false">
      <c r="A1100" s="78"/>
      <c r="B1100" s="78"/>
      <c r="C1100" s="78"/>
      <c r="D1100" s="78"/>
      <c r="E1100" s="78"/>
      <c r="F1100" s="78"/>
      <c r="G1100" s="78"/>
      <c r="H1100" s="78"/>
    </row>
    <row r="1101" customFormat="false" ht="15" hidden="false" customHeight="false" outlineLevel="0" collapsed="false">
      <c r="A1101" s="78"/>
      <c r="B1101" s="78"/>
      <c r="C1101" s="78"/>
      <c r="D1101" s="78"/>
      <c r="E1101" s="78"/>
      <c r="F1101" s="78"/>
      <c r="G1101" s="78"/>
      <c r="H1101" s="78"/>
    </row>
    <row r="1102" customFormat="false" ht="15" hidden="false" customHeight="false" outlineLevel="0" collapsed="false">
      <c r="A1102" s="78"/>
      <c r="B1102" s="78"/>
      <c r="C1102" s="78"/>
      <c r="D1102" s="78"/>
      <c r="E1102" s="78"/>
      <c r="F1102" s="78"/>
      <c r="G1102" s="78"/>
      <c r="H1102" s="78"/>
    </row>
    <row r="1103" customFormat="false" ht="15" hidden="false" customHeight="false" outlineLevel="0" collapsed="false">
      <c r="A1103" s="78"/>
      <c r="B1103" s="78"/>
      <c r="C1103" s="78"/>
      <c r="D1103" s="78"/>
      <c r="E1103" s="78"/>
      <c r="F1103" s="78"/>
      <c r="G1103" s="78"/>
      <c r="H1103" s="78"/>
    </row>
    <row r="1104" customFormat="false" ht="15" hidden="false" customHeight="false" outlineLevel="0" collapsed="false">
      <c r="A1104" s="78"/>
      <c r="B1104" s="78"/>
      <c r="C1104" s="78"/>
      <c r="D1104" s="78"/>
      <c r="E1104" s="78"/>
      <c r="F1104" s="78"/>
      <c r="G1104" s="78"/>
      <c r="H1104" s="78"/>
    </row>
    <row r="1105" customFormat="false" ht="15" hidden="false" customHeight="false" outlineLevel="0" collapsed="false">
      <c r="A1105" s="78"/>
      <c r="B1105" s="78"/>
      <c r="C1105" s="78"/>
      <c r="D1105" s="78"/>
      <c r="E1105" s="78"/>
      <c r="F1105" s="78"/>
      <c r="G1105" s="78"/>
      <c r="H1105" s="78"/>
    </row>
    <row r="1106" customFormat="false" ht="15" hidden="false" customHeight="false" outlineLevel="0" collapsed="false">
      <c r="A1106" s="78"/>
      <c r="B1106" s="78"/>
      <c r="C1106" s="78"/>
      <c r="D1106" s="78"/>
      <c r="E1106" s="78"/>
      <c r="F1106" s="78"/>
      <c r="G1106" s="78"/>
      <c r="H1106" s="78"/>
    </row>
    <row r="1107" customFormat="false" ht="15" hidden="false" customHeight="false" outlineLevel="0" collapsed="false">
      <c r="A1107" s="78"/>
      <c r="B1107" s="78"/>
      <c r="C1107" s="78"/>
      <c r="D1107" s="78"/>
      <c r="E1107" s="78"/>
      <c r="F1107" s="78"/>
      <c r="G1107" s="78"/>
      <c r="H1107" s="78"/>
    </row>
    <row r="1108" customFormat="false" ht="15" hidden="false" customHeight="false" outlineLevel="0" collapsed="false">
      <c r="A1108" s="78"/>
      <c r="B1108" s="78"/>
      <c r="C1108" s="78"/>
      <c r="D1108" s="78"/>
      <c r="E1108" s="78"/>
      <c r="F1108" s="78"/>
      <c r="G1108" s="78"/>
      <c r="H1108" s="78"/>
    </row>
    <row r="1109" customFormat="false" ht="15" hidden="false" customHeight="false" outlineLevel="0" collapsed="false">
      <c r="A1109" s="78"/>
      <c r="B1109" s="78"/>
      <c r="C1109" s="78"/>
      <c r="D1109" s="78"/>
      <c r="E1109" s="78"/>
      <c r="F1109" s="78"/>
      <c r="G1109" s="78"/>
      <c r="H1109" s="78"/>
    </row>
    <row r="1110" customFormat="false" ht="15" hidden="false" customHeight="false" outlineLevel="0" collapsed="false">
      <c r="A1110" s="78"/>
      <c r="B1110" s="78"/>
      <c r="C1110" s="78"/>
      <c r="D1110" s="78"/>
      <c r="E1110" s="78"/>
      <c r="F1110" s="78"/>
      <c r="G1110" s="78"/>
      <c r="H1110" s="78"/>
    </row>
    <row r="1111" customFormat="false" ht="15" hidden="false" customHeight="false" outlineLevel="0" collapsed="false">
      <c r="A1111" s="78"/>
      <c r="B1111" s="78"/>
      <c r="C1111" s="78"/>
      <c r="D1111" s="78"/>
      <c r="E1111" s="78"/>
      <c r="F1111" s="78"/>
      <c r="G1111" s="78"/>
      <c r="H1111" s="78"/>
    </row>
    <row r="1112" customFormat="false" ht="15" hidden="false" customHeight="false" outlineLevel="0" collapsed="false">
      <c r="A1112" s="78"/>
      <c r="B1112" s="78"/>
      <c r="C1112" s="78"/>
      <c r="D1112" s="78"/>
      <c r="E1112" s="78"/>
      <c r="F1112" s="78"/>
      <c r="G1112" s="78"/>
      <c r="H1112" s="78"/>
    </row>
    <row r="1113" customFormat="false" ht="15" hidden="false" customHeight="false" outlineLevel="0" collapsed="false">
      <c r="A1113" s="78"/>
      <c r="B1113" s="78"/>
      <c r="C1113" s="78"/>
      <c r="D1113" s="78"/>
      <c r="E1113" s="78"/>
      <c r="F1113" s="78"/>
      <c r="G1113" s="78"/>
      <c r="H1113" s="78"/>
    </row>
    <row r="1114" customFormat="false" ht="15" hidden="false" customHeight="false" outlineLevel="0" collapsed="false">
      <c r="A1114" s="78"/>
      <c r="B1114" s="78"/>
      <c r="C1114" s="78"/>
      <c r="D1114" s="78"/>
      <c r="E1114" s="78"/>
      <c r="F1114" s="78"/>
      <c r="G1114" s="78"/>
      <c r="H1114" s="78"/>
    </row>
    <row r="1115" customFormat="false" ht="15" hidden="false" customHeight="false" outlineLevel="0" collapsed="false">
      <c r="A1115" s="78"/>
      <c r="B1115" s="78"/>
      <c r="C1115" s="78"/>
      <c r="D1115" s="78"/>
      <c r="E1115" s="78"/>
      <c r="F1115" s="78"/>
      <c r="G1115" s="78"/>
      <c r="H1115" s="78"/>
    </row>
    <row r="1116" customFormat="false" ht="15" hidden="false" customHeight="false" outlineLevel="0" collapsed="false">
      <c r="A1116" s="78"/>
      <c r="B1116" s="78"/>
      <c r="C1116" s="78"/>
      <c r="D1116" s="78"/>
      <c r="E1116" s="78"/>
      <c r="F1116" s="78"/>
      <c r="G1116" s="78"/>
      <c r="H1116" s="78"/>
    </row>
    <row r="1117" customFormat="false" ht="15" hidden="false" customHeight="false" outlineLevel="0" collapsed="false">
      <c r="A1117" s="78"/>
      <c r="B1117" s="78"/>
      <c r="C1117" s="78"/>
      <c r="D1117" s="78"/>
      <c r="E1117" s="78"/>
      <c r="F1117" s="78"/>
      <c r="G1117" s="78"/>
      <c r="H1117" s="78"/>
    </row>
    <row r="1118" customFormat="false" ht="15" hidden="false" customHeight="false" outlineLevel="0" collapsed="false">
      <c r="A1118" s="78"/>
      <c r="B1118" s="78"/>
      <c r="C1118" s="78"/>
      <c r="D1118" s="78"/>
      <c r="E1118" s="78"/>
      <c r="F1118" s="78"/>
      <c r="G1118" s="78"/>
      <c r="H1118" s="78"/>
    </row>
    <row r="1119" customFormat="false" ht="15" hidden="false" customHeight="false" outlineLevel="0" collapsed="false">
      <c r="A1119" s="78"/>
      <c r="B1119" s="78"/>
      <c r="C1119" s="78"/>
      <c r="D1119" s="78"/>
      <c r="E1119" s="78"/>
      <c r="F1119" s="78"/>
      <c r="G1119" s="78"/>
      <c r="H1119" s="78"/>
    </row>
    <row r="1120" customFormat="false" ht="15" hidden="false" customHeight="false" outlineLevel="0" collapsed="false">
      <c r="A1120" s="78"/>
      <c r="B1120" s="78"/>
      <c r="C1120" s="78"/>
      <c r="D1120" s="78"/>
      <c r="E1120" s="78"/>
      <c r="F1120" s="78"/>
      <c r="G1120" s="78"/>
      <c r="H1120" s="78"/>
    </row>
    <row r="1121" customFormat="false" ht="15" hidden="false" customHeight="false" outlineLevel="0" collapsed="false">
      <c r="A1121" s="78"/>
      <c r="B1121" s="78"/>
      <c r="C1121" s="78"/>
      <c r="D1121" s="78"/>
      <c r="E1121" s="78"/>
      <c r="F1121" s="78"/>
      <c r="G1121" s="78"/>
      <c r="H1121" s="78"/>
    </row>
    <row r="1122" customFormat="false" ht="15" hidden="false" customHeight="false" outlineLevel="0" collapsed="false">
      <c r="A1122" s="78"/>
      <c r="B1122" s="78"/>
      <c r="C1122" s="78"/>
      <c r="D1122" s="78"/>
      <c r="E1122" s="78"/>
      <c r="F1122" s="78"/>
      <c r="G1122" s="78"/>
      <c r="H1122" s="78"/>
    </row>
    <row r="1123" customFormat="false" ht="15" hidden="false" customHeight="false" outlineLevel="0" collapsed="false">
      <c r="A1123" s="78"/>
      <c r="B1123" s="78"/>
      <c r="C1123" s="78"/>
      <c r="D1123" s="78"/>
      <c r="E1123" s="78"/>
      <c r="F1123" s="78"/>
      <c r="G1123" s="78"/>
      <c r="H1123" s="78"/>
    </row>
    <row r="1124" customFormat="false" ht="15" hidden="false" customHeight="false" outlineLevel="0" collapsed="false">
      <c r="A1124" s="78"/>
      <c r="B1124" s="78"/>
      <c r="C1124" s="78"/>
      <c r="D1124" s="78"/>
      <c r="E1124" s="78"/>
      <c r="F1124" s="78"/>
      <c r="G1124" s="78"/>
      <c r="H1124" s="78"/>
    </row>
    <row r="1125" customFormat="false" ht="15" hidden="false" customHeight="false" outlineLevel="0" collapsed="false">
      <c r="A1125" s="78"/>
      <c r="B1125" s="78"/>
      <c r="C1125" s="78"/>
      <c r="D1125" s="78"/>
      <c r="E1125" s="78"/>
      <c r="F1125" s="78"/>
      <c r="G1125" s="78"/>
      <c r="H1125" s="78"/>
    </row>
    <row r="1126" customFormat="false" ht="15" hidden="false" customHeight="false" outlineLevel="0" collapsed="false">
      <c r="A1126" s="78"/>
      <c r="B1126" s="78"/>
      <c r="C1126" s="78"/>
      <c r="D1126" s="78"/>
      <c r="E1126" s="78"/>
      <c r="F1126" s="78"/>
      <c r="G1126" s="78"/>
      <c r="H1126" s="78"/>
    </row>
    <row r="1127" customFormat="false" ht="15" hidden="false" customHeight="false" outlineLevel="0" collapsed="false">
      <c r="A1127" s="78"/>
      <c r="B1127" s="78"/>
      <c r="C1127" s="78"/>
      <c r="D1127" s="78"/>
      <c r="E1127" s="78"/>
      <c r="F1127" s="78"/>
      <c r="G1127" s="78"/>
      <c r="H1127" s="78"/>
    </row>
    <row r="1128" customFormat="false" ht="15" hidden="false" customHeight="false" outlineLevel="0" collapsed="false">
      <c r="A1128" s="78"/>
      <c r="B1128" s="78"/>
      <c r="C1128" s="78"/>
      <c r="D1128" s="78"/>
      <c r="E1128" s="78"/>
      <c r="F1128" s="78"/>
      <c r="G1128" s="78"/>
      <c r="H1128" s="78"/>
    </row>
    <row r="1129" customFormat="false" ht="15" hidden="false" customHeight="false" outlineLevel="0" collapsed="false">
      <c r="A1129" s="78"/>
      <c r="B1129" s="78"/>
      <c r="C1129" s="78"/>
      <c r="D1129" s="78"/>
      <c r="E1129" s="78"/>
      <c r="F1129" s="78"/>
      <c r="G1129" s="78"/>
      <c r="H1129" s="78"/>
    </row>
    <row r="1130" customFormat="false" ht="15" hidden="false" customHeight="false" outlineLevel="0" collapsed="false">
      <c r="A1130" s="78"/>
      <c r="B1130" s="78"/>
      <c r="C1130" s="78"/>
      <c r="D1130" s="78"/>
      <c r="E1130" s="78"/>
      <c r="F1130" s="78"/>
      <c r="G1130" s="78"/>
      <c r="H1130" s="78"/>
    </row>
    <row r="1131" customFormat="false" ht="15" hidden="false" customHeight="false" outlineLevel="0" collapsed="false">
      <c r="A1131" s="78"/>
      <c r="B1131" s="78"/>
      <c r="C1131" s="78"/>
      <c r="D1131" s="78"/>
      <c r="E1131" s="78"/>
      <c r="F1131" s="78"/>
      <c r="G1131" s="78"/>
      <c r="H1131" s="78"/>
    </row>
    <row r="1132" customFormat="false" ht="15" hidden="false" customHeight="false" outlineLevel="0" collapsed="false">
      <c r="A1132" s="78"/>
      <c r="B1132" s="78"/>
      <c r="C1132" s="78"/>
      <c r="D1132" s="78"/>
      <c r="E1132" s="78"/>
      <c r="F1132" s="78"/>
      <c r="G1132" s="78"/>
      <c r="H1132" s="78"/>
    </row>
    <row r="1133" customFormat="false" ht="15" hidden="false" customHeight="false" outlineLevel="0" collapsed="false">
      <c r="A1133" s="78"/>
      <c r="B1133" s="78"/>
      <c r="C1133" s="78"/>
      <c r="D1133" s="78"/>
      <c r="E1133" s="78"/>
      <c r="F1133" s="78"/>
      <c r="G1133" s="78"/>
      <c r="H1133" s="78"/>
    </row>
    <row r="1134" customFormat="false" ht="15" hidden="false" customHeight="false" outlineLevel="0" collapsed="false">
      <c r="A1134" s="78"/>
      <c r="B1134" s="78"/>
      <c r="C1134" s="78"/>
      <c r="D1134" s="78"/>
      <c r="E1134" s="78"/>
      <c r="F1134" s="78"/>
      <c r="G1134" s="78"/>
      <c r="H1134" s="78"/>
    </row>
    <row r="1135" customFormat="false" ht="15" hidden="false" customHeight="false" outlineLevel="0" collapsed="false">
      <c r="A1135" s="78"/>
      <c r="B1135" s="78"/>
      <c r="C1135" s="78"/>
      <c r="D1135" s="78"/>
      <c r="E1135" s="78"/>
      <c r="F1135" s="78"/>
      <c r="G1135" s="78"/>
      <c r="H1135" s="78"/>
    </row>
    <row r="1136" customFormat="false" ht="15" hidden="false" customHeight="false" outlineLevel="0" collapsed="false">
      <c r="A1136" s="78"/>
      <c r="B1136" s="78"/>
      <c r="C1136" s="78"/>
      <c r="D1136" s="78"/>
      <c r="E1136" s="78"/>
      <c r="F1136" s="78"/>
      <c r="G1136" s="78"/>
      <c r="H1136" s="78"/>
    </row>
    <row r="1137" customFormat="false" ht="15" hidden="false" customHeight="false" outlineLevel="0" collapsed="false">
      <c r="A1137" s="78"/>
      <c r="B1137" s="78"/>
      <c r="C1137" s="78"/>
      <c r="D1137" s="78"/>
      <c r="E1137" s="78"/>
      <c r="F1137" s="78"/>
      <c r="G1137" s="78"/>
      <c r="H1137" s="78"/>
    </row>
    <row r="1138" customFormat="false" ht="15" hidden="false" customHeight="false" outlineLevel="0" collapsed="false">
      <c r="A1138" s="78"/>
      <c r="B1138" s="78"/>
      <c r="C1138" s="78"/>
      <c r="D1138" s="78"/>
      <c r="E1138" s="78"/>
      <c r="F1138" s="78"/>
      <c r="G1138" s="78"/>
      <c r="H1138" s="78"/>
    </row>
    <row r="1139" customFormat="false" ht="15" hidden="false" customHeight="false" outlineLevel="0" collapsed="false">
      <c r="A1139" s="78"/>
      <c r="B1139" s="78"/>
      <c r="C1139" s="78"/>
      <c r="D1139" s="78"/>
      <c r="E1139" s="78"/>
      <c r="F1139" s="78"/>
      <c r="G1139" s="78"/>
      <c r="H1139" s="78"/>
    </row>
    <row r="1140" customFormat="false" ht="15" hidden="false" customHeight="false" outlineLevel="0" collapsed="false">
      <c r="A1140" s="78"/>
      <c r="B1140" s="78"/>
      <c r="C1140" s="78"/>
      <c r="D1140" s="78"/>
      <c r="E1140" s="78"/>
      <c r="F1140" s="78"/>
      <c r="G1140" s="78"/>
      <c r="H1140" s="78"/>
    </row>
    <row r="1141" customFormat="false" ht="15" hidden="false" customHeight="false" outlineLevel="0" collapsed="false">
      <c r="A1141" s="78"/>
      <c r="B1141" s="78"/>
      <c r="C1141" s="78"/>
      <c r="D1141" s="78"/>
      <c r="E1141" s="78"/>
      <c r="F1141" s="78"/>
      <c r="G1141" s="78"/>
      <c r="H1141" s="78"/>
    </row>
    <row r="1142" customFormat="false" ht="15" hidden="false" customHeight="false" outlineLevel="0" collapsed="false">
      <c r="A1142" s="78"/>
      <c r="B1142" s="78"/>
      <c r="C1142" s="78"/>
      <c r="D1142" s="78"/>
      <c r="E1142" s="78"/>
      <c r="F1142" s="78"/>
      <c r="G1142" s="78"/>
      <c r="H1142" s="78"/>
    </row>
    <row r="1143" customFormat="false" ht="15" hidden="false" customHeight="false" outlineLevel="0" collapsed="false">
      <c r="A1143" s="78"/>
      <c r="B1143" s="78"/>
      <c r="C1143" s="78"/>
      <c r="D1143" s="78"/>
      <c r="E1143" s="78"/>
      <c r="F1143" s="78"/>
      <c r="G1143" s="78"/>
      <c r="H1143" s="78"/>
    </row>
    <row r="1144" customFormat="false" ht="15" hidden="false" customHeight="false" outlineLevel="0" collapsed="false">
      <c r="A1144" s="78"/>
      <c r="B1144" s="78"/>
      <c r="C1144" s="78"/>
      <c r="D1144" s="78"/>
      <c r="E1144" s="78"/>
      <c r="F1144" s="78"/>
      <c r="G1144" s="78"/>
      <c r="H1144" s="78"/>
    </row>
    <row r="1145" customFormat="false" ht="15" hidden="false" customHeight="false" outlineLevel="0" collapsed="false">
      <c r="A1145" s="78"/>
      <c r="B1145" s="78"/>
      <c r="C1145" s="78"/>
      <c r="D1145" s="78"/>
      <c r="E1145" s="78"/>
      <c r="F1145" s="78"/>
      <c r="G1145" s="78"/>
      <c r="H1145" s="78"/>
    </row>
    <row r="1146" customFormat="false" ht="15" hidden="false" customHeight="false" outlineLevel="0" collapsed="false">
      <c r="A1146" s="78"/>
      <c r="B1146" s="78"/>
      <c r="C1146" s="78"/>
      <c r="D1146" s="78"/>
      <c r="E1146" s="78"/>
      <c r="F1146" s="78"/>
      <c r="G1146" s="78"/>
      <c r="H1146" s="78"/>
    </row>
    <row r="1147" customFormat="false" ht="15" hidden="false" customHeight="false" outlineLevel="0" collapsed="false">
      <c r="A1147" s="78"/>
      <c r="B1147" s="78"/>
      <c r="C1147" s="78"/>
      <c r="D1147" s="78"/>
      <c r="E1147" s="78"/>
      <c r="F1147" s="78"/>
      <c r="G1147" s="78"/>
      <c r="H1147" s="78"/>
    </row>
    <row r="1148" customFormat="false" ht="15" hidden="false" customHeight="false" outlineLevel="0" collapsed="false">
      <c r="A1148" s="78"/>
      <c r="B1148" s="78"/>
      <c r="C1148" s="78"/>
      <c r="D1148" s="78"/>
      <c r="E1148" s="78"/>
      <c r="F1148" s="78"/>
      <c r="G1148" s="78"/>
      <c r="H1148" s="78"/>
    </row>
    <row r="1149" customFormat="false" ht="15" hidden="false" customHeight="false" outlineLevel="0" collapsed="false">
      <c r="A1149" s="78"/>
      <c r="B1149" s="78"/>
      <c r="C1149" s="78"/>
      <c r="D1149" s="78"/>
      <c r="E1149" s="78"/>
      <c r="F1149" s="78"/>
      <c r="G1149" s="78"/>
      <c r="H1149" s="78"/>
    </row>
    <row r="1150" customFormat="false" ht="15" hidden="false" customHeight="false" outlineLevel="0" collapsed="false">
      <c r="A1150" s="78"/>
      <c r="B1150" s="78"/>
      <c r="C1150" s="78"/>
      <c r="D1150" s="78"/>
      <c r="E1150" s="78"/>
      <c r="F1150" s="78"/>
      <c r="G1150" s="78"/>
      <c r="H1150" s="78"/>
    </row>
    <row r="1151" customFormat="false" ht="15" hidden="false" customHeight="false" outlineLevel="0" collapsed="false">
      <c r="A1151" s="78"/>
      <c r="B1151" s="78"/>
      <c r="C1151" s="78"/>
      <c r="D1151" s="78"/>
      <c r="E1151" s="78"/>
      <c r="F1151" s="78"/>
      <c r="G1151" s="78"/>
      <c r="H1151" s="78"/>
    </row>
    <row r="1152" customFormat="false" ht="15" hidden="false" customHeight="false" outlineLevel="0" collapsed="false">
      <c r="A1152" s="78"/>
      <c r="B1152" s="78"/>
      <c r="C1152" s="78"/>
      <c r="D1152" s="78"/>
      <c r="E1152" s="78"/>
      <c r="F1152" s="78"/>
      <c r="G1152" s="78"/>
      <c r="H1152" s="78"/>
    </row>
    <row r="1153" customFormat="false" ht="15" hidden="false" customHeight="false" outlineLevel="0" collapsed="false">
      <c r="A1153" s="78"/>
      <c r="B1153" s="78"/>
      <c r="C1153" s="78"/>
      <c r="D1153" s="78"/>
      <c r="E1153" s="78"/>
      <c r="F1153" s="78"/>
      <c r="G1153" s="78"/>
      <c r="H1153" s="78"/>
    </row>
    <row r="1154" customFormat="false" ht="15" hidden="false" customHeight="false" outlineLevel="0" collapsed="false">
      <c r="A1154" s="78"/>
      <c r="B1154" s="78"/>
      <c r="C1154" s="78"/>
      <c r="D1154" s="78"/>
      <c r="E1154" s="78"/>
      <c r="F1154" s="78"/>
      <c r="G1154" s="78"/>
      <c r="H1154" s="78"/>
    </row>
    <row r="1155" customFormat="false" ht="15" hidden="false" customHeight="false" outlineLevel="0" collapsed="false">
      <c r="A1155" s="78"/>
      <c r="B1155" s="78"/>
      <c r="C1155" s="78"/>
      <c r="D1155" s="78"/>
      <c r="E1155" s="78"/>
      <c r="F1155" s="78"/>
      <c r="G1155" s="78"/>
      <c r="H1155" s="78"/>
    </row>
    <row r="1156" customFormat="false" ht="15" hidden="false" customHeight="false" outlineLevel="0" collapsed="false">
      <c r="A1156" s="78"/>
      <c r="B1156" s="78"/>
      <c r="C1156" s="78"/>
      <c r="D1156" s="78"/>
      <c r="E1156" s="78"/>
      <c r="F1156" s="78"/>
      <c r="G1156" s="78"/>
      <c r="H1156" s="78"/>
    </row>
    <row r="1157" customFormat="false" ht="15" hidden="false" customHeight="false" outlineLevel="0" collapsed="false">
      <c r="A1157" s="78"/>
      <c r="B1157" s="78"/>
      <c r="C1157" s="78"/>
      <c r="D1157" s="78"/>
      <c r="E1157" s="78"/>
      <c r="F1157" s="78"/>
      <c r="G1157" s="78"/>
      <c r="H1157" s="78"/>
    </row>
    <row r="1158" customFormat="false" ht="15" hidden="false" customHeight="false" outlineLevel="0" collapsed="false">
      <c r="A1158" s="78"/>
      <c r="B1158" s="78"/>
      <c r="C1158" s="78"/>
      <c r="D1158" s="78"/>
      <c r="E1158" s="78"/>
      <c r="F1158" s="78"/>
      <c r="G1158" s="78"/>
      <c r="H1158" s="78"/>
    </row>
    <row r="1159" customFormat="false" ht="15" hidden="false" customHeight="false" outlineLevel="0" collapsed="false">
      <c r="A1159" s="78"/>
      <c r="B1159" s="78"/>
      <c r="C1159" s="78"/>
      <c r="D1159" s="78"/>
      <c r="E1159" s="78"/>
      <c r="F1159" s="78"/>
      <c r="G1159" s="78"/>
      <c r="H1159" s="78"/>
    </row>
    <row r="1160" customFormat="false" ht="15" hidden="false" customHeight="false" outlineLevel="0" collapsed="false">
      <c r="A1160" s="78"/>
      <c r="B1160" s="78"/>
      <c r="C1160" s="78"/>
      <c r="D1160" s="78"/>
      <c r="E1160" s="78"/>
      <c r="F1160" s="78"/>
      <c r="G1160" s="78"/>
      <c r="H1160" s="78"/>
    </row>
    <row r="1161" customFormat="false" ht="15" hidden="false" customHeight="false" outlineLevel="0" collapsed="false">
      <c r="A1161" s="78"/>
      <c r="B1161" s="78"/>
      <c r="C1161" s="78"/>
      <c r="D1161" s="78"/>
      <c r="E1161" s="78"/>
      <c r="F1161" s="78"/>
      <c r="G1161" s="78"/>
      <c r="H1161" s="78"/>
    </row>
    <row r="1162" customFormat="false" ht="15" hidden="false" customHeight="false" outlineLevel="0" collapsed="false">
      <c r="A1162" s="78"/>
      <c r="B1162" s="78"/>
      <c r="C1162" s="78"/>
      <c r="D1162" s="78"/>
      <c r="E1162" s="78"/>
      <c r="F1162" s="78"/>
      <c r="G1162" s="78"/>
      <c r="H1162" s="78"/>
    </row>
    <row r="1163" customFormat="false" ht="15" hidden="false" customHeight="false" outlineLevel="0" collapsed="false">
      <c r="A1163" s="78"/>
      <c r="B1163" s="78"/>
      <c r="C1163" s="78"/>
      <c r="D1163" s="78"/>
      <c r="E1163" s="78"/>
      <c r="F1163" s="78"/>
      <c r="G1163" s="78"/>
      <c r="H1163" s="78"/>
    </row>
    <row r="1164" customFormat="false" ht="15" hidden="false" customHeight="false" outlineLevel="0" collapsed="false">
      <c r="A1164" s="78"/>
      <c r="B1164" s="78"/>
      <c r="C1164" s="78"/>
      <c r="D1164" s="78"/>
      <c r="E1164" s="78"/>
      <c r="F1164" s="78"/>
      <c r="G1164" s="78"/>
      <c r="H1164" s="78"/>
    </row>
    <row r="1165" customFormat="false" ht="15" hidden="false" customHeight="false" outlineLevel="0" collapsed="false">
      <c r="A1165" s="78"/>
      <c r="B1165" s="78"/>
      <c r="C1165" s="78"/>
      <c r="D1165" s="78"/>
      <c r="E1165" s="78"/>
      <c r="F1165" s="78"/>
      <c r="G1165" s="78"/>
      <c r="H1165" s="78"/>
    </row>
    <row r="1166" customFormat="false" ht="15" hidden="false" customHeight="false" outlineLevel="0" collapsed="false">
      <c r="A1166" s="78"/>
      <c r="B1166" s="78"/>
      <c r="C1166" s="78"/>
      <c r="D1166" s="78"/>
      <c r="E1166" s="78"/>
      <c r="F1166" s="78"/>
      <c r="G1166" s="78"/>
      <c r="H1166" s="78"/>
    </row>
    <row r="1167" customFormat="false" ht="15" hidden="false" customHeight="false" outlineLevel="0" collapsed="false">
      <c r="A1167" s="78"/>
      <c r="B1167" s="78"/>
      <c r="C1167" s="78"/>
      <c r="D1167" s="78"/>
      <c r="E1167" s="78"/>
      <c r="F1167" s="78"/>
      <c r="G1167" s="78"/>
      <c r="H1167" s="78"/>
    </row>
    <row r="1168" customFormat="false" ht="15" hidden="false" customHeight="false" outlineLevel="0" collapsed="false">
      <c r="A1168" s="78"/>
      <c r="B1168" s="78"/>
      <c r="C1168" s="78"/>
      <c r="D1168" s="78"/>
      <c r="E1168" s="78"/>
      <c r="F1168" s="78"/>
      <c r="G1168" s="78"/>
      <c r="H1168" s="78"/>
    </row>
    <row r="1169" customFormat="false" ht="15" hidden="false" customHeight="false" outlineLevel="0" collapsed="false">
      <c r="A1169" s="78"/>
      <c r="B1169" s="78"/>
      <c r="C1169" s="78"/>
      <c r="D1169" s="78"/>
      <c r="E1169" s="78"/>
      <c r="F1169" s="78"/>
      <c r="G1169" s="78"/>
      <c r="H1169" s="78"/>
    </row>
    <row r="1170" customFormat="false" ht="15" hidden="false" customHeight="false" outlineLevel="0" collapsed="false">
      <c r="A1170" s="78"/>
      <c r="B1170" s="78"/>
      <c r="C1170" s="78"/>
      <c r="D1170" s="78"/>
      <c r="E1170" s="78"/>
      <c r="F1170" s="78"/>
      <c r="G1170" s="78"/>
      <c r="H1170" s="78"/>
    </row>
    <row r="1171" customFormat="false" ht="15" hidden="false" customHeight="false" outlineLevel="0" collapsed="false">
      <c r="A1171" s="78"/>
      <c r="B1171" s="78"/>
      <c r="C1171" s="78"/>
      <c r="D1171" s="78"/>
      <c r="E1171" s="78"/>
      <c r="F1171" s="78"/>
      <c r="G1171" s="78"/>
      <c r="H1171" s="78"/>
    </row>
    <row r="1172" customFormat="false" ht="15" hidden="false" customHeight="false" outlineLevel="0" collapsed="false">
      <c r="A1172" s="78"/>
      <c r="B1172" s="78"/>
      <c r="C1172" s="78"/>
      <c r="D1172" s="78"/>
      <c r="E1172" s="78"/>
      <c r="F1172" s="78"/>
      <c r="G1172" s="78"/>
      <c r="H1172" s="78"/>
    </row>
    <row r="1173" customFormat="false" ht="15" hidden="false" customHeight="false" outlineLevel="0" collapsed="false">
      <c r="A1173" s="78"/>
      <c r="B1173" s="78"/>
      <c r="C1173" s="78"/>
      <c r="D1173" s="78"/>
      <c r="E1173" s="78"/>
      <c r="F1173" s="78"/>
      <c r="G1173" s="78"/>
      <c r="H1173" s="78"/>
    </row>
    <row r="1174" customFormat="false" ht="15" hidden="false" customHeight="false" outlineLevel="0" collapsed="false">
      <c r="A1174" s="78"/>
      <c r="B1174" s="78"/>
      <c r="C1174" s="78"/>
      <c r="D1174" s="78"/>
      <c r="E1174" s="78"/>
      <c r="F1174" s="78"/>
      <c r="G1174" s="78"/>
      <c r="H1174" s="78"/>
    </row>
    <row r="1175" customFormat="false" ht="15" hidden="false" customHeight="false" outlineLevel="0" collapsed="false">
      <c r="A1175" s="78"/>
      <c r="B1175" s="78"/>
      <c r="C1175" s="78"/>
      <c r="D1175" s="78"/>
      <c r="E1175" s="78"/>
      <c r="F1175" s="78"/>
      <c r="G1175" s="78"/>
      <c r="H1175" s="78"/>
    </row>
    <row r="1176" customFormat="false" ht="15" hidden="false" customHeight="false" outlineLevel="0" collapsed="false">
      <c r="A1176" s="78"/>
      <c r="B1176" s="78"/>
      <c r="C1176" s="78"/>
      <c r="D1176" s="78"/>
      <c r="E1176" s="78"/>
      <c r="F1176" s="78"/>
      <c r="G1176" s="78"/>
      <c r="H1176" s="78"/>
    </row>
    <row r="1177" customFormat="false" ht="15" hidden="false" customHeight="false" outlineLevel="0" collapsed="false">
      <c r="A1177" s="78"/>
      <c r="B1177" s="78"/>
      <c r="C1177" s="78"/>
      <c r="D1177" s="78"/>
      <c r="E1177" s="78"/>
      <c r="F1177" s="78"/>
      <c r="G1177" s="78"/>
      <c r="H1177" s="78"/>
    </row>
    <row r="1178" customFormat="false" ht="15" hidden="false" customHeight="false" outlineLevel="0" collapsed="false">
      <c r="A1178" s="78"/>
      <c r="B1178" s="78"/>
      <c r="C1178" s="78"/>
      <c r="D1178" s="78"/>
      <c r="E1178" s="78"/>
      <c r="F1178" s="78"/>
      <c r="G1178" s="78"/>
      <c r="H1178" s="78"/>
    </row>
    <row r="1179" customFormat="false" ht="15" hidden="false" customHeight="false" outlineLevel="0" collapsed="false">
      <c r="A1179" s="78"/>
      <c r="B1179" s="78"/>
      <c r="C1179" s="78"/>
      <c r="D1179" s="78"/>
      <c r="E1179" s="78"/>
      <c r="F1179" s="78"/>
      <c r="G1179" s="78"/>
      <c r="H1179" s="78"/>
    </row>
    <row r="1180" customFormat="false" ht="15" hidden="false" customHeight="false" outlineLevel="0" collapsed="false">
      <c r="A1180" s="78"/>
      <c r="B1180" s="78"/>
      <c r="C1180" s="78"/>
      <c r="D1180" s="78"/>
      <c r="E1180" s="78"/>
      <c r="F1180" s="78"/>
      <c r="G1180" s="78"/>
      <c r="H1180" s="78"/>
    </row>
    <row r="1181" customFormat="false" ht="15" hidden="false" customHeight="false" outlineLevel="0" collapsed="false">
      <c r="A1181" s="78"/>
      <c r="B1181" s="78"/>
      <c r="C1181" s="78"/>
      <c r="D1181" s="78"/>
      <c r="E1181" s="78"/>
      <c r="F1181" s="78"/>
      <c r="G1181" s="78"/>
      <c r="H1181" s="78"/>
    </row>
    <row r="1182" customFormat="false" ht="15" hidden="false" customHeight="false" outlineLevel="0" collapsed="false">
      <c r="A1182" s="78"/>
      <c r="B1182" s="78"/>
      <c r="C1182" s="78"/>
      <c r="D1182" s="78"/>
      <c r="E1182" s="78"/>
      <c r="F1182" s="78"/>
      <c r="G1182" s="78"/>
      <c r="H1182" s="78"/>
    </row>
    <row r="1183" customFormat="false" ht="15" hidden="false" customHeight="false" outlineLevel="0" collapsed="false">
      <c r="A1183" s="78"/>
      <c r="B1183" s="78"/>
      <c r="C1183" s="78"/>
      <c r="D1183" s="78"/>
      <c r="E1183" s="78"/>
      <c r="F1183" s="78"/>
      <c r="G1183" s="78"/>
      <c r="H1183" s="78"/>
    </row>
    <row r="1184" customFormat="false" ht="15" hidden="false" customHeight="false" outlineLevel="0" collapsed="false">
      <c r="A1184" s="78"/>
      <c r="B1184" s="78"/>
      <c r="C1184" s="78"/>
      <c r="D1184" s="78"/>
      <c r="E1184" s="78"/>
      <c r="F1184" s="78"/>
      <c r="G1184" s="78"/>
      <c r="H1184" s="78"/>
    </row>
    <row r="1185" customFormat="false" ht="15" hidden="false" customHeight="false" outlineLevel="0" collapsed="false">
      <c r="A1185" s="78"/>
      <c r="B1185" s="78"/>
      <c r="C1185" s="78"/>
      <c r="D1185" s="78"/>
      <c r="E1185" s="78"/>
      <c r="F1185" s="78"/>
      <c r="G1185" s="78"/>
      <c r="H1185" s="78"/>
    </row>
    <row r="1186" customFormat="false" ht="15" hidden="false" customHeight="false" outlineLevel="0" collapsed="false">
      <c r="A1186" s="78"/>
      <c r="B1186" s="78"/>
      <c r="C1186" s="78"/>
      <c r="D1186" s="78"/>
      <c r="E1186" s="78"/>
      <c r="F1186" s="78"/>
      <c r="G1186" s="78"/>
      <c r="H1186" s="78"/>
    </row>
    <row r="1187" customFormat="false" ht="15" hidden="false" customHeight="false" outlineLevel="0" collapsed="false">
      <c r="A1187" s="78"/>
      <c r="B1187" s="78"/>
      <c r="C1187" s="78"/>
      <c r="D1187" s="78"/>
      <c r="E1187" s="78"/>
      <c r="F1187" s="78"/>
      <c r="G1187" s="78"/>
      <c r="H1187" s="78"/>
    </row>
    <row r="1188" customFormat="false" ht="15" hidden="false" customHeight="false" outlineLevel="0" collapsed="false">
      <c r="A1188" s="78"/>
      <c r="B1188" s="78"/>
      <c r="C1188" s="78"/>
      <c r="D1188" s="78"/>
      <c r="E1188" s="78"/>
      <c r="F1188" s="78"/>
      <c r="G1188" s="78"/>
      <c r="H1188" s="78"/>
    </row>
    <row r="1189" customFormat="false" ht="15" hidden="false" customHeight="false" outlineLevel="0" collapsed="false">
      <c r="A1189" s="78"/>
      <c r="B1189" s="78"/>
      <c r="C1189" s="78"/>
      <c r="D1189" s="78"/>
      <c r="E1189" s="78"/>
      <c r="F1189" s="78"/>
      <c r="G1189" s="78"/>
      <c r="H1189" s="78"/>
    </row>
    <row r="1190" customFormat="false" ht="15" hidden="false" customHeight="false" outlineLevel="0" collapsed="false">
      <c r="A1190" s="78"/>
      <c r="B1190" s="78"/>
      <c r="C1190" s="78"/>
      <c r="D1190" s="78"/>
      <c r="E1190" s="78"/>
      <c r="F1190" s="78"/>
      <c r="G1190" s="78"/>
      <c r="H1190" s="78"/>
    </row>
    <row r="1191" customFormat="false" ht="15" hidden="false" customHeight="false" outlineLevel="0" collapsed="false">
      <c r="A1191" s="78"/>
      <c r="B1191" s="78"/>
      <c r="C1191" s="78"/>
      <c r="D1191" s="78"/>
      <c r="E1191" s="78"/>
      <c r="F1191" s="78"/>
      <c r="G1191" s="78"/>
      <c r="H1191" s="78"/>
    </row>
    <row r="1192" customFormat="false" ht="15" hidden="false" customHeight="false" outlineLevel="0" collapsed="false">
      <c r="A1192" s="78"/>
      <c r="B1192" s="78"/>
      <c r="C1192" s="78"/>
      <c r="D1192" s="78"/>
      <c r="E1192" s="78"/>
      <c r="F1192" s="78"/>
      <c r="G1192" s="78"/>
      <c r="H1192" s="78"/>
    </row>
    <row r="1193" customFormat="false" ht="15" hidden="false" customHeight="false" outlineLevel="0" collapsed="false">
      <c r="A1193" s="78"/>
      <c r="B1193" s="78"/>
      <c r="C1193" s="78"/>
      <c r="D1193" s="78"/>
      <c r="E1193" s="78"/>
      <c r="F1193" s="78"/>
      <c r="G1193" s="78"/>
      <c r="H1193" s="78"/>
    </row>
    <row r="1194" customFormat="false" ht="15" hidden="false" customHeight="false" outlineLevel="0" collapsed="false">
      <c r="A1194" s="78"/>
      <c r="B1194" s="78"/>
      <c r="C1194" s="78"/>
      <c r="D1194" s="78"/>
      <c r="E1194" s="78"/>
      <c r="F1194" s="78"/>
      <c r="G1194" s="78"/>
      <c r="H1194" s="78"/>
    </row>
    <row r="1195" customFormat="false" ht="15" hidden="false" customHeight="false" outlineLevel="0" collapsed="false">
      <c r="A1195" s="78"/>
      <c r="B1195" s="78"/>
      <c r="C1195" s="78"/>
      <c r="D1195" s="78"/>
      <c r="E1195" s="78"/>
      <c r="F1195" s="78"/>
      <c r="G1195" s="78"/>
      <c r="H1195" s="78"/>
    </row>
    <row r="1196" customFormat="false" ht="15" hidden="false" customHeight="false" outlineLevel="0" collapsed="false">
      <c r="A1196" s="78"/>
      <c r="B1196" s="78"/>
      <c r="C1196" s="78"/>
      <c r="D1196" s="78"/>
      <c r="E1196" s="78"/>
      <c r="F1196" s="78"/>
      <c r="G1196" s="78"/>
      <c r="H1196" s="78"/>
    </row>
    <row r="1197" customFormat="false" ht="15" hidden="false" customHeight="false" outlineLevel="0" collapsed="false">
      <c r="A1197" s="78"/>
      <c r="B1197" s="78"/>
      <c r="C1197" s="78"/>
      <c r="D1197" s="78"/>
      <c r="E1197" s="78"/>
      <c r="F1197" s="78"/>
      <c r="G1197" s="78"/>
      <c r="H1197" s="78"/>
    </row>
    <row r="1198" customFormat="false" ht="15" hidden="false" customHeight="false" outlineLevel="0" collapsed="false">
      <c r="A1198" s="78"/>
      <c r="B1198" s="78"/>
      <c r="C1198" s="78"/>
      <c r="D1198" s="78"/>
      <c r="E1198" s="78"/>
      <c r="F1198" s="78"/>
      <c r="G1198" s="78"/>
      <c r="H1198" s="78"/>
    </row>
    <row r="1199" customFormat="false" ht="15" hidden="false" customHeight="false" outlineLevel="0" collapsed="false">
      <c r="A1199" s="78"/>
      <c r="B1199" s="78"/>
      <c r="C1199" s="78"/>
      <c r="D1199" s="78"/>
      <c r="E1199" s="78"/>
      <c r="F1199" s="78"/>
      <c r="G1199" s="78"/>
      <c r="H1199" s="78"/>
    </row>
    <row r="1200" customFormat="false" ht="15" hidden="false" customHeight="false" outlineLevel="0" collapsed="false">
      <c r="A1200" s="78"/>
      <c r="B1200" s="78"/>
      <c r="C1200" s="78"/>
      <c r="D1200" s="78"/>
      <c r="E1200" s="78"/>
      <c r="F1200" s="78"/>
      <c r="G1200" s="78"/>
      <c r="H1200" s="78"/>
    </row>
    <row r="1201" customFormat="false" ht="15" hidden="false" customHeight="false" outlineLevel="0" collapsed="false">
      <c r="A1201" s="78"/>
      <c r="B1201" s="78"/>
      <c r="C1201" s="78"/>
      <c r="D1201" s="78"/>
      <c r="E1201" s="78"/>
      <c r="F1201" s="78"/>
      <c r="G1201" s="78"/>
      <c r="H1201" s="78"/>
    </row>
    <row r="1202" customFormat="false" ht="15" hidden="false" customHeight="false" outlineLevel="0" collapsed="false">
      <c r="A1202" s="78"/>
      <c r="B1202" s="78"/>
      <c r="C1202" s="78"/>
      <c r="D1202" s="78"/>
      <c r="E1202" s="78"/>
      <c r="F1202" s="78"/>
      <c r="G1202" s="78"/>
      <c r="H1202" s="78"/>
    </row>
    <row r="1203" customFormat="false" ht="15" hidden="false" customHeight="false" outlineLevel="0" collapsed="false">
      <c r="A1203" s="78"/>
      <c r="B1203" s="78"/>
      <c r="C1203" s="78"/>
      <c r="D1203" s="78"/>
      <c r="E1203" s="78"/>
      <c r="F1203" s="78"/>
      <c r="G1203" s="78"/>
      <c r="H1203" s="78"/>
    </row>
    <row r="1204" customFormat="false" ht="15" hidden="false" customHeight="false" outlineLevel="0" collapsed="false">
      <c r="A1204" s="78"/>
      <c r="B1204" s="78"/>
      <c r="C1204" s="78"/>
      <c r="D1204" s="78"/>
      <c r="E1204" s="78"/>
      <c r="F1204" s="78"/>
      <c r="G1204" s="78"/>
      <c r="H1204" s="78"/>
    </row>
    <row r="1205" customFormat="false" ht="15" hidden="false" customHeight="false" outlineLevel="0" collapsed="false">
      <c r="A1205" s="78"/>
      <c r="B1205" s="78"/>
      <c r="C1205" s="78"/>
      <c r="D1205" s="78"/>
      <c r="E1205" s="78"/>
      <c r="F1205" s="78"/>
      <c r="G1205" s="78"/>
      <c r="H1205" s="78"/>
    </row>
    <row r="1206" customFormat="false" ht="15" hidden="false" customHeight="false" outlineLevel="0" collapsed="false">
      <c r="A1206" s="78"/>
      <c r="B1206" s="78"/>
      <c r="C1206" s="78"/>
      <c r="D1206" s="78"/>
      <c r="E1206" s="78"/>
      <c r="F1206" s="78"/>
      <c r="G1206" s="78"/>
      <c r="H1206" s="78"/>
    </row>
    <row r="1207" customFormat="false" ht="15" hidden="false" customHeight="false" outlineLevel="0" collapsed="false">
      <c r="A1207" s="78"/>
      <c r="B1207" s="78"/>
      <c r="C1207" s="78"/>
      <c r="D1207" s="78"/>
      <c r="E1207" s="78"/>
      <c r="F1207" s="78"/>
      <c r="G1207" s="78"/>
      <c r="H1207" s="78"/>
    </row>
    <row r="1208" customFormat="false" ht="15" hidden="false" customHeight="false" outlineLevel="0" collapsed="false">
      <c r="A1208" s="78"/>
      <c r="B1208" s="78"/>
      <c r="C1208" s="78"/>
      <c r="D1208" s="78"/>
      <c r="E1208" s="78"/>
      <c r="F1208" s="78"/>
      <c r="G1208" s="78"/>
      <c r="H1208" s="78"/>
    </row>
    <row r="1209" customFormat="false" ht="15" hidden="false" customHeight="false" outlineLevel="0" collapsed="false">
      <c r="A1209" s="78"/>
      <c r="B1209" s="78"/>
      <c r="C1209" s="78"/>
      <c r="D1209" s="78"/>
      <c r="E1209" s="78"/>
      <c r="F1209" s="78"/>
      <c r="G1209" s="78"/>
      <c r="H1209" s="78"/>
    </row>
    <row r="1210" customFormat="false" ht="15" hidden="false" customHeight="false" outlineLevel="0" collapsed="false">
      <c r="A1210" s="78"/>
      <c r="B1210" s="78"/>
      <c r="C1210" s="78"/>
      <c r="D1210" s="78"/>
      <c r="E1210" s="78"/>
      <c r="F1210" s="78"/>
      <c r="G1210" s="78"/>
      <c r="H1210" s="78"/>
    </row>
    <row r="1211" customFormat="false" ht="15" hidden="false" customHeight="false" outlineLevel="0" collapsed="false">
      <c r="A1211" s="78"/>
      <c r="B1211" s="78"/>
      <c r="C1211" s="78"/>
      <c r="D1211" s="78"/>
      <c r="E1211" s="78"/>
      <c r="F1211" s="78"/>
      <c r="G1211" s="78"/>
      <c r="H1211" s="78"/>
    </row>
    <row r="1212" customFormat="false" ht="15" hidden="false" customHeight="false" outlineLevel="0" collapsed="false">
      <c r="A1212" s="78"/>
      <c r="B1212" s="78"/>
      <c r="C1212" s="78"/>
      <c r="D1212" s="78"/>
      <c r="E1212" s="78"/>
      <c r="F1212" s="78"/>
      <c r="G1212" s="78"/>
      <c r="H1212" s="78"/>
    </row>
    <row r="1213" customFormat="false" ht="15" hidden="false" customHeight="false" outlineLevel="0" collapsed="false">
      <c r="A1213" s="78"/>
      <c r="B1213" s="78"/>
      <c r="C1213" s="78"/>
      <c r="D1213" s="78"/>
      <c r="E1213" s="78"/>
      <c r="F1213" s="78"/>
      <c r="G1213" s="78"/>
      <c r="H1213" s="78"/>
    </row>
    <row r="1214" customFormat="false" ht="15" hidden="false" customHeight="false" outlineLevel="0" collapsed="false">
      <c r="A1214" s="78"/>
      <c r="B1214" s="78"/>
      <c r="C1214" s="78"/>
      <c r="D1214" s="78"/>
      <c r="E1214" s="78"/>
      <c r="F1214" s="78"/>
      <c r="G1214" s="78"/>
      <c r="H1214" s="78"/>
    </row>
    <row r="1215" customFormat="false" ht="15" hidden="false" customHeight="false" outlineLevel="0" collapsed="false">
      <c r="A1215" s="78"/>
      <c r="B1215" s="78"/>
      <c r="C1215" s="78"/>
      <c r="D1215" s="78"/>
      <c r="E1215" s="78"/>
      <c r="F1215" s="78"/>
      <c r="G1215" s="78"/>
      <c r="H1215" s="78"/>
    </row>
    <row r="1216" customFormat="false" ht="15" hidden="false" customHeight="false" outlineLevel="0" collapsed="false">
      <c r="A1216" s="78"/>
      <c r="B1216" s="78"/>
      <c r="C1216" s="78"/>
      <c r="D1216" s="78"/>
      <c r="E1216" s="78"/>
      <c r="F1216" s="78"/>
      <c r="G1216" s="78"/>
      <c r="H1216" s="78"/>
    </row>
    <row r="1217" customFormat="false" ht="15" hidden="false" customHeight="false" outlineLevel="0" collapsed="false">
      <c r="A1217" s="78"/>
      <c r="B1217" s="78"/>
      <c r="C1217" s="78"/>
      <c r="D1217" s="78"/>
      <c r="E1217" s="78"/>
      <c r="F1217" s="78"/>
      <c r="G1217" s="78"/>
      <c r="H1217" s="78"/>
    </row>
    <row r="1218" customFormat="false" ht="15" hidden="false" customHeight="false" outlineLevel="0" collapsed="false">
      <c r="A1218" s="78"/>
      <c r="B1218" s="78"/>
      <c r="C1218" s="78"/>
      <c r="D1218" s="78"/>
      <c r="E1218" s="78"/>
      <c r="F1218" s="78"/>
      <c r="G1218" s="78"/>
      <c r="H1218" s="78"/>
    </row>
    <row r="1219" customFormat="false" ht="15" hidden="false" customHeight="false" outlineLevel="0" collapsed="false">
      <c r="A1219" s="78"/>
      <c r="B1219" s="78"/>
      <c r="C1219" s="78"/>
      <c r="D1219" s="78"/>
      <c r="E1219" s="78"/>
      <c r="F1219" s="78"/>
      <c r="G1219" s="78"/>
      <c r="H1219" s="78"/>
    </row>
    <row r="1220" customFormat="false" ht="15" hidden="false" customHeight="false" outlineLevel="0" collapsed="false">
      <c r="A1220" s="78"/>
      <c r="B1220" s="78"/>
      <c r="C1220" s="78"/>
      <c r="D1220" s="78"/>
      <c r="E1220" s="78"/>
      <c r="F1220" s="78"/>
      <c r="G1220" s="78"/>
      <c r="H1220" s="78"/>
    </row>
    <row r="1221" customFormat="false" ht="15" hidden="false" customHeight="false" outlineLevel="0" collapsed="false">
      <c r="A1221" s="78"/>
      <c r="B1221" s="78"/>
      <c r="C1221" s="78"/>
      <c r="D1221" s="78"/>
      <c r="E1221" s="78"/>
      <c r="F1221" s="78"/>
      <c r="G1221" s="78"/>
      <c r="H1221" s="78"/>
    </row>
    <row r="1222" customFormat="false" ht="15" hidden="false" customHeight="false" outlineLevel="0" collapsed="false">
      <c r="A1222" s="78"/>
      <c r="B1222" s="78"/>
      <c r="C1222" s="78"/>
      <c r="D1222" s="78"/>
      <c r="E1222" s="78"/>
      <c r="F1222" s="78"/>
      <c r="G1222" s="78"/>
      <c r="H1222" s="78"/>
    </row>
    <row r="1223" customFormat="false" ht="15" hidden="false" customHeight="false" outlineLevel="0" collapsed="false">
      <c r="A1223" s="78"/>
      <c r="B1223" s="78"/>
      <c r="C1223" s="78"/>
      <c r="D1223" s="78"/>
      <c r="E1223" s="78"/>
      <c r="F1223" s="78"/>
      <c r="G1223" s="78"/>
      <c r="H1223" s="78"/>
    </row>
    <row r="1224" customFormat="false" ht="15" hidden="false" customHeight="false" outlineLevel="0" collapsed="false">
      <c r="A1224" s="78"/>
      <c r="B1224" s="78"/>
      <c r="C1224" s="78"/>
      <c r="D1224" s="78"/>
      <c r="E1224" s="78"/>
      <c r="F1224" s="78"/>
      <c r="G1224" s="78"/>
      <c r="H1224" s="78"/>
    </row>
    <row r="1225" customFormat="false" ht="15" hidden="false" customHeight="false" outlineLevel="0" collapsed="false">
      <c r="A1225" s="78"/>
      <c r="B1225" s="78"/>
      <c r="C1225" s="78"/>
      <c r="D1225" s="78"/>
      <c r="E1225" s="78"/>
      <c r="F1225" s="78"/>
      <c r="G1225" s="78"/>
      <c r="H1225" s="78"/>
    </row>
    <row r="1226" customFormat="false" ht="15" hidden="false" customHeight="false" outlineLevel="0" collapsed="false">
      <c r="A1226" s="78"/>
      <c r="B1226" s="78"/>
      <c r="C1226" s="78"/>
      <c r="D1226" s="78"/>
      <c r="E1226" s="78"/>
      <c r="F1226" s="78"/>
      <c r="G1226" s="78"/>
      <c r="H1226" s="78"/>
    </row>
    <row r="1227" customFormat="false" ht="15" hidden="false" customHeight="false" outlineLevel="0" collapsed="false">
      <c r="A1227" s="78"/>
      <c r="B1227" s="78"/>
      <c r="C1227" s="78"/>
      <c r="D1227" s="78"/>
      <c r="E1227" s="78"/>
      <c r="F1227" s="78"/>
      <c r="G1227" s="78"/>
      <c r="H1227" s="78"/>
    </row>
    <row r="1228" customFormat="false" ht="15" hidden="false" customHeight="false" outlineLevel="0" collapsed="false">
      <c r="A1228" s="78"/>
      <c r="B1228" s="78"/>
      <c r="C1228" s="78"/>
      <c r="D1228" s="78"/>
      <c r="E1228" s="78"/>
      <c r="F1228" s="78"/>
      <c r="G1228" s="78"/>
      <c r="H1228" s="78"/>
    </row>
    <row r="1229" customFormat="false" ht="15" hidden="false" customHeight="false" outlineLevel="0" collapsed="false">
      <c r="A1229" s="78"/>
      <c r="B1229" s="78"/>
      <c r="C1229" s="78"/>
      <c r="D1229" s="78"/>
      <c r="E1229" s="78"/>
      <c r="F1229" s="78"/>
      <c r="G1229" s="78"/>
      <c r="H1229" s="78"/>
    </row>
    <row r="1230" customFormat="false" ht="15" hidden="false" customHeight="false" outlineLevel="0" collapsed="false">
      <c r="A1230" s="78"/>
      <c r="B1230" s="78"/>
      <c r="C1230" s="78"/>
      <c r="D1230" s="78"/>
      <c r="E1230" s="78"/>
      <c r="F1230" s="78"/>
      <c r="G1230" s="78"/>
      <c r="H1230" s="78"/>
    </row>
    <row r="1231" customFormat="false" ht="15" hidden="false" customHeight="false" outlineLevel="0" collapsed="false">
      <c r="A1231" s="78"/>
      <c r="B1231" s="78"/>
      <c r="C1231" s="78"/>
      <c r="D1231" s="78"/>
      <c r="E1231" s="78"/>
      <c r="F1231" s="78"/>
      <c r="G1231" s="78"/>
      <c r="H1231" s="78"/>
    </row>
    <row r="1232" customFormat="false" ht="15" hidden="false" customHeight="false" outlineLevel="0" collapsed="false">
      <c r="A1232" s="78"/>
      <c r="B1232" s="78"/>
      <c r="C1232" s="78"/>
      <c r="D1232" s="78"/>
      <c r="E1232" s="78"/>
      <c r="F1232" s="78"/>
      <c r="G1232" s="78"/>
      <c r="H1232" s="78"/>
    </row>
    <row r="1233" customFormat="false" ht="15" hidden="false" customHeight="false" outlineLevel="0" collapsed="false">
      <c r="A1233" s="78"/>
      <c r="B1233" s="78"/>
      <c r="C1233" s="78"/>
      <c r="D1233" s="78"/>
      <c r="E1233" s="78"/>
      <c r="F1233" s="78"/>
      <c r="G1233" s="78"/>
      <c r="H1233" s="78"/>
    </row>
    <row r="1234" customFormat="false" ht="15" hidden="false" customHeight="false" outlineLevel="0" collapsed="false">
      <c r="A1234" s="78"/>
      <c r="B1234" s="78"/>
      <c r="C1234" s="78"/>
      <c r="D1234" s="78"/>
      <c r="E1234" s="78"/>
      <c r="F1234" s="78"/>
      <c r="G1234" s="78"/>
      <c r="H1234" s="78"/>
    </row>
    <row r="1235" customFormat="false" ht="15" hidden="false" customHeight="false" outlineLevel="0" collapsed="false">
      <c r="A1235" s="78"/>
      <c r="B1235" s="78"/>
      <c r="C1235" s="78"/>
      <c r="D1235" s="78"/>
      <c r="E1235" s="78"/>
      <c r="F1235" s="78"/>
      <c r="G1235" s="78"/>
      <c r="H1235" s="78"/>
    </row>
    <row r="1236" customFormat="false" ht="15" hidden="false" customHeight="false" outlineLevel="0" collapsed="false">
      <c r="A1236" s="78"/>
      <c r="B1236" s="78"/>
      <c r="C1236" s="78"/>
      <c r="D1236" s="78"/>
      <c r="E1236" s="78"/>
      <c r="F1236" s="78"/>
      <c r="G1236" s="78"/>
      <c r="H1236" s="78"/>
    </row>
    <row r="1237" customFormat="false" ht="15" hidden="false" customHeight="false" outlineLevel="0" collapsed="false">
      <c r="A1237" s="78"/>
      <c r="B1237" s="78"/>
      <c r="C1237" s="78"/>
      <c r="D1237" s="78"/>
      <c r="E1237" s="78"/>
      <c r="F1237" s="78"/>
      <c r="G1237" s="78"/>
      <c r="H1237" s="78"/>
    </row>
    <row r="1238" customFormat="false" ht="15" hidden="false" customHeight="false" outlineLevel="0" collapsed="false">
      <c r="A1238" s="78"/>
      <c r="B1238" s="78"/>
      <c r="C1238" s="78"/>
      <c r="D1238" s="78"/>
      <c r="E1238" s="78"/>
      <c r="F1238" s="78"/>
      <c r="G1238" s="78"/>
      <c r="H1238" s="78"/>
    </row>
    <row r="1239" customFormat="false" ht="15" hidden="false" customHeight="false" outlineLevel="0" collapsed="false">
      <c r="A1239" s="78"/>
      <c r="B1239" s="78"/>
      <c r="C1239" s="78"/>
      <c r="D1239" s="78"/>
      <c r="E1239" s="78"/>
      <c r="F1239" s="78"/>
      <c r="G1239" s="78"/>
      <c r="H1239" s="78"/>
    </row>
    <row r="1240" customFormat="false" ht="15" hidden="false" customHeight="false" outlineLevel="0" collapsed="false">
      <c r="A1240" s="78"/>
      <c r="B1240" s="78"/>
      <c r="C1240" s="78"/>
      <c r="D1240" s="78"/>
      <c r="E1240" s="78"/>
      <c r="F1240" s="78"/>
      <c r="G1240" s="78"/>
      <c r="H1240" s="78"/>
    </row>
    <row r="1241" customFormat="false" ht="15" hidden="false" customHeight="false" outlineLevel="0" collapsed="false">
      <c r="A1241" s="78"/>
      <c r="B1241" s="78"/>
      <c r="C1241" s="78"/>
      <c r="D1241" s="78"/>
      <c r="E1241" s="78"/>
      <c r="F1241" s="78"/>
      <c r="G1241" s="78"/>
      <c r="H1241" s="78"/>
    </row>
    <row r="1242" customFormat="false" ht="15" hidden="false" customHeight="false" outlineLevel="0" collapsed="false">
      <c r="A1242" s="78"/>
      <c r="B1242" s="78"/>
      <c r="C1242" s="78"/>
      <c r="D1242" s="78"/>
      <c r="E1242" s="78"/>
      <c r="F1242" s="78"/>
      <c r="G1242" s="78"/>
      <c r="H1242" s="78"/>
    </row>
    <row r="1243" customFormat="false" ht="15" hidden="false" customHeight="false" outlineLevel="0" collapsed="false">
      <c r="A1243" s="78"/>
      <c r="B1243" s="78"/>
      <c r="C1243" s="78"/>
      <c r="D1243" s="78"/>
      <c r="E1243" s="78"/>
      <c r="F1243" s="78"/>
      <c r="G1243" s="78"/>
      <c r="H1243" s="78"/>
    </row>
    <row r="1244" customFormat="false" ht="15" hidden="false" customHeight="false" outlineLevel="0" collapsed="false">
      <c r="A1244" s="78"/>
      <c r="B1244" s="78"/>
      <c r="C1244" s="78"/>
      <c r="D1244" s="78"/>
      <c r="E1244" s="78"/>
      <c r="F1244" s="78"/>
      <c r="G1244" s="78"/>
      <c r="H1244" s="78"/>
    </row>
    <row r="1245" customFormat="false" ht="15" hidden="false" customHeight="false" outlineLevel="0" collapsed="false">
      <c r="A1245" s="78"/>
      <c r="B1245" s="78"/>
      <c r="C1245" s="78"/>
      <c r="D1245" s="78"/>
      <c r="E1245" s="78"/>
      <c r="F1245" s="78"/>
      <c r="G1245" s="78"/>
      <c r="H1245" s="78"/>
    </row>
    <row r="1246" customFormat="false" ht="15" hidden="false" customHeight="false" outlineLevel="0" collapsed="false">
      <c r="A1246" s="78"/>
      <c r="B1246" s="78"/>
      <c r="C1246" s="78"/>
      <c r="D1246" s="78"/>
      <c r="E1246" s="78"/>
      <c r="F1246" s="78"/>
      <c r="G1246" s="78"/>
      <c r="H1246" s="78"/>
    </row>
    <row r="1247" customFormat="false" ht="15" hidden="false" customHeight="false" outlineLevel="0" collapsed="false">
      <c r="A1247" s="78"/>
      <c r="B1247" s="78"/>
      <c r="C1247" s="78"/>
      <c r="D1247" s="78"/>
      <c r="E1247" s="78"/>
      <c r="F1247" s="78"/>
      <c r="G1247" s="78"/>
      <c r="H1247" s="78"/>
    </row>
    <row r="1248" customFormat="false" ht="15" hidden="false" customHeight="false" outlineLevel="0" collapsed="false">
      <c r="A1248" s="78"/>
      <c r="B1248" s="78"/>
      <c r="C1248" s="78"/>
      <c r="D1248" s="78"/>
      <c r="E1248" s="78"/>
      <c r="F1248" s="78"/>
      <c r="G1248" s="78"/>
      <c r="H1248" s="78"/>
    </row>
    <row r="1249" customFormat="false" ht="15" hidden="false" customHeight="false" outlineLevel="0" collapsed="false">
      <c r="A1249" s="78"/>
      <c r="B1249" s="78"/>
      <c r="C1249" s="78"/>
      <c r="D1249" s="78"/>
      <c r="E1249" s="78"/>
      <c r="F1249" s="78"/>
      <c r="G1249" s="78"/>
      <c r="H1249" s="78"/>
    </row>
    <row r="1250" customFormat="false" ht="15" hidden="false" customHeight="false" outlineLevel="0" collapsed="false">
      <c r="A1250" s="78"/>
      <c r="B1250" s="78"/>
      <c r="C1250" s="78"/>
      <c r="D1250" s="78"/>
      <c r="E1250" s="78"/>
      <c r="F1250" s="78"/>
      <c r="G1250" s="78"/>
      <c r="H1250" s="78"/>
    </row>
    <row r="1251" customFormat="false" ht="15" hidden="false" customHeight="false" outlineLevel="0" collapsed="false">
      <c r="A1251" s="78"/>
      <c r="B1251" s="78"/>
      <c r="C1251" s="78"/>
      <c r="D1251" s="78"/>
      <c r="E1251" s="78"/>
      <c r="F1251" s="78"/>
      <c r="G1251" s="78"/>
      <c r="H1251" s="78"/>
    </row>
    <row r="1252" customFormat="false" ht="15" hidden="false" customHeight="false" outlineLevel="0" collapsed="false">
      <c r="A1252" s="78"/>
      <c r="B1252" s="78"/>
      <c r="C1252" s="78"/>
      <c r="D1252" s="78"/>
      <c r="E1252" s="78"/>
      <c r="F1252" s="78"/>
      <c r="G1252" s="78"/>
      <c r="H1252" s="78"/>
    </row>
    <row r="1253" customFormat="false" ht="15" hidden="false" customHeight="false" outlineLevel="0" collapsed="false">
      <c r="A1253" s="78"/>
      <c r="B1253" s="78"/>
      <c r="C1253" s="78"/>
      <c r="D1253" s="78"/>
      <c r="E1253" s="78"/>
      <c r="F1253" s="78"/>
      <c r="G1253" s="78"/>
      <c r="H1253" s="78"/>
    </row>
    <row r="1254" customFormat="false" ht="15" hidden="false" customHeight="false" outlineLevel="0" collapsed="false">
      <c r="A1254" s="78"/>
      <c r="B1254" s="78"/>
      <c r="C1254" s="78"/>
      <c r="D1254" s="78"/>
      <c r="E1254" s="78"/>
      <c r="F1254" s="78"/>
      <c r="G1254" s="78"/>
      <c r="H1254" s="78"/>
    </row>
    <row r="1255" customFormat="false" ht="15" hidden="false" customHeight="false" outlineLevel="0" collapsed="false">
      <c r="A1255" s="78"/>
      <c r="B1255" s="78"/>
      <c r="C1255" s="78"/>
      <c r="D1255" s="78"/>
      <c r="E1255" s="78"/>
      <c r="F1255" s="78"/>
      <c r="G1255" s="78"/>
      <c r="H1255" s="78"/>
    </row>
    <row r="1256" customFormat="false" ht="15" hidden="false" customHeight="false" outlineLevel="0" collapsed="false">
      <c r="A1256" s="78"/>
      <c r="B1256" s="78"/>
      <c r="C1256" s="78"/>
      <c r="D1256" s="78"/>
      <c r="E1256" s="78"/>
      <c r="F1256" s="78"/>
      <c r="G1256" s="78"/>
      <c r="H1256" s="78"/>
    </row>
    <row r="1257" customFormat="false" ht="15" hidden="false" customHeight="false" outlineLevel="0" collapsed="false">
      <c r="A1257" s="78"/>
      <c r="B1257" s="78"/>
      <c r="C1257" s="78"/>
      <c r="D1257" s="78"/>
      <c r="E1257" s="78"/>
      <c r="F1257" s="78"/>
      <c r="G1257" s="78"/>
      <c r="H1257" s="78"/>
    </row>
    <row r="1258" customFormat="false" ht="15" hidden="false" customHeight="false" outlineLevel="0" collapsed="false">
      <c r="A1258" s="78"/>
      <c r="B1258" s="78"/>
      <c r="C1258" s="78"/>
      <c r="D1258" s="78"/>
      <c r="E1258" s="78"/>
      <c r="F1258" s="78"/>
      <c r="G1258" s="78"/>
      <c r="H1258" s="78"/>
    </row>
    <row r="1259" customFormat="false" ht="15" hidden="false" customHeight="false" outlineLevel="0" collapsed="false">
      <c r="A1259" s="78"/>
      <c r="B1259" s="78"/>
      <c r="C1259" s="78"/>
      <c r="D1259" s="78"/>
      <c r="E1259" s="78"/>
      <c r="F1259" s="78"/>
      <c r="G1259" s="78"/>
      <c r="H1259" s="78"/>
    </row>
    <row r="1260" customFormat="false" ht="15" hidden="false" customHeight="false" outlineLevel="0" collapsed="false">
      <c r="A1260" s="78"/>
      <c r="B1260" s="78"/>
      <c r="C1260" s="78"/>
      <c r="D1260" s="78"/>
      <c r="E1260" s="78"/>
      <c r="F1260" s="78"/>
      <c r="G1260" s="78"/>
      <c r="H1260" s="78"/>
    </row>
    <row r="1261" customFormat="false" ht="15" hidden="false" customHeight="false" outlineLevel="0" collapsed="false">
      <c r="A1261" s="78"/>
      <c r="B1261" s="78"/>
      <c r="C1261" s="78"/>
      <c r="D1261" s="78"/>
      <c r="E1261" s="78"/>
      <c r="F1261" s="78"/>
      <c r="G1261" s="78"/>
      <c r="H1261" s="78"/>
    </row>
    <row r="1262" customFormat="false" ht="15" hidden="false" customHeight="false" outlineLevel="0" collapsed="false">
      <c r="A1262" s="78"/>
      <c r="B1262" s="78"/>
      <c r="C1262" s="78"/>
      <c r="D1262" s="78"/>
      <c r="E1262" s="78"/>
      <c r="F1262" s="78"/>
      <c r="G1262" s="78"/>
      <c r="H1262" s="78"/>
    </row>
    <row r="1263" customFormat="false" ht="15" hidden="false" customHeight="false" outlineLevel="0" collapsed="false">
      <c r="A1263" s="78"/>
      <c r="B1263" s="78"/>
      <c r="C1263" s="78"/>
      <c r="D1263" s="78"/>
      <c r="E1263" s="78"/>
      <c r="F1263" s="78"/>
      <c r="G1263" s="78"/>
      <c r="H1263" s="78"/>
    </row>
    <row r="1264" customFormat="false" ht="15" hidden="false" customHeight="false" outlineLevel="0" collapsed="false">
      <c r="A1264" s="78"/>
      <c r="B1264" s="78"/>
      <c r="C1264" s="78"/>
      <c r="D1264" s="78"/>
      <c r="E1264" s="78"/>
      <c r="F1264" s="78"/>
      <c r="G1264" s="78"/>
      <c r="H1264" s="78"/>
    </row>
    <row r="1265" customFormat="false" ht="15" hidden="false" customHeight="false" outlineLevel="0" collapsed="false">
      <c r="A1265" s="78"/>
      <c r="B1265" s="78"/>
      <c r="C1265" s="78"/>
      <c r="D1265" s="78"/>
      <c r="E1265" s="78"/>
      <c r="F1265" s="78"/>
      <c r="G1265" s="78"/>
      <c r="H1265" s="78"/>
    </row>
    <row r="1266" customFormat="false" ht="15" hidden="false" customHeight="false" outlineLevel="0" collapsed="false">
      <c r="A1266" s="78"/>
      <c r="B1266" s="78"/>
      <c r="C1266" s="78"/>
      <c r="D1266" s="78"/>
      <c r="E1266" s="78"/>
      <c r="F1266" s="78"/>
      <c r="G1266" s="78"/>
      <c r="H1266" s="78"/>
    </row>
    <row r="1267" customFormat="false" ht="15" hidden="false" customHeight="false" outlineLevel="0" collapsed="false">
      <c r="A1267" s="78"/>
      <c r="B1267" s="78"/>
      <c r="C1267" s="78"/>
      <c r="D1267" s="78"/>
      <c r="E1267" s="78"/>
      <c r="F1267" s="78"/>
      <c r="G1267" s="78"/>
      <c r="H1267" s="78"/>
    </row>
    <row r="1268" customFormat="false" ht="15" hidden="false" customHeight="false" outlineLevel="0" collapsed="false">
      <c r="A1268" s="78"/>
      <c r="B1268" s="78"/>
      <c r="C1268" s="78"/>
      <c r="D1268" s="78"/>
      <c r="E1268" s="78"/>
      <c r="F1268" s="78"/>
      <c r="G1268" s="78"/>
      <c r="H1268" s="78"/>
    </row>
    <row r="1269" customFormat="false" ht="15" hidden="false" customHeight="false" outlineLevel="0" collapsed="false">
      <c r="A1269" s="78"/>
      <c r="B1269" s="78"/>
      <c r="C1269" s="78"/>
      <c r="D1269" s="78"/>
      <c r="E1269" s="78"/>
      <c r="F1269" s="78"/>
      <c r="G1269" s="78"/>
      <c r="H1269" s="78"/>
    </row>
    <row r="1270" customFormat="false" ht="15" hidden="false" customHeight="false" outlineLevel="0" collapsed="false">
      <c r="A1270" s="78"/>
      <c r="B1270" s="78"/>
      <c r="C1270" s="78"/>
      <c r="D1270" s="78"/>
      <c r="E1270" s="78"/>
      <c r="F1270" s="78"/>
      <c r="G1270" s="78"/>
      <c r="H1270" s="78"/>
    </row>
    <row r="1271" customFormat="false" ht="15" hidden="false" customHeight="false" outlineLevel="0" collapsed="false">
      <c r="A1271" s="78"/>
      <c r="B1271" s="78"/>
      <c r="C1271" s="78"/>
      <c r="D1271" s="78"/>
      <c r="E1271" s="78"/>
      <c r="F1271" s="78"/>
      <c r="G1271" s="78"/>
      <c r="H1271" s="78"/>
    </row>
    <row r="1272" customFormat="false" ht="15" hidden="false" customHeight="false" outlineLevel="0" collapsed="false">
      <c r="A1272" s="78"/>
      <c r="B1272" s="78"/>
      <c r="C1272" s="78"/>
      <c r="D1272" s="78"/>
      <c r="E1272" s="78"/>
      <c r="F1272" s="78"/>
      <c r="G1272" s="78"/>
      <c r="H1272" s="78"/>
    </row>
    <row r="1273" customFormat="false" ht="15" hidden="false" customHeight="false" outlineLevel="0" collapsed="false">
      <c r="A1273" s="78"/>
      <c r="B1273" s="78"/>
      <c r="C1273" s="78"/>
      <c r="D1273" s="78"/>
      <c r="E1273" s="78"/>
      <c r="F1273" s="78"/>
      <c r="G1273" s="78"/>
      <c r="H1273" s="78"/>
    </row>
    <row r="1274" customFormat="false" ht="15" hidden="false" customHeight="false" outlineLevel="0" collapsed="false">
      <c r="A1274" s="78"/>
      <c r="B1274" s="78"/>
      <c r="C1274" s="78"/>
      <c r="D1274" s="78"/>
      <c r="E1274" s="78"/>
      <c r="F1274" s="78"/>
      <c r="G1274" s="78"/>
      <c r="H1274" s="78"/>
    </row>
    <row r="1275" customFormat="false" ht="15" hidden="false" customHeight="false" outlineLevel="0" collapsed="false">
      <c r="A1275" s="78"/>
      <c r="B1275" s="78"/>
      <c r="C1275" s="78"/>
      <c r="D1275" s="78"/>
      <c r="E1275" s="78"/>
      <c r="F1275" s="78"/>
      <c r="G1275" s="78"/>
      <c r="H1275" s="78"/>
    </row>
    <row r="1276" customFormat="false" ht="15" hidden="false" customHeight="false" outlineLevel="0" collapsed="false">
      <c r="A1276" s="78"/>
      <c r="B1276" s="78"/>
      <c r="C1276" s="78"/>
      <c r="D1276" s="78"/>
      <c r="E1276" s="78"/>
      <c r="F1276" s="78"/>
      <c r="G1276" s="78"/>
      <c r="H1276" s="78"/>
    </row>
    <row r="1277" customFormat="false" ht="15" hidden="false" customHeight="false" outlineLevel="0" collapsed="false">
      <c r="A1277" s="78"/>
      <c r="B1277" s="78"/>
      <c r="C1277" s="78"/>
      <c r="D1277" s="78"/>
      <c r="E1277" s="78"/>
      <c r="F1277" s="78"/>
      <c r="G1277" s="78"/>
      <c r="H1277" s="78"/>
    </row>
    <row r="1278" customFormat="false" ht="15" hidden="false" customHeight="false" outlineLevel="0" collapsed="false">
      <c r="A1278" s="78"/>
      <c r="B1278" s="78"/>
      <c r="C1278" s="78"/>
      <c r="D1278" s="78"/>
      <c r="E1278" s="78"/>
      <c r="F1278" s="78"/>
      <c r="G1278" s="78"/>
      <c r="H1278" s="78"/>
    </row>
    <row r="1279" customFormat="false" ht="15" hidden="false" customHeight="false" outlineLevel="0" collapsed="false">
      <c r="A1279" s="78"/>
      <c r="B1279" s="78"/>
      <c r="C1279" s="78"/>
      <c r="D1279" s="78"/>
      <c r="E1279" s="78"/>
      <c r="F1279" s="78"/>
      <c r="G1279" s="78"/>
      <c r="H1279" s="78"/>
    </row>
    <row r="1280" customFormat="false" ht="15" hidden="false" customHeight="false" outlineLevel="0" collapsed="false">
      <c r="A1280" s="78"/>
      <c r="B1280" s="78"/>
      <c r="C1280" s="78"/>
      <c r="D1280" s="78"/>
      <c r="E1280" s="78"/>
      <c r="F1280" s="78"/>
      <c r="G1280" s="78"/>
      <c r="H1280" s="78"/>
    </row>
    <row r="1281" customFormat="false" ht="15" hidden="false" customHeight="false" outlineLevel="0" collapsed="false">
      <c r="A1281" s="78"/>
      <c r="B1281" s="78"/>
      <c r="C1281" s="78"/>
      <c r="D1281" s="78"/>
      <c r="E1281" s="78"/>
      <c r="F1281" s="78"/>
      <c r="G1281" s="78"/>
      <c r="H1281" s="78"/>
    </row>
    <row r="1282" customFormat="false" ht="15" hidden="false" customHeight="false" outlineLevel="0" collapsed="false">
      <c r="A1282" s="78"/>
      <c r="B1282" s="78"/>
      <c r="C1282" s="78"/>
      <c r="D1282" s="78"/>
      <c r="E1282" s="78"/>
      <c r="F1282" s="78"/>
      <c r="G1282" s="78"/>
      <c r="H1282" s="78"/>
    </row>
    <row r="1283" customFormat="false" ht="15" hidden="false" customHeight="false" outlineLevel="0" collapsed="false">
      <c r="A1283" s="78"/>
      <c r="B1283" s="78"/>
      <c r="C1283" s="78"/>
      <c r="D1283" s="78"/>
      <c r="E1283" s="78"/>
      <c r="F1283" s="78"/>
      <c r="G1283" s="78"/>
      <c r="H1283" s="78"/>
    </row>
    <row r="1284" customFormat="false" ht="15" hidden="false" customHeight="false" outlineLevel="0" collapsed="false">
      <c r="A1284" s="78"/>
      <c r="B1284" s="78"/>
      <c r="C1284" s="78"/>
      <c r="D1284" s="78"/>
      <c r="E1284" s="78"/>
      <c r="F1284" s="78"/>
      <c r="G1284" s="78"/>
      <c r="H1284" s="78"/>
    </row>
    <row r="1285" customFormat="false" ht="15" hidden="false" customHeight="false" outlineLevel="0" collapsed="false">
      <c r="A1285" s="78"/>
      <c r="B1285" s="78"/>
      <c r="C1285" s="78"/>
      <c r="D1285" s="78"/>
      <c r="E1285" s="78"/>
      <c r="F1285" s="78"/>
      <c r="G1285" s="78"/>
      <c r="H1285" s="78"/>
    </row>
    <row r="1286" customFormat="false" ht="15" hidden="false" customHeight="false" outlineLevel="0" collapsed="false">
      <c r="A1286" s="78"/>
      <c r="B1286" s="78"/>
      <c r="C1286" s="78"/>
      <c r="D1286" s="78"/>
      <c r="E1286" s="78"/>
      <c r="F1286" s="78"/>
      <c r="G1286" s="78"/>
      <c r="H1286" s="78"/>
    </row>
    <row r="1287" customFormat="false" ht="15" hidden="false" customHeight="false" outlineLevel="0" collapsed="false">
      <c r="A1287" s="78"/>
      <c r="B1287" s="78"/>
      <c r="C1287" s="78"/>
      <c r="D1287" s="78"/>
      <c r="E1287" s="78"/>
      <c r="F1287" s="78"/>
      <c r="G1287" s="78"/>
      <c r="H1287" s="78"/>
    </row>
    <row r="1288" customFormat="false" ht="15" hidden="false" customHeight="false" outlineLevel="0" collapsed="false">
      <c r="A1288" s="78"/>
      <c r="B1288" s="78"/>
      <c r="C1288" s="78"/>
      <c r="D1288" s="78"/>
      <c r="E1288" s="78"/>
      <c r="F1288" s="78"/>
      <c r="G1288" s="78"/>
      <c r="H1288" s="78"/>
    </row>
    <row r="1289" customFormat="false" ht="15" hidden="false" customHeight="false" outlineLevel="0" collapsed="false">
      <c r="A1289" s="78"/>
      <c r="B1289" s="78"/>
      <c r="C1289" s="78"/>
      <c r="D1289" s="78"/>
      <c r="E1289" s="78"/>
      <c r="F1289" s="78"/>
      <c r="G1289" s="78"/>
      <c r="H1289" s="78"/>
    </row>
    <row r="1290" customFormat="false" ht="15" hidden="false" customHeight="false" outlineLevel="0" collapsed="false">
      <c r="A1290" s="78"/>
      <c r="B1290" s="78"/>
      <c r="C1290" s="78"/>
      <c r="D1290" s="78"/>
      <c r="E1290" s="78"/>
      <c r="F1290" s="78"/>
      <c r="G1290" s="78"/>
      <c r="H1290" s="78"/>
    </row>
    <row r="1291" customFormat="false" ht="15" hidden="false" customHeight="false" outlineLevel="0" collapsed="false">
      <c r="A1291" s="78"/>
      <c r="B1291" s="78"/>
      <c r="C1291" s="78"/>
      <c r="D1291" s="78"/>
      <c r="E1291" s="78"/>
      <c r="F1291" s="78"/>
      <c r="G1291" s="78"/>
      <c r="H1291" s="78"/>
    </row>
    <row r="1292" customFormat="false" ht="15" hidden="false" customHeight="false" outlineLevel="0" collapsed="false">
      <c r="A1292" s="78"/>
      <c r="B1292" s="78"/>
      <c r="C1292" s="78"/>
      <c r="D1292" s="78"/>
      <c r="E1292" s="78"/>
      <c r="F1292" s="78"/>
      <c r="G1292" s="78"/>
      <c r="H1292" s="78"/>
    </row>
    <row r="1293" customFormat="false" ht="15" hidden="false" customHeight="false" outlineLevel="0" collapsed="false">
      <c r="A1293" s="78"/>
      <c r="B1293" s="78"/>
      <c r="C1293" s="78"/>
      <c r="D1293" s="78"/>
      <c r="E1293" s="78"/>
      <c r="F1293" s="78"/>
      <c r="G1293" s="78"/>
      <c r="H1293" s="78"/>
    </row>
    <row r="1294" customFormat="false" ht="15" hidden="false" customHeight="false" outlineLevel="0" collapsed="false">
      <c r="A1294" s="78"/>
      <c r="B1294" s="78"/>
      <c r="C1294" s="78"/>
      <c r="D1294" s="78"/>
      <c r="E1294" s="78"/>
      <c r="F1294" s="78"/>
      <c r="G1294" s="78"/>
      <c r="H1294" s="78"/>
    </row>
    <row r="1295" customFormat="false" ht="15" hidden="false" customHeight="false" outlineLevel="0" collapsed="false">
      <c r="A1295" s="78"/>
      <c r="B1295" s="78"/>
      <c r="C1295" s="78"/>
      <c r="D1295" s="78"/>
      <c r="E1295" s="78"/>
      <c r="F1295" s="78"/>
      <c r="G1295" s="78"/>
      <c r="H1295" s="78"/>
    </row>
    <row r="1296" customFormat="false" ht="15" hidden="false" customHeight="false" outlineLevel="0" collapsed="false">
      <c r="A1296" s="78"/>
      <c r="B1296" s="78"/>
      <c r="C1296" s="78"/>
      <c r="D1296" s="78"/>
      <c r="E1296" s="78"/>
      <c r="F1296" s="78"/>
      <c r="G1296" s="78"/>
      <c r="H1296" s="78"/>
    </row>
    <row r="1297" customFormat="false" ht="15" hidden="false" customHeight="false" outlineLevel="0" collapsed="false">
      <c r="A1297" s="78"/>
      <c r="B1297" s="78"/>
      <c r="C1297" s="78"/>
      <c r="D1297" s="78"/>
      <c r="E1297" s="78"/>
      <c r="F1297" s="78"/>
      <c r="G1297" s="78"/>
      <c r="H1297" s="78"/>
    </row>
    <row r="1298" customFormat="false" ht="15" hidden="false" customHeight="false" outlineLevel="0" collapsed="false">
      <c r="A1298" s="78"/>
      <c r="B1298" s="78"/>
      <c r="C1298" s="78"/>
      <c r="D1298" s="78"/>
      <c r="E1298" s="78"/>
      <c r="F1298" s="78"/>
      <c r="G1298" s="78"/>
      <c r="H1298" s="78"/>
    </row>
    <row r="1299" customFormat="false" ht="15" hidden="false" customHeight="false" outlineLevel="0" collapsed="false">
      <c r="A1299" s="78"/>
      <c r="B1299" s="78"/>
      <c r="C1299" s="78"/>
      <c r="D1299" s="78"/>
      <c r="E1299" s="78"/>
      <c r="F1299" s="78"/>
      <c r="G1299" s="78"/>
      <c r="H1299" s="78"/>
    </row>
    <row r="1300" customFormat="false" ht="15" hidden="false" customHeight="false" outlineLevel="0" collapsed="false">
      <c r="A1300" s="78"/>
      <c r="B1300" s="78"/>
      <c r="C1300" s="78"/>
      <c r="D1300" s="78"/>
      <c r="E1300" s="78"/>
      <c r="F1300" s="78"/>
      <c r="G1300" s="78"/>
      <c r="H1300" s="78"/>
    </row>
    <row r="1301" customFormat="false" ht="15" hidden="false" customHeight="false" outlineLevel="0" collapsed="false">
      <c r="A1301" s="78"/>
      <c r="B1301" s="78"/>
      <c r="C1301" s="78"/>
      <c r="D1301" s="78"/>
      <c r="E1301" s="78"/>
      <c r="F1301" s="78"/>
      <c r="G1301" s="78"/>
      <c r="H1301" s="78"/>
    </row>
    <row r="1302" customFormat="false" ht="15" hidden="false" customHeight="false" outlineLevel="0" collapsed="false">
      <c r="A1302" s="78"/>
      <c r="B1302" s="78"/>
      <c r="C1302" s="78"/>
      <c r="D1302" s="78"/>
      <c r="E1302" s="78"/>
      <c r="F1302" s="78"/>
      <c r="G1302" s="78"/>
      <c r="H1302" s="78"/>
    </row>
    <row r="1303" customFormat="false" ht="15" hidden="false" customHeight="false" outlineLevel="0" collapsed="false">
      <c r="A1303" s="78"/>
      <c r="B1303" s="78"/>
      <c r="C1303" s="78"/>
      <c r="D1303" s="78"/>
      <c r="E1303" s="78"/>
      <c r="F1303" s="78"/>
      <c r="G1303" s="78"/>
      <c r="H1303" s="78"/>
    </row>
    <row r="1304" customFormat="false" ht="15" hidden="false" customHeight="false" outlineLevel="0" collapsed="false">
      <c r="A1304" s="78"/>
      <c r="B1304" s="78"/>
      <c r="C1304" s="78"/>
      <c r="D1304" s="78"/>
      <c r="E1304" s="78"/>
      <c r="F1304" s="78"/>
      <c r="G1304" s="78"/>
      <c r="H1304" s="78"/>
    </row>
    <row r="1305" customFormat="false" ht="15" hidden="false" customHeight="false" outlineLevel="0" collapsed="false">
      <c r="A1305" s="78"/>
      <c r="B1305" s="78"/>
      <c r="C1305" s="78"/>
      <c r="D1305" s="78"/>
      <c r="E1305" s="78"/>
      <c r="F1305" s="78"/>
      <c r="G1305" s="78"/>
      <c r="H1305" s="78"/>
    </row>
    <row r="1306" customFormat="false" ht="15" hidden="false" customHeight="false" outlineLevel="0" collapsed="false">
      <c r="A1306" s="78"/>
      <c r="B1306" s="78"/>
      <c r="C1306" s="78"/>
      <c r="D1306" s="78"/>
      <c r="E1306" s="78"/>
      <c r="F1306" s="78"/>
      <c r="G1306" s="78"/>
      <c r="H1306" s="78"/>
    </row>
    <row r="1307" customFormat="false" ht="15" hidden="false" customHeight="false" outlineLevel="0" collapsed="false">
      <c r="A1307" s="78"/>
      <c r="B1307" s="78"/>
      <c r="C1307" s="78"/>
      <c r="D1307" s="78"/>
      <c r="E1307" s="78"/>
      <c r="F1307" s="78"/>
      <c r="G1307" s="78"/>
      <c r="H1307" s="78"/>
    </row>
    <row r="1308" customFormat="false" ht="15" hidden="false" customHeight="false" outlineLevel="0" collapsed="false">
      <c r="A1308" s="78"/>
      <c r="B1308" s="78"/>
      <c r="C1308" s="78"/>
      <c r="D1308" s="78"/>
      <c r="E1308" s="78"/>
      <c r="F1308" s="78"/>
      <c r="G1308" s="78"/>
      <c r="H1308" s="78"/>
    </row>
    <row r="1309" customFormat="false" ht="15" hidden="false" customHeight="false" outlineLevel="0" collapsed="false">
      <c r="A1309" s="78"/>
      <c r="B1309" s="78"/>
      <c r="C1309" s="78"/>
      <c r="D1309" s="78"/>
      <c r="E1309" s="78"/>
      <c r="F1309" s="78"/>
      <c r="G1309" s="78"/>
      <c r="H1309" s="78"/>
    </row>
    <row r="1310" customFormat="false" ht="15" hidden="false" customHeight="false" outlineLevel="0" collapsed="false">
      <c r="A1310" s="78"/>
      <c r="B1310" s="78"/>
      <c r="C1310" s="78"/>
      <c r="D1310" s="78"/>
      <c r="E1310" s="78"/>
      <c r="F1310" s="78"/>
      <c r="G1310" s="78"/>
      <c r="H1310" s="78"/>
    </row>
    <row r="1311" customFormat="false" ht="15" hidden="false" customHeight="false" outlineLevel="0" collapsed="false">
      <c r="A1311" s="78"/>
      <c r="B1311" s="78"/>
      <c r="C1311" s="78"/>
      <c r="D1311" s="78"/>
      <c r="E1311" s="78"/>
      <c r="F1311" s="78"/>
      <c r="G1311" s="78"/>
      <c r="H1311" s="78"/>
    </row>
    <row r="1312" customFormat="false" ht="15" hidden="false" customHeight="false" outlineLevel="0" collapsed="false">
      <c r="A1312" s="78"/>
      <c r="B1312" s="78"/>
      <c r="C1312" s="78"/>
      <c r="D1312" s="78"/>
      <c r="E1312" s="78"/>
      <c r="F1312" s="78"/>
      <c r="G1312" s="78"/>
      <c r="H1312" s="78"/>
    </row>
    <row r="1313" customFormat="false" ht="15" hidden="false" customHeight="false" outlineLevel="0" collapsed="false">
      <c r="A1313" s="78"/>
      <c r="B1313" s="78"/>
      <c r="C1313" s="78"/>
      <c r="D1313" s="78"/>
      <c r="E1313" s="78"/>
      <c r="F1313" s="78"/>
      <c r="G1313" s="78"/>
      <c r="H1313" s="78"/>
    </row>
    <row r="1314" customFormat="false" ht="15" hidden="false" customHeight="false" outlineLevel="0" collapsed="false">
      <c r="A1314" s="78"/>
      <c r="B1314" s="78"/>
      <c r="C1314" s="78"/>
      <c r="D1314" s="78"/>
      <c r="E1314" s="78"/>
      <c r="F1314" s="78"/>
      <c r="G1314" s="78"/>
      <c r="H1314" s="78"/>
    </row>
    <row r="1315" customFormat="false" ht="15" hidden="false" customHeight="false" outlineLevel="0" collapsed="false">
      <c r="A1315" s="78"/>
      <c r="B1315" s="78"/>
      <c r="C1315" s="78"/>
      <c r="D1315" s="78"/>
      <c r="E1315" s="78"/>
      <c r="F1315" s="78"/>
      <c r="G1315" s="78"/>
      <c r="H1315" s="78"/>
    </row>
    <row r="1316" customFormat="false" ht="15" hidden="false" customHeight="false" outlineLevel="0" collapsed="false">
      <c r="A1316" s="78"/>
      <c r="B1316" s="78"/>
      <c r="C1316" s="78"/>
      <c r="D1316" s="78"/>
      <c r="E1316" s="78"/>
      <c r="F1316" s="78"/>
      <c r="G1316" s="78"/>
      <c r="H1316" s="78"/>
    </row>
    <row r="1317" customFormat="false" ht="15" hidden="false" customHeight="false" outlineLevel="0" collapsed="false">
      <c r="A1317" s="78"/>
      <c r="B1317" s="78"/>
      <c r="C1317" s="78"/>
      <c r="D1317" s="78"/>
      <c r="E1317" s="78"/>
      <c r="F1317" s="78"/>
      <c r="G1317" s="78"/>
      <c r="H1317" s="78"/>
    </row>
    <row r="1318" customFormat="false" ht="15" hidden="false" customHeight="false" outlineLevel="0" collapsed="false">
      <c r="A1318" s="78"/>
      <c r="B1318" s="78"/>
      <c r="C1318" s="78"/>
      <c r="D1318" s="78"/>
      <c r="E1318" s="78"/>
      <c r="F1318" s="78"/>
      <c r="G1318" s="78"/>
      <c r="H1318" s="78"/>
    </row>
    <row r="1319" customFormat="false" ht="15" hidden="false" customHeight="false" outlineLevel="0" collapsed="false">
      <c r="A1319" s="78"/>
      <c r="B1319" s="78"/>
      <c r="C1319" s="78"/>
      <c r="D1319" s="78"/>
      <c r="E1319" s="78"/>
      <c r="F1319" s="78"/>
      <c r="G1319" s="78"/>
      <c r="H1319" s="78"/>
    </row>
    <row r="1320" customFormat="false" ht="15" hidden="false" customHeight="false" outlineLevel="0" collapsed="false">
      <c r="A1320" s="78"/>
      <c r="B1320" s="78"/>
      <c r="C1320" s="78"/>
      <c r="D1320" s="78"/>
      <c r="E1320" s="78"/>
      <c r="F1320" s="78"/>
      <c r="G1320" s="78"/>
      <c r="H1320" s="78"/>
    </row>
    <row r="1321" customFormat="false" ht="15" hidden="false" customHeight="false" outlineLevel="0" collapsed="false">
      <c r="A1321" s="78"/>
      <c r="B1321" s="78"/>
      <c r="C1321" s="78"/>
      <c r="D1321" s="78"/>
      <c r="E1321" s="78"/>
      <c r="F1321" s="78"/>
      <c r="G1321" s="78"/>
      <c r="H1321" s="78"/>
    </row>
    <row r="1322" customFormat="false" ht="15" hidden="false" customHeight="false" outlineLevel="0" collapsed="false">
      <c r="A1322" s="78"/>
      <c r="B1322" s="78"/>
      <c r="C1322" s="78"/>
      <c r="D1322" s="78"/>
      <c r="E1322" s="78"/>
      <c r="F1322" s="78"/>
      <c r="G1322" s="78"/>
      <c r="H1322" s="78"/>
    </row>
    <row r="1323" customFormat="false" ht="15" hidden="false" customHeight="false" outlineLevel="0" collapsed="false">
      <c r="A1323" s="78"/>
      <c r="B1323" s="78"/>
      <c r="C1323" s="78"/>
      <c r="D1323" s="78"/>
      <c r="E1323" s="78"/>
      <c r="F1323" s="78"/>
      <c r="G1323" s="78"/>
      <c r="H1323" s="78"/>
    </row>
    <row r="1324" customFormat="false" ht="15" hidden="false" customHeight="false" outlineLevel="0" collapsed="false">
      <c r="A1324" s="78"/>
      <c r="B1324" s="78"/>
      <c r="C1324" s="78"/>
      <c r="D1324" s="78"/>
      <c r="E1324" s="78"/>
      <c r="F1324" s="78"/>
      <c r="G1324" s="78"/>
      <c r="H1324" s="78"/>
    </row>
    <row r="1325" customFormat="false" ht="15" hidden="false" customHeight="false" outlineLevel="0" collapsed="false">
      <c r="A1325" s="78"/>
      <c r="B1325" s="78"/>
      <c r="C1325" s="78"/>
      <c r="D1325" s="78"/>
      <c r="E1325" s="78"/>
      <c r="F1325" s="78"/>
      <c r="G1325" s="78"/>
      <c r="H1325" s="78"/>
    </row>
    <row r="1326" customFormat="false" ht="15" hidden="false" customHeight="false" outlineLevel="0" collapsed="false">
      <c r="A1326" s="78"/>
      <c r="B1326" s="78"/>
      <c r="C1326" s="78"/>
      <c r="D1326" s="78"/>
      <c r="E1326" s="78"/>
      <c r="F1326" s="78"/>
      <c r="G1326" s="78"/>
      <c r="H1326" s="78"/>
    </row>
    <row r="1327" customFormat="false" ht="15" hidden="false" customHeight="false" outlineLevel="0" collapsed="false">
      <c r="A1327" s="78"/>
      <c r="B1327" s="78"/>
      <c r="C1327" s="78"/>
      <c r="D1327" s="78"/>
      <c r="E1327" s="78"/>
      <c r="F1327" s="78"/>
      <c r="G1327" s="78"/>
      <c r="H1327" s="78"/>
    </row>
    <row r="1328" customFormat="false" ht="15" hidden="false" customHeight="false" outlineLevel="0" collapsed="false">
      <c r="A1328" s="78"/>
      <c r="B1328" s="78"/>
      <c r="C1328" s="78"/>
      <c r="D1328" s="78"/>
      <c r="E1328" s="78"/>
      <c r="F1328" s="78"/>
      <c r="G1328" s="78"/>
      <c r="H1328" s="78"/>
    </row>
    <row r="1329" customFormat="false" ht="15" hidden="false" customHeight="false" outlineLevel="0" collapsed="false">
      <c r="A1329" s="78"/>
      <c r="B1329" s="78"/>
      <c r="C1329" s="78"/>
      <c r="D1329" s="78"/>
      <c r="E1329" s="78"/>
      <c r="F1329" s="78"/>
      <c r="G1329" s="78"/>
      <c r="H1329" s="78"/>
    </row>
    <row r="1330" customFormat="false" ht="15" hidden="false" customHeight="false" outlineLevel="0" collapsed="false">
      <c r="A1330" s="78"/>
      <c r="B1330" s="78"/>
      <c r="C1330" s="78"/>
      <c r="D1330" s="78"/>
      <c r="E1330" s="78"/>
      <c r="F1330" s="78"/>
      <c r="G1330" s="78"/>
      <c r="H1330" s="78"/>
    </row>
    <row r="1331" customFormat="false" ht="15" hidden="false" customHeight="false" outlineLevel="0" collapsed="false">
      <c r="A1331" s="78"/>
      <c r="B1331" s="78"/>
      <c r="C1331" s="78"/>
      <c r="D1331" s="78"/>
      <c r="E1331" s="78"/>
      <c r="F1331" s="78"/>
      <c r="G1331" s="78"/>
      <c r="H1331" s="78"/>
    </row>
    <row r="1332" customFormat="false" ht="15" hidden="false" customHeight="false" outlineLevel="0" collapsed="false">
      <c r="A1332" s="78"/>
      <c r="B1332" s="78"/>
      <c r="C1332" s="78"/>
      <c r="D1332" s="78"/>
      <c r="E1332" s="78"/>
      <c r="F1332" s="78"/>
      <c r="G1332" s="78"/>
      <c r="H1332" s="78"/>
    </row>
    <row r="1333" customFormat="false" ht="15" hidden="false" customHeight="false" outlineLevel="0" collapsed="false">
      <c r="A1333" s="78"/>
      <c r="B1333" s="78"/>
      <c r="C1333" s="78"/>
      <c r="D1333" s="78"/>
      <c r="E1333" s="78"/>
      <c r="F1333" s="78"/>
      <c r="G1333" s="78"/>
      <c r="H1333" s="78"/>
    </row>
    <row r="1334" customFormat="false" ht="15" hidden="false" customHeight="false" outlineLevel="0" collapsed="false">
      <c r="A1334" s="78"/>
      <c r="B1334" s="78"/>
      <c r="C1334" s="78"/>
      <c r="D1334" s="78"/>
      <c r="E1334" s="78"/>
      <c r="F1334" s="78"/>
      <c r="G1334" s="78"/>
      <c r="H1334" s="78"/>
    </row>
    <row r="1335" customFormat="false" ht="15" hidden="false" customHeight="false" outlineLevel="0" collapsed="false">
      <c r="A1335" s="78"/>
      <c r="B1335" s="78"/>
      <c r="C1335" s="78"/>
      <c r="D1335" s="78"/>
      <c r="E1335" s="78"/>
      <c r="F1335" s="78"/>
      <c r="G1335" s="78"/>
      <c r="H1335" s="78"/>
    </row>
    <row r="1336" customFormat="false" ht="15" hidden="false" customHeight="false" outlineLevel="0" collapsed="false">
      <c r="A1336" s="78"/>
      <c r="B1336" s="78"/>
      <c r="C1336" s="78"/>
      <c r="D1336" s="78"/>
      <c r="E1336" s="78"/>
      <c r="F1336" s="78"/>
      <c r="G1336" s="78"/>
      <c r="H1336" s="78"/>
    </row>
    <row r="1337" customFormat="false" ht="15" hidden="false" customHeight="false" outlineLevel="0" collapsed="false">
      <c r="A1337" s="78"/>
      <c r="B1337" s="78"/>
      <c r="C1337" s="78"/>
      <c r="D1337" s="78"/>
      <c r="E1337" s="78"/>
      <c r="F1337" s="78"/>
      <c r="G1337" s="78"/>
      <c r="H1337" s="78"/>
    </row>
    <row r="1338" customFormat="false" ht="15" hidden="false" customHeight="false" outlineLevel="0" collapsed="false">
      <c r="A1338" s="78"/>
      <c r="B1338" s="78"/>
      <c r="C1338" s="78"/>
      <c r="D1338" s="78"/>
      <c r="E1338" s="78"/>
      <c r="F1338" s="78"/>
      <c r="G1338" s="78"/>
      <c r="H1338" s="78"/>
    </row>
    <row r="1339" customFormat="false" ht="15" hidden="false" customHeight="false" outlineLevel="0" collapsed="false">
      <c r="A1339" s="78"/>
      <c r="B1339" s="78"/>
      <c r="C1339" s="78"/>
      <c r="D1339" s="78"/>
      <c r="E1339" s="78"/>
      <c r="F1339" s="78"/>
      <c r="G1339" s="78"/>
      <c r="H1339" s="78"/>
    </row>
    <row r="1340" customFormat="false" ht="15" hidden="false" customHeight="false" outlineLevel="0" collapsed="false">
      <c r="A1340" s="78"/>
      <c r="B1340" s="78"/>
      <c r="C1340" s="78"/>
      <c r="D1340" s="78"/>
      <c r="E1340" s="78"/>
      <c r="F1340" s="78"/>
      <c r="G1340" s="78"/>
      <c r="H1340" s="78"/>
    </row>
    <row r="1341" customFormat="false" ht="15" hidden="false" customHeight="false" outlineLevel="0" collapsed="false">
      <c r="A1341" s="78"/>
      <c r="B1341" s="78"/>
      <c r="C1341" s="78"/>
      <c r="D1341" s="78"/>
      <c r="E1341" s="78"/>
      <c r="F1341" s="78"/>
      <c r="G1341" s="78"/>
      <c r="H1341" s="78"/>
    </row>
    <row r="1342" customFormat="false" ht="15" hidden="false" customHeight="false" outlineLevel="0" collapsed="false">
      <c r="A1342" s="78"/>
      <c r="B1342" s="78"/>
      <c r="C1342" s="78"/>
      <c r="D1342" s="78"/>
      <c r="E1342" s="78"/>
      <c r="F1342" s="78"/>
      <c r="G1342" s="78"/>
      <c r="H1342" s="78"/>
    </row>
    <row r="1343" customFormat="false" ht="15" hidden="false" customHeight="false" outlineLevel="0" collapsed="false">
      <c r="A1343" s="78"/>
      <c r="B1343" s="78"/>
      <c r="C1343" s="78"/>
      <c r="D1343" s="78"/>
      <c r="E1343" s="78"/>
      <c r="F1343" s="78"/>
      <c r="G1343" s="78"/>
      <c r="H1343" s="78"/>
    </row>
    <row r="1344" customFormat="false" ht="15" hidden="false" customHeight="false" outlineLevel="0" collapsed="false">
      <c r="A1344" s="78"/>
      <c r="B1344" s="78"/>
      <c r="C1344" s="78"/>
      <c r="D1344" s="78"/>
      <c r="E1344" s="78"/>
      <c r="F1344" s="78"/>
      <c r="G1344" s="78"/>
      <c r="H1344" s="78"/>
    </row>
    <row r="1345" customFormat="false" ht="15" hidden="false" customHeight="false" outlineLevel="0" collapsed="false">
      <c r="A1345" s="78"/>
      <c r="B1345" s="78"/>
      <c r="C1345" s="78"/>
      <c r="D1345" s="78"/>
      <c r="E1345" s="78"/>
      <c r="F1345" s="78"/>
      <c r="G1345" s="78"/>
      <c r="H1345" s="78"/>
    </row>
    <row r="1346" customFormat="false" ht="15" hidden="false" customHeight="false" outlineLevel="0" collapsed="false">
      <c r="A1346" s="78"/>
      <c r="B1346" s="78"/>
      <c r="C1346" s="78"/>
      <c r="D1346" s="78"/>
      <c r="E1346" s="78"/>
      <c r="F1346" s="78"/>
      <c r="G1346" s="78"/>
      <c r="H1346" s="78"/>
    </row>
    <row r="1347" customFormat="false" ht="15" hidden="false" customHeight="false" outlineLevel="0" collapsed="false">
      <c r="A1347" s="78"/>
      <c r="B1347" s="78"/>
      <c r="C1347" s="78"/>
      <c r="D1347" s="78"/>
      <c r="E1347" s="78"/>
      <c r="F1347" s="78"/>
      <c r="G1347" s="78"/>
      <c r="H1347" s="78"/>
    </row>
    <row r="1348" customFormat="false" ht="15" hidden="false" customHeight="false" outlineLevel="0" collapsed="false">
      <c r="A1348" s="78"/>
      <c r="B1348" s="78"/>
      <c r="C1348" s="78"/>
      <c r="D1348" s="78"/>
      <c r="E1348" s="78"/>
      <c r="F1348" s="78"/>
      <c r="G1348" s="78"/>
      <c r="H1348" s="78"/>
    </row>
    <row r="1349" customFormat="false" ht="15" hidden="false" customHeight="false" outlineLevel="0" collapsed="false">
      <c r="A1349" s="78"/>
      <c r="B1349" s="78"/>
      <c r="C1349" s="78"/>
      <c r="D1349" s="78"/>
      <c r="E1349" s="78"/>
      <c r="F1349" s="78"/>
      <c r="G1349" s="78"/>
      <c r="H1349" s="78"/>
    </row>
    <row r="1350" customFormat="false" ht="15" hidden="false" customHeight="false" outlineLevel="0" collapsed="false">
      <c r="A1350" s="78"/>
      <c r="B1350" s="78"/>
      <c r="C1350" s="78"/>
      <c r="D1350" s="78"/>
      <c r="E1350" s="78"/>
      <c r="F1350" s="78"/>
      <c r="G1350" s="78"/>
      <c r="H1350" s="78"/>
    </row>
    <row r="1351" customFormat="false" ht="15" hidden="false" customHeight="false" outlineLevel="0" collapsed="false">
      <c r="A1351" s="78"/>
      <c r="B1351" s="78"/>
      <c r="C1351" s="78"/>
      <c r="D1351" s="78"/>
      <c r="E1351" s="78"/>
      <c r="F1351" s="78"/>
      <c r="G1351" s="78"/>
      <c r="H1351" s="78"/>
    </row>
    <row r="1352" customFormat="false" ht="15" hidden="false" customHeight="false" outlineLevel="0" collapsed="false">
      <c r="A1352" s="78"/>
      <c r="B1352" s="78"/>
      <c r="C1352" s="78"/>
      <c r="D1352" s="78"/>
      <c r="E1352" s="78"/>
      <c r="F1352" s="78"/>
      <c r="G1352" s="78"/>
      <c r="H1352" s="78"/>
    </row>
    <row r="1353" customFormat="false" ht="15" hidden="false" customHeight="false" outlineLevel="0" collapsed="false">
      <c r="A1353" s="78"/>
      <c r="B1353" s="78"/>
      <c r="C1353" s="78"/>
      <c r="D1353" s="78"/>
      <c r="E1353" s="78"/>
      <c r="F1353" s="78"/>
      <c r="G1353" s="78"/>
      <c r="H1353" s="78"/>
    </row>
    <row r="1354" customFormat="false" ht="15" hidden="false" customHeight="false" outlineLevel="0" collapsed="false">
      <c r="A1354" s="78"/>
      <c r="B1354" s="78"/>
      <c r="C1354" s="78"/>
      <c r="D1354" s="78"/>
      <c r="E1354" s="78"/>
      <c r="F1354" s="78"/>
      <c r="G1354" s="78"/>
      <c r="H1354" s="78"/>
    </row>
    <row r="1355" customFormat="false" ht="15" hidden="false" customHeight="false" outlineLevel="0" collapsed="false">
      <c r="A1355" s="78"/>
      <c r="B1355" s="78"/>
      <c r="C1355" s="78"/>
      <c r="D1355" s="78"/>
      <c r="E1355" s="78"/>
      <c r="F1355" s="78"/>
      <c r="G1355" s="78"/>
      <c r="H1355" s="78"/>
    </row>
    <row r="1356" customFormat="false" ht="15" hidden="false" customHeight="false" outlineLevel="0" collapsed="false">
      <c r="A1356" s="78"/>
      <c r="B1356" s="78"/>
      <c r="C1356" s="78"/>
      <c r="D1356" s="78"/>
      <c r="E1356" s="78"/>
      <c r="F1356" s="78"/>
      <c r="G1356" s="78"/>
      <c r="H1356" s="78"/>
    </row>
    <row r="1357" customFormat="false" ht="15" hidden="false" customHeight="false" outlineLevel="0" collapsed="false">
      <c r="A1357" s="78"/>
      <c r="B1357" s="78"/>
      <c r="C1357" s="78"/>
      <c r="D1357" s="78"/>
      <c r="E1357" s="78"/>
      <c r="F1357" s="78"/>
      <c r="G1357" s="78"/>
      <c r="H1357" s="78"/>
    </row>
    <row r="1358" customFormat="false" ht="15" hidden="false" customHeight="false" outlineLevel="0" collapsed="false">
      <c r="A1358" s="78"/>
      <c r="B1358" s="78"/>
      <c r="C1358" s="78"/>
      <c r="D1358" s="78"/>
      <c r="E1358" s="78"/>
      <c r="F1358" s="78"/>
      <c r="G1358" s="78"/>
      <c r="H1358" s="78"/>
    </row>
    <row r="1359" customFormat="false" ht="15" hidden="false" customHeight="false" outlineLevel="0" collapsed="false">
      <c r="A1359" s="78"/>
      <c r="B1359" s="78"/>
      <c r="C1359" s="78"/>
      <c r="D1359" s="78"/>
      <c r="E1359" s="78"/>
      <c r="F1359" s="78"/>
      <c r="G1359" s="78"/>
      <c r="H1359" s="78"/>
    </row>
    <row r="1360" customFormat="false" ht="15" hidden="false" customHeight="false" outlineLevel="0" collapsed="false">
      <c r="A1360" s="78"/>
      <c r="B1360" s="78"/>
      <c r="C1360" s="78"/>
      <c r="D1360" s="78"/>
      <c r="E1360" s="78"/>
      <c r="F1360" s="78"/>
      <c r="G1360" s="78"/>
      <c r="H1360" s="78"/>
    </row>
    <row r="1361" customFormat="false" ht="15" hidden="false" customHeight="false" outlineLevel="0" collapsed="false">
      <c r="A1361" s="78"/>
      <c r="B1361" s="78"/>
      <c r="C1361" s="78"/>
      <c r="D1361" s="78"/>
      <c r="E1361" s="78"/>
      <c r="F1361" s="78"/>
      <c r="G1361" s="78"/>
      <c r="H1361" s="78"/>
    </row>
    <row r="1362" customFormat="false" ht="15" hidden="false" customHeight="false" outlineLevel="0" collapsed="false">
      <c r="A1362" s="78"/>
      <c r="B1362" s="78"/>
      <c r="C1362" s="78"/>
      <c r="D1362" s="78"/>
      <c r="E1362" s="78"/>
      <c r="F1362" s="78"/>
      <c r="G1362" s="78"/>
      <c r="H1362" s="78"/>
    </row>
    <row r="1363" customFormat="false" ht="15" hidden="false" customHeight="false" outlineLevel="0" collapsed="false">
      <c r="A1363" s="78"/>
      <c r="B1363" s="78"/>
      <c r="C1363" s="78"/>
      <c r="D1363" s="78"/>
      <c r="E1363" s="78"/>
      <c r="F1363" s="78"/>
      <c r="G1363" s="78"/>
      <c r="H1363" s="78"/>
    </row>
    <row r="1364" customFormat="false" ht="15" hidden="false" customHeight="false" outlineLevel="0" collapsed="false">
      <c r="A1364" s="78"/>
      <c r="B1364" s="78"/>
      <c r="C1364" s="78"/>
      <c r="D1364" s="78"/>
      <c r="E1364" s="78"/>
      <c r="F1364" s="78"/>
      <c r="G1364" s="78"/>
      <c r="H1364" s="78"/>
    </row>
    <row r="1365" customFormat="false" ht="15" hidden="false" customHeight="false" outlineLevel="0" collapsed="false">
      <c r="A1365" s="78"/>
      <c r="B1365" s="78"/>
      <c r="C1365" s="78"/>
      <c r="D1365" s="78"/>
      <c r="E1365" s="78"/>
      <c r="F1365" s="78"/>
      <c r="G1365" s="78"/>
      <c r="H1365" s="78"/>
    </row>
    <row r="1366" customFormat="false" ht="15" hidden="false" customHeight="false" outlineLevel="0" collapsed="false">
      <c r="A1366" s="78"/>
      <c r="B1366" s="78"/>
      <c r="C1366" s="78"/>
      <c r="D1366" s="78"/>
      <c r="E1366" s="78"/>
      <c r="F1366" s="78"/>
      <c r="G1366" s="78"/>
      <c r="H1366" s="78"/>
    </row>
    <row r="1367" customFormat="false" ht="15" hidden="false" customHeight="false" outlineLevel="0" collapsed="false">
      <c r="A1367" s="78"/>
      <c r="B1367" s="78"/>
      <c r="C1367" s="78"/>
      <c r="D1367" s="78"/>
      <c r="E1367" s="78"/>
      <c r="F1367" s="78"/>
      <c r="G1367" s="78"/>
      <c r="H1367" s="78"/>
    </row>
    <row r="1368" customFormat="false" ht="15" hidden="false" customHeight="false" outlineLevel="0" collapsed="false">
      <c r="A1368" s="78"/>
      <c r="B1368" s="78"/>
      <c r="C1368" s="78"/>
      <c r="D1368" s="78"/>
      <c r="E1368" s="78"/>
      <c r="F1368" s="78"/>
      <c r="G1368" s="78"/>
      <c r="H1368" s="78"/>
    </row>
    <row r="1369" customFormat="false" ht="15" hidden="false" customHeight="false" outlineLevel="0" collapsed="false">
      <c r="A1369" s="78"/>
      <c r="B1369" s="78"/>
      <c r="C1369" s="78"/>
      <c r="D1369" s="78"/>
      <c r="E1369" s="78"/>
      <c r="F1369" s="78"/>
      <c r="G1369" s="78"/>
      <c r="H1369" s="78"/>
    </row>
    <row r="1370" customFormat="false" ht="15" hidden="false" customHeight="false" outlineLevel="0" collapsed="false">
      <c r="A1370" s="78"/>
      <c r="B1370" s="78"/>
      <c r="C1370" s="78"/>
      <c r="D1370" s="78"/>
      <c r="E1370" s="78"/>
      <c r="F1370" s="78"/>
      <c r="G1370" s="78"/>
      <c r="H1370" s="78"/>
    </row>
    <row r="1371" customFormat="false" ht="15" hidden="false" customHeight="false" outlineLevel="0" collapsed="false">
      <c r="A1371" s="78"/>
      <c r="B1371" s="78"/>
      <c r="C1371" s="78"/>
      <c r="D1371" s="78"/>
      <c r="E1371" s="78"/>
      <c r="F1371" s="78"/>
      <c r="G1371" s="78"/>
      <c r="H1371" s="78"/>
    </row>
    <row r="1372" customFormat="false" ht="15" hidden="false" customHeight="false" outlineLevel="0" collapsed="false">
      <c r="A1372" s="78"/>
      <c r="B1372" s="78"/>
      <c r="C1372" s="78"/>
      <c r="D1372" s="78"/>
      <c r="E1372" s="78"/>
      <c r="F1372" s="78"/>
      <c r="G1372" s="78"/>
      <c r="H1372" s="78"/>
    </row>
    <row r="1373" customFormat="false" ht="15" hidden="false" customHeight="false" outlineLevel="0" collapsed="false">
      <c r="A1373" s="78"/>
      <c r="B1373" s="78"/>
      <c r="C1373" s="78"/>
      <c r="D1373" s="78"/>
      <c r="E1373" s="78"/>
      <c r="F1373" s="78"/>
      <c r="G1373" s="78"/>
      <c r="H1373" s="78"/>
    </row>
    <row r="1374" customFormat="false" ht="15" hidden="false" customHeight="false" outlineLevel="0" collapsed="false">
      <c r="A1374" s="78"/>
      <c r="B1374" s="78"/>
      <c r="C1374" s="78"/>
      <c r="D1374" s="78"/>
      <c r="E1374" s="78"/>
      <c r="F1374" s="78"/>
      <c r="G1374" s="78"/>
      <c r="H1374" s="78"/>
    </row>
    <row r="1375" customFormat="false" ht="15" hidden="false" customHeight="false" outlineLevel="0" collapsed="false">
      <c r="A1375" s="78"/>
      <c r="B1375" s="78"/>
      <c r="C1375" s="78"/>
      <c r="D1375" s="78"/>
      <c r="E1375" s="78"/>
      <c r="F1375" s="78"/>
      <c r="G1375" s="78"/>
      <c r="H1375" s="78"/>
    </row>
    <row r="1376" customFormat="false" ht="15" hidden="false" customHeight="false" outlineLevel="0" collapsed="false">
      <c r="A1376" s="78"/>
      <c r="B1376" s="78"/>
      <c r="C1376" s="78"/>
      <c r="D1376" s="78"/>
      <c r="E1376" s="78"/>
      <c r="F1376" s="78"/>
      <c r="G1376" s="78"/>
      <c r="H1376" s="78"/>
    </row>
    <row r="1377" customFormat="false" ht="15" hidden="false" customHeight="false" outlineLevel="0" collapsed="false">
      <c r="A1377" s="78"/>
      <c r="B1377" s="78"/>
      <c r="C1377" s="78"/>
      <c r="D1377" s="78"/>
      <c r="E1377" s="78"/>
      <c r="F1377" s="78"/>
      <c r="G1377" s="78"/>
      <c r="H1377" s="78"/>
    </row>
    <row r="1378" customFormat="false" ht="15" hidden="false" customHeight="false" outlineLevel="0" collapsed="false">
      <c r="A1378" s="78"/>
      <c r="B1378" s="78"/>
      <c r="C1378" s="78"/>
      <c r="D1378" s="78"/>
      <c r="E1378" s="78"/>
      <c r="F1378" s="78"/>
      <c r="G1378" s="78"/>
      <c r="H1378" s="78"/>
    </row>
    <row r="1379" customFormat="false" ht="15" hidden="false" customHeight="false" outlineLevel="0" collapsed="false">
      <c r="A1379" s="78"/>
      <c r="B1379" s="78"/>
      <c r="C1379" s="78"/>
      <c r="D1379" s="78"/>
      <c r="E1379" s="78"/>
      <c r="F1379" s="78"/>
      <c r="G1379" s="78"/>
      <c r="H1379" s="78"/>
    </row>
    <row r="1380" customFormat="false" ht="15" hidden="false" customHeight="false" outlineLevel="0" collapsed="false">
      <c r="A1380" s="78"/>
      <c r="B1380" s="78"/>
      <c r="C1380" s="78"/>
      <c r="D1380" s="78"/>
      <c r="E1380" s="78"/>
      <c r="F1380" s="78"/>
      <c r="G1380" s="78"/>
      <c r="H1380" s="78"/>
    </row>
    <row r="1381" customFormat="false" ht="15" hidden="false" customHeight="false" outlineLevel="0" collapsed="false">
      <c r="A1381" s="78"/>
      <c r="B1381" s="78"/>
      <c r="C1381" s="78"/>
      <c r="D1381" s="78"/>
      <c r="E1381" s="78"/>
      <c r="F1381" s="78"/>
      <c r="G1381" s="78"/>
      <c r="H1381" s="78"/>
    </row>
    <row r="1382" customFormat="false" ht="15" hidden="false" customHeight="false" outlineLevel="0" collapsed="false">
      <c r="A1382" s="78"/>
      <c r="B1382" s="78"/>
      <c r="C1382" s="78"/>
      <c r="D1382" s="78"/>
      <c r="E1382" s="78"/>
      <c r="F1382" s="78"/>
      <c r="G1382" s="78"/>
      <c r="H1382" s="78"/>
    </row>
    <row r="1383" customFormat="false" ht="15" hidden="false" customHeight="false" outlineLevel="0" collapsed="false">
      <c r="A1383" s="78"/>
      <c r="B1383" s="78"/>
      <c r="C1383" s="78"/>
      <c r="D1383" s="78"/>
      <c r="E1383" s="78"/>
      <c r="F1383" s="78"/>
      <c r="G1383" s="78"/>
      <c r="H1383" s="78"/>
    </row>
    <row r="1384" customFormat="false" ht="15" hidden="false" customHeight="false" outlineLevel="0" collapsed="false">
      <c r="A1384" s="78"/>
      <c r="B1384" s="78"/>
      <c r="C1384" s="78"/>
      <c r="D1384" s="78"/>
      <c r="E1384" s="78"/>
      <c r="F1384" s="78"/>
      <c r="G1384" s="78"/>
      <c r="H1384" s="78"/>
    </row>
    <row r="1385" customFormat="false" ht="15" hidden="false" customHeight="false" outlineLevel="0" collapsed="false">
      <c r="A1385" s="78"/>
      <c r="B1385" s="78"/>
      <c r="C1385" s="78"/>
      <c r="D1385" s="78"/>
      <c r="E1385" s="78"/>
      <c r="F1385" s="78"/>
      <c r="G1385" s="78"/>
      <c r="H1385" s="78"/>
    </row>
    <row r="1386" customFormat="false" ht="15" hidden="false" customHeight="false" outlineLevel="0" collapsed="false">
      <c r="A1386" s="78"/>
      <c r="B1386" s="78"/>
      <c r="C1386" s="78"/>
      <c r="D1386" s="78"/>
      <c r="E1386" s="78"/>
      <c r="F1386" s="78"/>
      <c r="G1386" s="78"/>
      <c r="H1386" s="78"/>
    </row>
    <row r="1387" customFormat="false" ht="15" hidden="false" customHeight="false" outlineLevel="0" collapsed="false">
      <c r="A1387" s="78"/>
      <c r="B1387" s="78"/>
      <c r="C1387" s="78"/>
      <c r="D1387" s="78"/>
      <c r="E1387" s="78"/>
      <c r="F1387" s="78"/>
      <c r="G1387" s="78"/>
      <c r="H1387" s="78"/>
    </row>
    <row r="1388" customFormat="false" ht="15" hidden="false" customHeight="false" outlineLevel="0" collapsed="false">
      <c r="A1388" s="78"/>
      <c r="B1388" s="78"/>
      <c r="C1388" s="78"/>
      <c r="D1388" s="78"/>
      <c r="E1388" s="78"/>
      <c r="F1388" s="78"/>
      <c r="G1388" s="78"/>
      <c r="H1388" s="78"/>
    </row>
    <row r="1389" customFormat="false" ht="15" hidden="false" customHeight="false" outlineLevel="0" collapsed="false">
      <c r="A1389" s="78"/>
      <c r="B1389" s="78"/>
      <c r="C1389" s="78"/>
      <c r="D1389" s="78"/>
      <c r="E1389" s="78"/>
      <c r="F1389" s="78"/>
      <c r="G1389" s="78"/>
      <c r="H1389" s="78"/>
    </row>
    <row r="1390" customFormat="false" ht="15" hidden="false" customHeight="false" outlineLevel="0" collapsed="false">
      <c r="A1390" s="78"/>
      <c r="B1390" s="78"/>
      <c r="C1390" s="78"/>
      <c r="D1390" s="78"/>
      <c r="E1390" s="78"/>
      <c r="F1390" s="78"/>
      <c r="G1390" s="78"/>
      <c r="H1390" s="78"/>
    </row>
    <row r="1391" customFormat="false" ht="15" hidden="false" customHeight="false" outlineLevel="0" collapsed="false">
      <c r="A1391" s="78"/>
      <c r="B1391" s="78"/>
      <c r="C1391" s="78"/>
      <c r="D1391" s="78"/>
      <c r="E1391" s="78"/>
      <c r="F1391" s="78"/>
      <c r="G1391" s="78"/>
      <c r="H1391" s="78"/>
    </row>
    <row r="1392" customFormat="false" ht="15" hidden="false" customHeight="false" outlineLevel="0" collapsed="false">
      <c r="A1392" s="78"/>
      <c r="B1392" s="78"/>
      <c r="C1392" s="78"/>
      <c r="D1392" s="78"/>
      <c r="E1392" s="78"/>
      <c r="F1392" s="78"/>
      <c r="G1392" s="78"/>
      <c r="H1392" s="78"/>
    </row>
    <row r="1393" customFormat="false" ht="15" hidden="false" customHeight="false" outlineLevel="0" collapsed="false">
      <c r="A1393" s="78"/>
      <c r="B1393" s="78"/>
      <c r="C1393" s="78"/>
      <c r="D1393" s="78"/>
      <c r="E1393" s="78"/>
      <c r="F1393" s="78"/>
      <c r="G1393" s="78"/>
      <c r="H1393" s="78"/>
    </row>
    <row r="1394" customFormat="false" ht="15" hidden="false" customHeight="false" outlineLevel="0" collapsed="false">
      <c r="A1394" s="78"/>
      <c r="B1394" s="78"/>
      <c r="C1394" s="78"/>
      <c r="D1394" s="78"/>
      <c r="E1394" s="78"/>
      <c r="F1394" s="78"/>
      <c r="G1394" s="78"/>
      <c r="H1394" s="78"/>
    </row>
    <row r="1395" customFormat="false" ht="15" hidden="false" customHeight="false" outlineLevel="0" collapsed="false">
      <c r="A1395" s="78"/>
      <c r="B1395" s="78"/>
      <c r="C1395" s="78"/>
      <c r="D1395" s="78"/>
      <c r="E1395" s="78"/>
      <c r="F1395" s="78"/>
      <c r="G1395" s="78"/>
      <c r="H1395" s="78"/>
    </row>
    <row r="1396" customFormat="false" ht="15" hidden="false" customHeight="false" outlineLevel="0" collapsed="false">
      <c r="A1396" s="78"/>
      <c r="B1396" s="78"/>
      <c r="C1396" s="78"/>
      <c r="D1396" s="78"/>
      <c r="E1396" s="78"/>
      <c r="F1396" s="78"/>
      <c r="G1396" s="78"/>
      <c r="H1396" s="78"/>
    </row>
    <row r="1397" customFormat="false" ht="15" hidden="false" customHeight="false" outlineLevel="0" collapsed="false">
      <c r="A1397" s="78"/>
      <c r="B1397" s="78"/>
      <c r="C1397" s="78"/>
      <c r="D1397" s="78"/>
      <c r="E1397" s="78"/>
      <c r="F1397" s="78"/>
      <c r="G1397" s="78"/>
      <c r="H1397" s="78"/>
    </row>
    <row r="1398" customFormat="false" ht="15" hidden="false" customHeight="false" outlineLevel="0" collapsed="false">
      <c r="A1398" s="78"/>
      <c r="B1398" s="78"/>
      <c r="C1398" s="78"/>
      <c r="D1398" s="78"/>
      <c r="E1398" s="78"/>
      <c r="F1398" s="78"/>
      <c r="G1398" s="78"/>
      <c r="H1398" s="78"/>
    </row>
    <row r="1399" customFormat="false" ht="15" hidden="false" customHeight="false" outlineLevel="0" collapsed="false">
      <c r="A1399" s="78"/>
      <c r="B1399" s="78"/>
      <c r="C1399" s="78"/>
      <c r="D1399" s="78"/>
      <c r="E1399" s="78"/>
      <c r="F1399" s="78"/>
      <c r="G1399" s="78"/>
      <c r="H1399" s="78"/>
    </row>
    <row r="1400" customFormat="false" ht="15" hidden="false" customHeight="false" outlineLevel="0" collapsed="false">
      <c r="A1400" s="78"/>
      <c r="B1400" s="78"/>
      <c r="C1400" s="78"/>
      <c r="D1400" s="78"/>
      <c r="E1400" s="78"/>
      <c r="F1400" s="78"/>
      <c r="G1400" s="78"/>
      <c r="H1400" s="78"/>
    </row>
    <row r="1401" customFormat="false" ht="15" hidden="false" customHeight="false" outlineLevel="0" collapsed="false">
      <c r="A1401" s="78"/>
      <c r="B1401" s="78"/>
      <c r="C1401" s="78"/>
      <c r="D1401" s="78"/>
      <c r="E1401" s="78"/>
      <c r="F1401" s="78"/>
      <c r="G1401" s="78"/>
      <c r="H1401" s="78"/>
    </row>
    <row r="1402" customFormat="false" ht="15" hidden="false" customHeight="false" outlineLevel="0" collapsed="false">
      <c r="A1402" s="78"/>
      <c r="B1402" s="78"/>
      <c r="C1402" s="78"/>
      <c r="D1402" s="78"/>
      <c r="E1402" s="78"/>
      <c r="F1402" s="78"/>
      <c r="G1402" s="78"/>
      <c r="H1402" s="78"/>
    </row>
    <row r="1403" customFormat="false" ht="15" hidden="false" customHeight="false" outlineLevel="0" collapsed="false">
      <c r="A1403" s="78"/>
      <c r="B1403" s="78"/>
      <c r="C1403" s="78"/>
      <c r="D1403" s="78"/>
      <c r="E1403" s="78"/>
      <c r="F1403" s="78"/>
      <c r="G1403" s="78"/>
      <c r="H1403" s="78"/>
    </row>
    <row r="1404" customFormat="false" ht="15" hidden="false" customHeight="false" outlineLevel="0" collapsed="false">
      <c r="A1404" s="78"/>
      <c r="B1404" s="78"/>
      <c r="C1404" s="78"/>
      <c r="D1404" s="78"/>
      <c r="E1404" s="78"/>
      <c r="F1404" s="78"/>
      <c r="G1404" s="78"/>
      <c r="H1404" s="78"/>
    </row>
    <row r="1405" customFormat="false" ht="15" hidden="false" customHeight="false" outlineLevel="0" collapsed="false">
      <c r="A1405" s="78"/>
      <c r="B1405" s="78"/>
      <c r="C1405" s="78"/>
      <c r="D1405" s="78"/>
      <c r="E1405" s="78"/>
      <c r="F1405" s="78"/>
      <c r="G1405" s="78"/>
      <c r="H1405" s="78"/>
    </row>
    <row r="1406" customFormat="false" ht="15" hidden="false" customHeight="false" outlineLevel="0" collapsed="false">
      <c r="A1406" s="78"/>
      <c r="B1406" s="78"/>
      <c r="C1406" s="78"/>
      <c r="D1406" s="78"/>
      <c r="E1406" s="78"/>
      <c r="F1406" s="78"/>
      <c r="G1406" s="78"/>
      <c r="H1406" s="78"/>
    </row>
    <row r="1407" customFormat="false" ht="15" hidden="false" customHeight="false" outlineLevel="0" collapsed="false">
      <c r="A1407" s="78"/>
      <c r="B1407" s="78"/>
      <c r="C1407" s="78"/>
      <c r="D1407" s="78"/>
      <c r="E1407" s="78"/>
      <c r="F1407" s="78"/>
      <c r="G1407" s="78"/>
      <c r="H1407" s="78"/>
    </row>
    <row r="1408" customFormat="false" ht="15" hidden="false" customHeight="false" outlineLevel="0" collapsed="false">
      <c r="A1408" s="78"/>
      <c r="B1408" s="78"/>
      <c r="C1408" s="78"/>
      <c r="D1408" s="78"/>
      <c r="E1408" s="78"/>
      <c r="F1408" s="78"/>
      <c r="G1408" s="78"/>
      <c r="H1408" s="78"/>
    </row>
    <row r="1409" customFormat="false" ht="15" hidden="false" customHeight="false" outlineLevel="0" collapsed="false">
      <c r="A1409" s="78"/>
      <c r="B1409" s="78"/>
      <c r="C1409" s="78"/>
      <c r="D1409" s="78"/>
      <c r="E1409" s="78"/>
      <c r="F1409" s="78"/>
      <c r="G1409" s="78"/>
      <c r="H1409" s="78"/>
    </row>
    <row r="1410" customFormat="false" ht="15" hidden="false" customHeight="false" outlineLevel="0" collapsed="false">
      <c r="A1410" s="78"/>
      <c r="B1410" s="78"/>
      <c r="C1410" s="78"/>
      <c r="D1410" s="78"/>
      <c r="E1410" s="78"/>
      <c r="F1410" s="78"/>
      <c r="G1410" s="78"/>
      <c r="H1410" s="78"/>
    </row>
    <row r="1411" customFormat="false" ht="15" hidden="false" customHeight="false" outlineLevel="0" collapsed="false">
      <c r="A1411" s="78"/>
      <c r="B1411" s="78"/>
      <c r="C1411" s="78"/>
      <c r="D1411" s="78"/>
      <c r="E1411" s="78"/>
      <c r="F1411" s="78"/>
      <c r="G1411" s="78"/>
      <c r="H1411" s="78"/>
    </row>
    <row r="1412" customFormat="false" ht="15" hidden="false" customHeight="false" outlineLevel="0" collapsed="false">
      <c r="A1412" s="78"/>
      <c r="B1412" s="78"/>
      <c r="C1412" s="78"/>
      <c r="D1412" s="78"/>
      <c r="E1412" s="78"/>
      <c r="F1412" s="78"/>
      <c r="G1412" s="78"/>
      <c r="H1412" s="78"/>
    </row>
    <row r="1413" customFormat="false" ht="15" hidden="false" customHeight="false" outlineLevel="0" collapsed="false">
      <c r="A1413" s="78"/>
      <c r="B1413" s="78"/>
      <c r="C1413" s="78"/>
      <c r="D1413" s="78"/>
      <c r="E1413" s="78"/>
      <c r="F1413" s="78"/>
      <c r="G1413" s="78"/>
      <c r="H1413" s="78"/>
    </row>
    <row r="1414" customFormat="false" ht="15" hidden="false" customHeight="false" outlineLevel="0" collapsed="false">
      <c r="A1414" s="78"/>
      <c r="B1414" s="78"/>
      <c r="C1414" s="78"/>
      <c r="D1414" s="78"/>
      <c r="E1414" s="78"/>
      <c r="F1414" s="78"/>
      <c r="G1414" s="78"/>
      <c r="H1414" s="78"/>
    </row>
    <row r="1415" customFormat="false" ht="15" hidden="false" customHeight="false" outlineLevel="0" collapsed="false">
      <c r="A1415" s="78"/>
      <c r="B1415" s="78"/>
      <c r="C1415" s="78"/>
      <c r="D1415" s="78"/>
      <c r="E1415" s="78"/>
      <c r="F1415" s="78"/>
      <c r="G1415" s="78"/>
      <c r="H1415" s="78"/>
    </row>
    <row r="1416" customFormat="false" ht="15" hidden="false" customHeight="false" outlineLevel="0" collapsed="false">
      <c r="A1416" s="78"/>
      <c r="B1416" s="78"/>
      <c r="C1416" s="78"/>
      <c r="D1416" s="78"/>
      <c r="E1416" s="78"/>
      <c r="F1416" s="78"/>
      <c r="G1416" s="78"/>
      <c r="H1416" s="78"/>
    </row>
    <row r="1417" customFormat="false" ht="15" hidden="false" customHeight="false" outlineLevel="0" collapsed="false">
      <c r="A1417" s="78"/>
      <c r="B1417" s="78"/>
      <c r="C1417" s="78"/>
      <c r="D1417" s="78"/>
      <c r="E1417" s="78"/>
      <c r="F1417" s="78"/>
      <c r="G1417" s="78"/>
      <c r="H1417" s="78"/>
    </row>
    <row r="1418" customFormat="false" ht="15" hidden="false" customHeight="false" outlineLevel="0" collapsed="false">
      <c r="A1418" s="78"/>
      <c r="B1418" s="78"/>
      <c r="C1418" s="78"/>
      <c r="D1418" s="78"/>
      <c r="E1418" s="78"/>
      <c r="F1418" s="78"/>
      <c r="G1418" s="78"/>
      <c r="H1418" s="78"/>
    </row>
    <row r="1419" customFormat="false" ht="15" hidden="false" customHeight="false" outlineLevel="0" collapsed="false">
      <c r="A1419" s="78"/>
      <c r="B1419" s="78"/>
      <c r="C1419" s="78"/>
      <c r="D1419" s="78"/>
      <c r="E1419" s="78"/>
      <c r="F1419" s="78"/>
      <c r="G1419" s="78"/>
      <c r="H1419" s="78"/>
    </row>
    <row r="1420" customFormat="false" ht="15" hidden="false" customHeight="false" outlineLevel="0" collapsed="false">
      <c r="A1420" s="78"/>
      <c r="B1420" s="78"/>
      <c r="C1420" s="78"/>
      <c r="D1420" s="78"/>
      <c r="E1420" s="78"/>
      <c r="F1420" s="78"/>
      <c r="G1420" s="78"/>
      <c r="H1420" s="78"/>
    </row>
    <row r="1421" customFormat="false" ht="15" hidden="false" customHeight="false" outlineLevel="0" collapsed="false">
      <c r="A1421" s="78"/>
      <c r="B1421" s="78"/>
      <c r="C1421" s="78"/>
      <c r="D1421" s="78"/>
      <c r="E1421" s="78"/>
      <c r="F1421" s="78"/>
      <c r="G1421" s="78"/>
      <c r="H1421" s="78"/>
    </row>
    <row r="1422" customFormat="false" ht="15" hidden="false" customHeight="false" outlineLevel="0" collapsed="false">
      <c r="A1422" s="78"/>
      <c r="B1422" s="78"/>
      <c r="C1422" s="78"/>
      <c r="D1422" s="78"/>
      <c r="E1422" s="78"/>
      <c r="F1422" s="78"/>
      <c r="G1422" s="78"/>
      <c r="H1422" s="78"/>
    </row>
    <row r="1423" customFormat="false" ht="15" hidden="false" customHeight="false" outlineLevel="0" collapsed="false">
      <c r="A1423" s="78"/>
      <c r="B1423" s="78"/>
      <c r="C1423" s="78"/>
      <c r="D1423" s="78"/>
      <c r="E1423" s="78"/>
      <c r="F1423" s="78"/>
      <c r="G1423" s="78"/>
      <c r="H1423" s="78"/>
    </row>
    <row r="1424" customFormat="false" ht="15" hidden="false" customHeight="false" outlineLevel="0" collapsed="false">
      <c r="A1424" s="78"/>
      <c r="B1424" s="78"/>
      <c r="C1424" s="78"/>
      <c r="D1424" s="78"/>
      <c r="E1424" s="78"/>
      <c r="F1424" s="78"/>
      <c r="G1424" s="78"/>
      <c r="H1424" s="78"/>
    </row>
    <row r="1425" customFormat="false" ht="15" hidden="false" customHeight="false" outlineLevel="0" collapsed="false">
      <c r="A1425" s="78"/>
      <c r="B1425" s="78"/>
      <c r="C1425" s="78"/>
      <c r="D1425" s="78"/>
      <c r="E1425" s="78"/>
      <c r="F1425" s="78"/>
      <c r="G1425" s="78"/>
      <c r="H1425" s="78"/>
    </row>
    <row r="1426" customFormat="false" ht="15" hidden="false" customHeight="false" outlineLevel="0" collapsed="false">
      <c r="A1426" s="78"/>
      <c r="B1426" s="78"/>
      <c r="C1426" s="78"/>
      <c r="D1426" s="78"/>
      <c r="E1426" s="78"/>
      <c r="F1426" s="78"/>
      <c r="G1426" s="78"/>
      <c r="H1426" s="78"/>
    </row>
    <row r="1427" customFormat="false" ht="15" hidden="false" customHeight="false" outlineLevel="0" collapsed="false">
      <c r="A1427" s="78"/>
      <c r="B1427" s="78"/>
      <c r="C1427" s="78"/>
      <c r="D1427" s="78"/>
      <c r="E1427" s="78"/>
      <c r="F1427" s="78"/>
      <c r="G1427" s="78"/>
      <c r="H1427" s="78"/>
    </row>
    <row r="1428" customFormat="false" ht="15" hidden="false" customHeight="false" outlineLevel="0" collapsed="false">
      <c r="A1428" s="78"/>
      <c r="B1428" s="78"/>
      <c r="C1428" s="78"/>
      <c r="D1428" s="78"/>
      <c r="E1428" s="78"/>
      <c r="F1428" s="78"/>
      <c r="G1428" s="78"/>
      <c r="H1428" s="78"/>
    </row>
    <row r="1429" customFormat="false" ht="15" hidden="false" customHeight="false" outlineLevel="0" collapsed="false">
      <c r="A1429" s="78"/>
      <c r="B1429" s="78"/>
      <c r="C1429" s="78"/>
      <c r="D1429" s="78"/>
      <c r="E1429" s="78"/>
      <c r="F1429" s="78"/>
      <c r="G1429" s="78"/>
      <c r="H1429" s="78"/>
    </row>
    <row r="1430" customFormat="false" ht="15" hidden="false" customHeight="false" outlineLevel="0" collapsed="false">
      <c r="A1430" s="78"/>
      <c r="B1430" s="78"/>
      <c r="C1430" s="78"/>
      <c r="D1430" s="78"/>
      <c r="E1430" s="78"/>
      <c r="F1430" s="78"/>
      <c r="G1430" s="78"/>
      <c r="H1430" s="78"/>
    </row>
    <row r="1431" customFormat="false" ht="15" hidden="false" customHeight="false" outlineLevel="0" collapsed="false">
      <c r="A1431" s="78"/>
      <c r="B1431" s="78"/>
      <c r="C1431" s="78"/>
      <c r="D1431" s="78"/>
      <c r="E1431" s="78"/>
      <c r="F1431" s="78"/>
      <c r="G1431" s="78"/>
      <c r="H1431" s="78"/>
    </row>
    <row r="1432" customFormat="false" ht="15" hidden="false" customHeight="false" outlineLevel="0" collapsed="false">
      <c r="A1432" s="78"/>
      <c r="B1432" s="78"/>
      <c r="C1432" s="78"/>
      <c r="D1432" s="78"/>
      <c r="E1432" s="78"/>
      <c r="F1432" s="78"/>
      <c r="G1432" s="78"/>
      <c r="H1432" s="78"/>
    </row>
    <row r="1433" customFormat="false" ht="15" hidden="false" customHeight="false" outlineLevel="0" collapsed="false">
      <c r="A1433" s="78"/>
      <c r="B1433" s="78"/>
      <c r="C1433" s="78"/>
      <c r="D1433" s="78"/>
      <c r="E1433" s="78"/>
      <c r="F1433" s="78"/>
      <c r="G1433" s="78"/>
      <c r="H1433" s="78"/>
    </row>
    <row r="1434" customFormat="false" ht="15" hidden="false" customHeight="false" outlineLevel="0" collapsed="false">
      <c r="A1434" s="78"/>
      <c r="B1434" s="78"/>
      <c r="C1434" s="78"/>
      <c r="D1434" s="78"/>
      <c r="E1434" s="78"/>
      <c r="F1434" s="78"/>
      <c r="G1434" s="78"/>
      <c r="H1434" s="78"/>
    </row>
    <row r="1435" customFormat="false" ht="15" hidden="false" customHeight="false" outlineLevel="0" collapsed="false">
      <c r="A1435" s="78"/>
      <c r="B1435" s="78"/>
      <c r="C1435" s="78"/>
      <c r="D1435" s="78"/>
      <c r="E1435" s="78"/>
      <c r="F1435" s="78"/>
      <c r="G1435" s="78"/>
      <c r="H1435" s="78"/>
    </row>
    <row r="1436" customFormat="false" ht="15" hidden="false" customHeight="false" outlineLevel="0" collapsed="false">
      <c r="A1436" s="78"/>
      <c r="B1436" s="78"/>
      <c r="C1436" s="78"/>
      <c r="D1436" s="78"/>
      <c r="E1436" s="78"/>
      <c r="F1436" s="78"/>
      <c r="G1436" s="78"/>
      <c r="H1436" s="78"/>
    </row>
    <row r="1437" customFormat="false" ht="15" hidden="false" customHeight="false" outlineLevel="0" collapsed="false">
      <c r="A1437" s="78"/>
      <c r="B1437" s="78"/>
      <c r="C1437" s="78"/>
      <c r="D1437" s="78"/>
      <c r="E1437" s="78"/>
      <c r="F1437" s="78"/>
      <c r="G1437" s="78"/>
      <c r="H1437" s="78"/>
    </row>
    <row r="1438" customFormat="false" ht="15" hidden="false" customHeight="false" outlineLevel="0" collapsed="false">
      <c r="A1438" s="78"/>
      <c r="B1438" s="78"/>
      <c r="C1438" s="78"/>
      <c r="D1438" s="78"/>
      <c r="E1438" s="78"/>
      <c r="F1438" s="78"/>
      <c r="G1438" s="78"/>
      <c r="H1438" s="78"/>
    </row>
    <row r="1439" customFormat="false" ht="15" hidden="false" customHeight="false" outlineLevel="0" collapsed="false">
      <c r="A1439" s="78"/>
      <c r="B1439" s="78"/>
      <c r="C1439" s="78"/>
      <c r="D1439" s="78"/>
      <c r="E1439" s="78"/>
      <c r="F1439" s="78"/>
      <c r="G1439" s="78"/>
      <c r="H1439" s="78"/>
    </row>
    <row r="1440" customFormat="false" ht="15" hidden="false" customHeight="false" outlineLevel="0" collapsed="false">
      <c r="A1440" s="78"/>
      <c r="B1440" s="78"/>
      <c r="C1440" s="78"/>
      <c r="D1440" s="78"/>
      <c r="E1440" s="78"/>
      <c r="F1440" s="78"/>
      <c r="G1440" s="78"/>
      <c r="H1440" s="78"/>
    </row>
    <row r="1441" customFormat="false" ht="15" hidden="false" customHeight="false" outlineLevel="0" collapsed="false">
      <c r="A1441" s="78"/>
      <c r="B1441" s="78"/>
      <c r="C1441" s="78"/>
      <c r="D1441" s="78"/>
      <c r="E1441" s="78"/>
      <c r="F1441" s="78"/>
      <c r="G1441" s="78"/>
      <c r="H1441" s="78"/>
    </row>
    <row r="1442" customFormat="false" ht="15" hidden="false" customHeight="false" outlineLevel="0" collapsed="false">
      <c r="A1442" s="78"/>
      <c r="B1442" s="78"/>
      <c r="C1442" s="78"/>
      <c r="D1442" s="78"/>
      <c r="E1442" s="78"/>
      <c r="F1442" s="78"/>
      <c r="G1442" s="78"/>
      <c r="H1442" s="78"/>
    </row>
    <row r="1443" customFormat="false" ht="15" hidden="false" customHeight="false" outlineLevel="0" collapsed="false">
      <c r="A1443" s="78"/>
      <c r="B1443" s="78"/>
      <c r="C1443" s="78"/>
      <c r="D1443" s="78"/>
      <c r="E1443" s="78"/>
      <c r="F1443" s="78"/>
      <c r="G1443" s="78"/>
      <c r="H1443" s="78"/>
    </row>
    <row r="1444" customFormat="false" ht="15" hidden="false" customHeight="false" outlineLevel="0" collapsed="false">
      <c r="A1444" s="78"/>
      <c r="B1444" s="78"/>
      <c r="C1444" s="78"/>
      <c r="D1444" s="78"/>
      <c r="E1444" s="78"/>
      <c r="F1444" s="78"/>
      <c r="G1444" s="78"/>
      <c r="H1444" s="78"/>
    </row>
    <row r="1445" customFormat="false" ht="15" hidden="false" customHeight="false" outlineLevel="0" collapsed="false">
      <c r="A1445" s="78"/>
      <c r="B1445" s="78"/>
      <c r="C1445" s="78"/>
      <c r="D1445" s="78"/>
      <c r="E1445" s="78"/>
      <c r="F1445" s="78"/>
      <c r="G1445" s="78"/>
      <c r="H1445" s="78"/>
    </row>
    <row r="1446" customFormat="false" ht="15" hidden="false" customHeight="false" outlineLevel="0" collapsed="false">
      <c r="A1446" s="78"/>
      <c r="B1446" s="78"/>
      <c r="C1446" s="78"/>
      <c r="D1446" s="78"/>
      <c r="E1446" s="78"/>
      <c r="F1446" s="78"/>
      <c r="G1446" s="78"/>
      <c r="H1446" s="78"/>
    </row>
    <row r="1447" customFormat="false" ht="15" hidden="false" customHeight="false" outlineLevel="0" collapsed="false">
      <c r="A1447" s="78"/>
      <c r="B1447" s="78"/>
      <c r="C1447" s="78"/>
      <c r="D1447" s="78"/>
      <c r="E1447" s="78"/>
      <c r="F1447" s="78"/>
      <c r="G1447" s="78"/>
      <c r="H1447" s="78"/>
    </row>
    <row r="1448" customFormat="false" ht="15" hidden="false" customHeight="false" outlineLevel="0" collapsed="false">
      <c r="A1448" s="78"/>
      <c r="B1448" s="78"/>
      <c r="C1448" s="78"/>
      <c r="D1448" s="78"/>
      <c r="E1448" s="78"/>
      <c r="F1448" s="78"/>
      <c r="G1448" s="78"/>
      <c r="H1448" s="78"/>
    </row>
    <row r="1449" customFormat="false" ht="15" hidden="false" customHeight="false" outlineLevel="0" collapsed="false">
      <c r="A1449" s="78"/>
      <c r="B1449" s="78"/>
      <c r="C1449" s="78"/>
      <c r="D1449" s="78"/>
      <c r="E1449" s="78"/>
      <c r="F1449" s="78"/>
      <c r="G1449" s="78"/>
      <c r="H1449" s="78"/>
    </row>
    <row r="1450" customFormat="false" ht="15" hidden="false" customHeight="false" outlineLevel="0" collapsed="false">
      <c r="A1450" s="78"/>
      <c r="B1450" s="78"/>
      <c r="C1450" s="78"/>
      <c r="D1450" s="78"/>
      <c r="E1450" s="78"/>
      <c r="F1450" s="78"/>
      <c r="G1450" s="78"/>
      <c r="H1450" s="78"/>
    </row>
    <row r="1451" customFormat="false" ht="15" hidden="false" customHeight="false" outlineLevel="0" collapsed="false">
      <c r="A1451" s="78"/>
      <c r="B1451" s="78"/>
      <c r="C1451" s="78"/>
      <c r="D1451" s="78"/>
      <c r="E1451" s="78"/>
      <c r="F1451" s="78"/>
      <c r="G1451" s="78"/>
      <c r="H1451" s="78"/>
    </row>
    <row r="1452" customFormat="false" ht="15" hidden="false" customHeight="false" outlineLevel="0" collapsed="false">
      <c r="A1452" s="78"/>
      <c r="B1452" s="78"/>
      <c r="C1452" s="78"/>
      <c r="D1452" s="78"/>
      <c r="E1452" s="78"/>
      <c r="F1452" s="78"/>
      <c r="G1452" s="78"/>
      <c r="H1452" s="78"/>
    </row>
    <row r="1453" customFormat="false" ht="15" hidden="false" customHeight="false" outlineLevel="0" collapsed="false">
      <c r="A1453" s="78"/>
      <c r="B1453" s="78"/>
      <c r="C1453" s="78"/>
      <c r="D1453" s="78"/>
      <c r="E1453" s="78"/>
      <c r="F1453" s="78"/>
      <c r="G1453" s="78"/>
      <c r="H1453" s="78"/>
    </row>
    <row r="1454" customFormat="false" ht="15" hidden="false" customHeight="false" outlineLevel="0" collapsed="false">
      <c r="A1454" s="78"/>
      <c r="B1454" s="78"/>
      <c r="C1454" s="78"/>
      <c r="D1454" s="78"/>
      <c r="E1454" s="78"/>
      <c r="F1454" s="78"/>
      <c r="G1454" s="78"/>
      <c r="H1454" s="78"/>
    </row>
    <row r="1455" customFormat="false" ht="15" hidden="false" customHeight="false" outlineLevel="0" collapsed="false">
      <c r="A1455" s="78"/>
      <c r="B1455" s="78"/>
      <c r="C1455" s="78"/>
      <c r="D1455" s="78"/>
      <c r="E1455" s="78"/>
      <c r="F1455" s="78"/>
      <c r="G1455" s="78"/>
      <c r="H1455" s="78"/>
    </row>
    <row r="1456" customFormat="false" ht="15" hidden="false" customHeight="false" outlineLevel="0" collapsed="false">
      <c r="A1456" s="78"/>
      <c r="B1456" s="78"/>
      <c r="C1456" s="78"/>
      <c r="D1456" s="78"/>
      <c r="E1456" s="78"/>
      <c r="F1456" s="78"/>
      <c r="G1456" s="78"/>
      <c r="H1456" s="78"/>
    </row>
    <row r="1457" customFormat="false" ht="15" hidden="false" customHeight="false" outlineLevel="0" collapsed="false">
      <c r="A1457" s="78"/>
      <c r="B1457" s="78"/>
      <c r="C1457" s="78"/>
      <c r="D1457" s="78"/>
      <c r="E1457" s="78"/>
      <c r="F1457" s="78"/>
      <c r="G1457" s="78"/>
      <c r="H1457" s="78"/>
    </row>
    <row r="1458" customFormat="false" ht="15" hidden="false" customHeight="false" outlineLevel="0" collapsed="false">
      <c r="A1458" s="78"/>
      <c r="B1458" s="78"/>
      <c r="C1458" s="78"/>
      <c r="D1458" s="78"/>
      <c r="E1458" s="78"/>
      <c r="F1458" s="78"/>
      <c r="G1458" s="78"/>
      <c r="H1458" s="78"/>
    </row>
    <row r="1459" customFormat="false" ht="15" hidden="false" customHeight="false" outlineLevel="0" collapsed="false">
      <c r="A1459" s="78"/>
      <c r="B1459" s="78"/>
      <c r="C1459" s="78"/>
      <c r="D1459" s="78"/>
      <c r="E1459" s="78"/>
      <c r="F1459" s="78"/>
      <c r="G1459" s="78"/>
      <c r="H1459" s="78"/>
    </row>
    <row r="1460" customFormat="false" ht="15" hidden="false" customHeight="false" outlineLevel="0" collapsed="false">
      <c r="A1460" s="78"/>
      <c r="B1460" s="78"/>
      <c r="C1460" s="78"/>
      <c r="D1460" s="78"/>
      <c r="E1460" s="78"/>
      <c r="F1460" s="78"/>
      <c r="G1460" s="78"/>
      <c r="H1460" s="78"/>
    </row>
    <row r="1461" customFormat="false" ht="15" hidden="false" customHeight="false" outlineLevel="0" collapsed="false">
      <c r="A1461" s="78"/>
      <c r="B1461" s="78"/>
      <c r="C1461" s="78"/>
      <c r="D1461" s="78"/>
      <c r="E1461" s="78"/>
      <c r="F1461" s="78"/>
      <c r="G1461" s="78"/>
      <c r="H1461" s="78"/>
    </row>
    <row r="1462" customFormat="false" ht="15" hidden="false" customHeight="false" outlineLevel="0" collapsed="false">
      <c r="A1462" s="78"/>
      <c r="B1462" s="78"/>
      <c r="C1462" s="78"/>
      <c r="D1462" s="78"/>
      <c r="E1462" s="78"/>
      <c r="F1462" s="78"/>
      <c r="G1462" s="78"/>
      <c r="H1462" s="78"/>
    </row>
    <row r="1463" customFormat="false" ht="15" hidden="false" customHeight="false" outlineLevel="0" collapsed="false">
      <c r="A1463" s="78"/>
      <c r="B1463" s="78"/>
      <c r="C1463" s="78"/>
      <c r="D1463" s="78"/>
      <c r="E1463" s="78"/>
      <c r="F1463" s="78"/>
      <c r="G1463" s="78"/>
      <c r="H1463" s="78"/>
    </row>
    <row r="1464" customFormat="false" ht="15" hidden="false" customHeight="false" outlineLevel="0" collapsed="false">
      <c r="A1464" s="78"/>
      <c r="B1464" s="78"/>
      <c r="C1464" s="78"/>
      <c r="D1464" s="78"/>
      <c r="E1464" s="78"/>
      <c r="F1464" s="78"/>
      <c r="G1464" s="78"/>
      <c r="H1464" s="78"/>
    </row>
    <row r="1465" customFormat="false" ht="15" hidden="false" customHeight="false" outlineLevel="0" collapsed="false">
      <c r="A1465" s="78"/>
      <c r="B1465" s="78"/>
      <c r="C1465" s="78"/>
      <c r="D1465" s="78"/>
      <c r="E1465" s="78"/>
      <c r="F1465" s="78"/>
      <c r="G1465" s="78"/>
      <c r="H1465" s="78"/>
    </row>
    <row r="1466" customFormat="false" ht="15" hidden="false" customHeight="false" outlineLevel="0" collapsed="false">
      <c r="A1466" s="78"/>
      <c r="B1466" s="78"/>
      <c r="C1466" s="78"/>
      <c r="D1466" s="78"/>
      <c r="E1466" s="78"/>
      <c r="F1466" s="78"/>
      <c r="G1466" s="78"/>
      <c r="H1466" s="78"/>
    </row>
    <row r="1467" customFormat="false" ht="15" hidden="false" customHeight="false" outlineLevel="0" collapsed="false">
      <c r="A1467" s="78"/>
      <c r="B1467" s="78"/>
      <c r="C1467" s="78"/>
      <c r="D1467" s="78"/>
      <c r="E1467" s="78"/>
      <c r="F1467" s="78"/>
      <c r="G1467" s="78"/>
      <c r="H1467" s="78"/>
    </row>
    <row r="1468" customFormat="false" ht="15" hidden="false" customHeight="false" outlineLevel="0" collapsed="false">
      <c r="A1468" s="78"/>
      <c r="B1468" s="78"/>
      <c r="C1468" s="78"/>
      <c r="D1468" s="78"/>
      <c r="E1468" s="78"/>
      <c r="F1468" s="78"/>
      <c r="G1468" s="78"/>
      <c r="H1468" s="78"/>
    </row>
    <row r="1469" customFormat="false" ht="15" hidden="false" customHeight="false" outlineLevel="0" collapsed="false">
      <c r="A1469" s="78"/>
      <c r="B1469" s="78"/>
      <c r="C1469" s="78"/>
      <c r="D1469" s="78"/>
      <c r="E1469" s="78"/>
      <c r="F1469" s="78"/>
      <c r="G1469" s="78"/>
      <c r="H1469" s="78"/>
    </row>
    <row r="1470" customFormat="false" ht="15" hidden="false" customHeight="false" outlineLevel="0" collapsed="false">
      <c r="A1470" s="78"/>
      <c r="B1470" s="78"/>
      <c r="C1470" s="78"/>
      <c r="D1470" s="78"/>
      <c r="E1470" s="78"/>
      <c r="F1470" s="78"/>
      <c r="G1470" s="78"/>
      <c r="H1470" s="78"/>
    </row>
    <row r="1471" customFormat="false" ht="15" hidden="false" customHeight="false" outlineLevel="0" collapsed="false">
      <c r="A1471" s="78"/>
      <c r="B1471" s="78"/>
      <c r="C1471" s="78"/>
      <c r="D1471" s="78"/>
      <c r="E1471" s="78"/>
      <c r="F1471" s="78"/>
      <c r="G1471" s="78"/>
      <c r="H1471" s="78"/>
    </row>
    <row r="1472" customFormat="false" ht="15" hidden="false" customHeight="false" outlineLevel="0" collapsed="false">
      <c r="A1472" s="78"/>
      <c r="B1472" s="78"/>
      <c r="C1472" s="78"/>
      <c r="D1472" s="78"/>
      <c r="E1472" s="78"/>
      <c r="F1472" s="78"/>
      <c r="G1472" s="78"/>
      <c r="H1472" s="78"/>
    </row>
    <row r="1473" customFormat="false" ht="15" hidden="false" customHeight="false" outlineLevel="0" collapsed="false">
      <c r="A1473" s="78"/>
      <c r="B1473" s="78"/>
      <c r="C1473" s="78"/>
      <c r="D1473" s="78"/>
      <c r="E1473" s="78"/>
      <c r="F1473" s="78"/>
      <c r="G1473" s="78"/>
      <c r="H1473" s="78"/>
    </row>
    <row r="1474" customFormat="false" ht="15" hidden="false" customHeight="false" outlineLevel="0" collapsed="false">
      <c r="A1474" s="78"/>
      <c r="B1474" s="78"/>
      <c r="C1474" s="78"/>
      <c r="D1474" s="78"/>
      <c r="E1474" s="78"/>
      <c r="F1474" s="78"/>
      <c r="G1474" s="78"/>
      <c r="H1474" s="78"/>
    </row>
    <row r="1475" customFormat="false" ht="15" hidden="false" customHeight="false" outlineLevel="0" collapsed="false">
      <c r="A1475" s="78"/>
      <c r="B1475" s="78"/>
      <c r="C1475" s="78"/>
      <c r="D1475" s="78"/>
      <c r="E1475" s="78"/>
      <c r="F1475" s="78"/>
      <c r="G1475" s="78"/>
      <c r="H1475" s="78"/>
    </row>
    <row r="1476" customFormat="false" ht="15" hidden="false" customHeight="false" outlineLevel="0" collapsed="false">
      <c r="A1476" s="78"/>
      <c r="B1476" s="78"/>
      <c r="C1476" s="78"/>
      <c r="D1476" s="78"/>
      <c r="E1476" s="78"/>
      <c r="F1476" s="78"/>
      <c r="G1476" s="78"/>
      <c r="H1476" s="78"/>
    </row>
    <row r="1477" customFormat="false" ht="15" hidden="false" customHeight="false" outlineLevel="0" collapsed="false">
      <c r="A1477" s="78"/>
      <c r="B1477" s="78"/>
      <c r="C1477" s="78"/>
      <c r="D1477" s="78"/>
      <c r="E1477" s="78"/>
      <c r="F1477" s="78"/>
      <c r="G1477" s="78"/>
      <c r="H1477" s="78"/>
    </row>
    <row r="1478" customFormat="false" ht="15" hidden="false" customHeight="false" outlineLevel="0" collapsed="false">
      <c r="A1478" s="78"/>
      <c r="B1478" s="78"/>
      <c r="C1478" s="78"/>
      <c r="D1478" s="78"/>
      <c r="E1478" s="78"/>
      <c r="F1478" s="78"/>
      <c r="G1478" s="78"/>
      <c r="H1478" s="78"/>
    </row>
    <row r="1479" customFormat="false" ht="15" hidden="false" customHeight="false" outlineLevel="0" collapsed="false">
      <c r="A1479" s="78"/>
      <c r="B1479" s="78"/>
      <c r="C1479" s="78"/>
      <c r="D1479" s="78"/>
      <c r="E1479" s="78"/>
      <c r="F1479" s="78"/>
      <c r="G1479" s="78"/>
      <c r="H1479" s="78"/>
    </row>
    <row r="1480" customFormat="false" ht="15" hidden="false" customHeight="false" outlineLevel="0" collapsed="false">
      <c r="A1480" s="78"/>
      <c r="B1480" s="78"/>
      <c r="C1480" s="78"/>
      <c r="D1480" s="78"/>
      <c r="E1480" s="78"/>
      <c r="F1480" s="78"/>
      <c r="G1480" s="78"/>
      <c r="H1480" s="78"/>
    </row>
    <row r="1481" customFormat="false" ht="15" hidden="false" customHeight="false" outlineLevel="0" collapsed="false">
      <c r="A1481" s="78"/>
      <c r="B1481" s="78"/>
      <c r="C1481" s="78"/>
      <c r="D1481" s="78"/>
      <c r="E1481" s="78"/>
      <c r="F1481" s="78"/>
      <c r="G1481" s="78"/>
      <c r="H1481" s="78"/>
    </row>
    <row r="1482" customFormat="false" ht="15" hidden="false" customHeight="false" outlineLevel="0" collapsed="false">
      <c r="A1482" s="78"/>
      <c r="B1482" s="78"/>
      <c r="C1482" s="78"/>
      <c r="D1482" s="78"/>
      <c r="E1482" s="78"/>
      <c r="F1482" s="78"/>
      <c r="G1482" s="78"/>
      <c r="H1482" s="78"/>
    </row>
    <row r="1483" customFormat="false" ht="15" hidden="false" customHeight="false" outlineLevel="0" collapsed="false">
      <c r="A1483" s="78"/>
      <c r="B1483" s="78"/>
      <c r="C1483" s="78"/>
      <c r="D1483" s="78"/>
      <c r="E1483" s="78"/>
      <c r="F1483" s="78"/>
      <c r="G1483" s="78"/>
      <c r="H1483" s="78"/>
    </row>
    <row r="1484" customFormat="false" ht="15" hidden="false" customHeight="false" outlineLevel="0" collapsed="false">
      <c r="A1484" s="78"/>
      <c r="B1484" s="78"/>
      <c r="C1484" s="78"/>
      <c r="D1484" s="78"/>
      <c r="E1484" s="78"/>
      <c r="F1484" s="78"/>
      <c r="G1484" s="78"/>
      <c r="H1484" s="78"/>
    </row>
    <row r="1485" customFormat="false" ht="15" hidden="false" customHeight="false" outlineLevel="0" collapsed="false">
      <c r="A1485" s="78"/>
      <c r="B1485" s="78"/>
      <c r="C1485" s="78"/>
      <c r="D1485" s="78"/>
      <c r="E1485" s="78"/>
      <c r="F1485" s="78"/>
      <c r="G1485" s="78"/>
      <c r="H1485" s="78"/>
    </row>
    <row r="1486" customFormat="false" ht="15" hidden="false" customHeight="false" outlineLevel="0" collapsed="false">
      <c r="A1486" s="78"/>
      <c r="B1486" s="78"/>
      <c r="C1486" s="78"/>
      <c r="D1486" s="78"/>
      <c r="E1486" s="78"/>
      <c r="F1486" s="78"/>
      <c r="G1486" s="78"/>
      <c r="H1486" s="78"/>
    </row>
    <row r="1487" customFormat="false" ht="15" hidden="false" customHeight="false" outlineLevel="0" collapsed="false">
      <c r="A1487" s="78"/>
      <c r="B1487" s="78"/>
      <c r="C1487" s="78"/>
      <c r="D1487" s="78"/>
      <c r="E1487" s="78"/>
      <c r="F1487" s="78"/>
      <c r="G1487" s="78"/>
      <c r="H1487" s="78"/>
    </row>
    <row r="1488" customFormat="false" ht="15" hidden="false" customHeight="false" outlineLevel="0" collapsed="false">
      <c r="A1488" s="78"/>
      <c r="B1488" s="78"/>
      <c r="C1488" s="78"/>
      <c r="D1488" s="78"/>
      <c r="E1488" s="78"/>
      <c r="F1488" s="78"/>
      <c r="G1488" s="78"/>
      <c r="H1488" s="78"/>
    </row>
    <row r="1489" customFormat="false" ht="15" hidden="false" customHeight="false" outlineLevel="0" collapsed="false">
      <c r="A1489" s="78"/>
      <c r="B1489" s="78"/>
      <c r="C1489" s="78"/>
      <c r="D1489" s="78"/>
      <c r="E1489" s="78"/>
      <c r="F1489" s="78"/>
      <c r="G1489" s="78"/>
      <c r="H1489" s="78"/>
    </row>
    <row r="1490" customFormat="false" ht="15" hidden="false" customHeight="false" outlineLevel="0" collapsed="false">
      <c r="A1490" s="78"/>
      <c r="B1490" s="78"/>
      <c r="C1490" s="78"/>
      <c r="D1490" s="78"/>
      <c r="E1490" s="78"/>
      <c r="F1490" s="78"/>
      <c r="G1490" s="78"/>
      <c r="H1490" s="78"/>
    </row>
    <row r="1491" customFormat="false" ht="15" hidden="false" customHeight="false" outlineLevel="0" collapsed="false">
      <c r="A1491" s="78"/>
      <c r="B1491" s="78"/>
      <c r="C1491" s="78"/>
      <c r="D1491" s="78"/>
      <c r="E1491" s="78"/>
      <c r="F1491" s="78"/>
      <c r="G1491" s="78"/>
      <c r="H1491" s="78"/>
    </row>
    <row r="1492" customFormat="false" ht="15" hidden="false" customHeight="false" outlineLevel="0" collapsed="false">
      <c r="A1492" s="78"/>
      <c r="B1492" s="78"/>
      <c r="C1492" s="78"/>
      <c r="D1492" s="78"/>
      <c r="E1492" s="78"/>
      <c r="F1492" s="78"/>
      <c r="G1492" s="78"/>
      <c r="H1492" s="78"/>
    </row>
    <row r="1493" customFormat="false" ht="15" hidden="false" customHeight="false" outlineLevel="0" collapsed="false">
      <c r="A1493" s="78"/>
      <c r="B1493" s="78"/>
      <c r="C1493" s="78"/>
      <c r="D1493" s="78"/>
      <c r="E1493" s="78"/>
      <c r="F1493" s="78"/>
      <c r="G1493" s="78"/>
      <c r="H1493" s="78"/>
    </row>
    <row r="1494" customFormat="false" ht="15" hidden="false" customHeight="false" outlineLevel="0" collapsed="false">
      <c r="A1494" s="78"/>
      <c r="B1494" s="78"/>
      <c r="C1494" s="78"/>
      <c r="D1494" s="78"/>
      <c r="E1494" s="78"/>
      <c r="F1494" s="78"/>
      <c r="G1494" s="78"/>
      <c r="H1494" s="78"/>
    </row>
    <row r="1495" customFormat="false" ht="15" hidden="false" customHeight="false" outlineLevel="0" collapsed="false">
      <c r="A1495" s="78"/>
      <c r="B1495" s="78"/>
      <c r="C1495" s="78"/>
      <c r="D1495" s="78"/>
      <c r="E1495" s="78"/>
      <c r="F1495" s="78"/>
      <c r="G1495" s="78"/>
      <c r="H1495" s="78"/>
    </row>
    <row r="1496" customFormat="false" ht="15" hidden="false" customHeight="false" outlineLevel="0" collapsed="false">
      <c r="A1496" s="78"/>
      <c r="B1496" s="78"/>
      <c r="C1496" s="78"/>
      <c r="D1496" s="78"/>
      <c r="E1496" s="78"/>
      <c r="F1496" s="78"/>
      <c r="G1496" s="78"/>
      <c r="H1496" s="78"/>
    </row>
    <row r="1497" customFormat="false" ht="15" hidden="false" customHeight="false" outlineLevel="0" collapsed="false">
      <c r="A1497" s="78"/>
      <c r="B1497" s="78"/>
      <c r="C1497" s="78"/>
      <c r="D1497" s="78"/>
      <c r="E1497" s="78"/>
      <c r="F1497" s="78"/>
      <c r="G1497" s="78"/>
      <c r="H1497" s="78"/>
    </row>
    <row r="1498" customFormat="false" ht="15" hidden="false" customHeight="false" outlineLevel="0" collapsed="false">
      <c r="A1498" s="78"/>
      <c r="B1498" s="78"/>
      <c r="C1498" s="78"/>
      <c r="D1498" s="78"/>
      <c r="E1498" s="78"/>
      <c r="F1498" s="78"/>
      <c r="G1498" s="78"/>
      <c r="H1498" s="78"/>
    </row>
    <row r="1499" customFormat="false" ht="15" hidden="false" customHeight="false" outlineLevel="0" collapsed="false">
      <c r="A1499" s="78"/>
      <c r="B1499" s="78"/>
      <c r="C1499" s="78"/>
      <c r="D1499" s="78"/>
      <c r="E1499" s="78"/>
      <c r="F1499" s="78"/>
      <c r="G1499" s="78"/>
      <c r="H1499" s="78"/>
    </row>
    <row r="1500" customFormat="false" ht="15" hidden="false" customHeight="false" outlineLevel="0" collapsed="false">
      <c r="A1500" s="78"/>
      <c r="B1500" s="78"/>
      <c r="C1500" s="78"/>
      <c r="D1500" s="78"/>
      <c r="E1500" s="78"/>
      <c r="F1500" s="78"/>
      <c r="G1500" s="78"/>
      <c r="H1500" s="78"/>
    </row>
    <row r="1501" customFormat="false" ht="15" hidden="false" customHeight="false" outlineLevel="0" collapsed="false">
      <c r="A1501" s="78"/>
      <c r="B1501" s="78"/>
      <c r="C1501" s="78"/>
      <c r="D1501" s="78"/>
      <c r="E1501" s="78"/>
      <c r="F1501" s="78"/>
      <c r="G1501" s="78"/>
      <c r="H1501" s="78"/>
    </row>
    <row r="1502" customFormat="false" ht="15" hidden="false" customHeight="false" outlineLevel="0" collapsed="false">
      <c r="A1502" s="78"/>
      <c r="B1502" s="78"/>
      <c r="C1502" s="78"/>
      <c r="D1502" s="78"/>
      <c r="E1502" s="78"/>
      <c r="F1502" s="78"/>
      <c r="G1502" s="78"/>
      <c r="H1502" s="78"/>
    </row>
    <row r="1503" customFormat="false" ht="15" hidden="false" customHeight="false" outlineLevel="0" collapsed="false">
      <c r="A1503" s="78"/>
      <c r="B1503" s="78"/>
      <c r="C1503" s="78"/>
      <c r="D1503" s="78"/>
      <c r="E1503" s="78"/>
      <c r="F1503" s="78"/>
      <c r="G1503" s="78"/>
      <c r="H1503" s="78"/>
    </row>
    <row r="1504" customFormat="false" ht="15" hidden="false" customHeight="false" outlineLevel="0" collapsed="false">
      <c r="A1504" s="78"/>
      <c r="B1504" s="78"/>
      <c r="C1504" s="78"/>
      <c r="D1504" s="78"/>
      <c r="E1504" s="78"/>
      <c r="F1504" s="78"/>
      <c r="G1504" s="78"/>
      <c r="H1504" s="78"/>
    </row>
    <row r="1505" customFormat="false" ht="15" hidden="false" customHeight="false" outlineLevel="0" collapsed="false">
      <c r="A1505" s="78"/>
      <c r="B1505" s="78"/>
      <c r="C1505" s="78"/>
      <c r="D1505" s="78"/>
      <c r="E1505" s="78"/>
      <c r="F1505" s="78"/>
      <c r="G1505" s="78"/>
      <c r="H1505" s="78"/>
    </row>
    <row r="1506" customFormat="false" ht="15" hidden="false" customHeight="false" outlineLevel="0" collapsed="false">
      <c r="A1506" s="78"/>
      <c r="B1506" s="78"/>
      <c r="C1506" s="78"/>
      <c r="D1506" s="78"/>
      <c r="E1506" s="78"/>
      <c r="F1506" s="78"/>
      <c r="G1506" s="78"/>
      <c r="H1506" s="78"/>
    </row>
    <row r="1507" customFormat="false" ht="15" hidden="false" customHeight="false" outlineLevel="0" collapsed="false">
      <c r="A1507" s="78"/>
      <c r="B1507" s="78"/>
      <c r="C1507" s="78"/>
      <c r="D1507" s="78"/>
      <c r="E1507" s="78"/>
      <c r="F1507" s="78"/>
      <c r="G1507" s="78"/>
      <c r="H1507" s="78"/>
    </row>
    <row r="1508" customFormat="false" ht="15" hidden="false" customHeight="false" outlineLevel="0" collapsed="false">
      <c r="A1508" s="78"/>
      <c r="B1508" s="78"/>
      <c r="C1508" s="78"/>
      <c r="D1508" s="78"/>
      <c r="E1508" s="78"/>
      <c r="F1508" s="78"/>
      <c r="G1508" s="78"/>
      <c r="H1508" s="78"/>
    </row>
    <row r="1509" customFormat="false" ht="15" hidden="false" customHeight="false" outlineLevel="0" collapsed="false">
      <c r="A1509" s="78"/>
      <c r="B1509" s="78"/>
      <c r="C1509" s="78"/>
      <c r="D1509" s="78"/>
      <c r="E1509" s="78"/>
      <c r="F1509" s="78"/>
      <c r="G1509" s="78"/>
      <c r="H1509" s="78"/>
    </row>
    <row r="1510" customFormat="false" ht="15" hidden="false" customHeight="false" outlineLevel="0" collapsed="false">
      <c r="A1510" s="78"/>
      <c r="B1510" s="78"/>
      <c r="C1510" s="78"/>
      <c r="D1510" s="78"/>
      <c r="E1510" s="78"/>
      <c r="F1510" s="78"/>
      <c r="G1510" s="78"/>
      <c r="H1510" s="78"/>
    </row>
    <row r="1511" customFormat="false" ht="15" hidden="false" customHeight="false" outlineLevel="0" collapsed="false">
      <c r="A1511" s="78"/>
      <c r="B1511" s="78"/>
      <c r="C1511" s="78"/>
      <c r="D1511" s="78"/>
      <c r="E1511" s="78"/>
      <c r="F1511" s="78"/>
      <c r="G1511" s="78"/>
      <c r="H1511" s="78"/>
    </row>
    <row r="1512" customFormat="false" ht="15" hidden="false" customHeight="false" outlineLevel="0" collapsed="false">
      <c r="A1512" s="78"/>
      <c r="B1512" s="78"/>
      <c r="C1512" s="78"/>
      <c r="D1512" s="78"/>
      <c r="E1512" s="78"/>
      <c r="F1512" s="78"/>
      <c r="G1512" s="78"/>
      <c r="H1512" s="78"/>
    </row>
    <row r="1513" customFormat="false" ht="15" hidden="false" customHeight="false" outlineLevel="0" collapsed="false">
      <c r="A1513" s="78"/>
      <c r="B1513" s="78"/>
      <c r="C1513" s="78"/>
      <c r="D1513" s="78"/>
      <c r="E1513" s="78"/>
      <c r="F1513" s="78"/>
      <c r="G1513" s="78"/>
      <c r="H1513" s="78"/>
    </row>
    <row r="1514" customFormat="false" ht="15" hidden="false" customHeight="false" outlineLevel="0" collapsed="false">
      <c r="A1514" s="78"/>
      <c r="B1514" s="78"/>
      <c r="C1514" s="78"/>
      <c r="D1514" s="78"/>
      <c r="E1514" s="78"/>
      <c r="F1514" s="78"/>
      <c r="G1514" s="78"/>
      <c r="H1514" s="78"/>
    </row>
    <row r="1515" customFormat="false" ht="15" hidden="false" customHeight="false" outlineLevel="0" collapsed="false">
      <c r="A1515" s="78"/>
      <c r="B1515" s="78"/>
      <c r="C1515" s="78"/>
      <c r="D1515" s="78"/>
      <c r="E1515" s="78"/>
      <c r="F1515" s="78"/>
      <c r="G1515" s="78"/>
      <c r="H1515" s="78"/>
    </row>
    <row r="1516" customFormat="false" ht="15" hidden="false" customHeight="false" outlineLevel="0" collapsed="false">
      <c r="A1516" s="78"/>
      <c r="B1516" s="78"/>
      <c r="C1516" s="78"/>
      <c r="D1516" s="78"/>
      <c r="E1516" s="78"/>
      <c r="F1516" s="78"/>
      <c r="G1516" s="78"/>
      <c r="H1516" s="78"/>
    </row>
    <row r="1517" customFormat="false" ht="15" hidden="false" customHeight="false" outlineLevel="0" collapsed="false">
      <c r="A1517" s="78"/>
      <c r="B1517" s="78"/>
      <c r="C1517" s="78"/>
      <c r="D1517" s="78"/>
      <c r="E1517" s="78"/>
      <c r="F1517" s="78"/>
      <c r="G1517" s="78"/>
      <c r="H1517" s="78"/>
    </row>
    <row r="1518" customFormat="false" ht="15" hidden="false" customHeight="false" outlineLevel="0" collapsed="false">
      <c r="A1518" s="78"/>
      <c r="B1518" s="78"/>
      <c r="C1518" s="78"/>
      <c r="D1518" s="78"/>
      <c r="E1518" s="78"/>
      <c r="F1518" s="78"/>
      <c r="G1518" s="78"/>
      <c r="H1518" s="78"/>
    </row>
    <row r="1519" customFormat="false" ht="15" hidden="false" customHeight="false" outlineLevel="0" collapsed="false">
      <c r="A1519" s="78"/>
      <c r="B1519" s="78"/>
      <c r="C1519" s="78"/>
      <c r="D1519" s="78"/>
      <c r="E1519" s="78"/>
      <c r="F1519" s="78"/>
      <c r="G1519" s="78"/>
      <c r="H1519" s="78"/>
    </row>
    <row r="1520" customFormat="false" ht="15" hidden="false" customHeight="false" outlineLevel="0" collapsed="false">
      <c r="A1520" s="78"/>
      <c r="B1520" s="78"/>
      <c r="C1520" s="78"/>
      <c r="D1520" s="78"/>
      <c r="E1520" s="78"/>
      <c r="F1520" s="78"/>
      <c r="G1520" s="78"/>
      <c r="H1520" s="78"/>
    </row>
    <row r="1521" customFormat="false" ht="15" hidden="false" customHeight="false" outlineLevel="0" collapsed="false">
      <c r="A1521" s="78"/>
      <c r="B1521" s="78"/>
      <c r="C1521" s="78"/>
      <c r="D1521" s="78"/>
      <c r="E1521" s="78"/>
      <c r="F1521" s="78"/>
      <c r="G1521" s="78"/>
      <c r="H1521" s="78"/>
    </row>
    <row r="1522" customFormat="false" ht="15" hidden="false" customHeight="false" outlineLevel="0" collapsed="false">
      <c r="A1522" s="78"/>
      <c r="B1522" s="78"/>
      <c r="C1522" s="78"/>
      <c r="D1522" s="78"/>
      <c r="E1522" s="78"/>
      <c r="F1522" s="78"/>
      <c r="G1522" s="78"/>
      <c r="H1522" s="78"/>
    </row>
    <row r="1523" customFormat="false" ht="15" hidden="false" customHeight="false" outlineLevel="0" collapsed="false">
      <c r="A1523" s="78"/>
      <c r="B1523" s="78"/>
      <c r="C1523" s="78"/>
      <c r="D1523" s="78"/>
      <c r="E1523" s="78"/>
      <c r="F1523" s="78"/>
      <c r="G1523" s="78"/>
      <c r="H1523" s="78"/>
    </row>
    <row r="1524" customFormat="false" ht="15" hidden="false" customHeight="false" outlineLevel="0" collapsed="false">
      <c r="A1524" s="78"/>
      <c r="B1524" s="78"/>
      <c r="C1524" s="78"/>
      <c r="D1524" s="78"/>
      <c r="E1524" s="78"/>
      <c r="F1524" s="78"/>
      <c r="G1524" s="78"/>
      <c r="H1524" s="78"/>
    </row>
    <row r="1525" customFormat="false" ht="15" hidden="false" customHeight="false" outlineLevel="0" collapsed="false">
      <c r="A1525" s="78"/>
      <c r="B1525" s="78"/>
      <c r="C1525" s="78"/>
      <c r="D1525" s="78"/>
      <c r="E1525" s="78"/>
      <c r="F1525" s="78"/>
      <c r="G1525" s="78"/>
      <c r="H1525" s="78"/>
    </row>
    <row r="1526" customFormat="false" ht="15" hidden="false" customHeight="false" outlineLevel="0" collapsed="false">
      <c r="A1526" s="78"/>
      <c r="B1526" s="78"/>
      <c r="C1526" s="78"/>
      <c r="D1526" s="78"/>
      <c r="E1526" s="78"/>
      <c r="F1526" s="78"/>
      <c r="G1526" s="78"/>
      <c r="H1526" s="78"/>
    </row>
    <row r="1527" customFormat="false" ht="15" hidden="false" customHeight="false" outlineLevel="0" collapsed="false">
      <c r="A1527" s="78"/>
      <c r="B1527" s="78"/>
      <c r="C1527" s="78"/>
      <c r="D1527" s="78"/>
      <c r="E1527" s="78"/>
      <c r="F1527" s="78"/>
      <c r="G1527" s="78"/>
      <c r="H1527" s="78"/>
    </row>
    <row r="1528" customFormat="false" ht="15" hidden="false" customHeight="false" outlineLevel="0" collapsed="false">
      <c r="A1528" s="78"/>
      <c r="B1528" s="78"/>
      <c r="C1528" s="78"/>
      <c r="D1528" s="78"/>
      <c r="E1528" s="78"/>
      <c r="F1528" s="78"/>
      <c r="G1528" s="78"/>
      <c r="H1528" s="78"/>
    </row>
    <row r="1529" customFormat="false" ht="15" hidden="false" customHeight="false" outlineLevel="0" collapsed="false">
      <c r="A1529" s="78"/>
      <c r="B1529" s="78"/>
      <c r="C1529" s="78"/>
      <c r="D1529" s="78"/>
      <c r="E1529" s="78"/>
      <c r="F1529" s="78"/>
      <c r="G1529" s="78"/>
      <c r="H1529" s="78"/>
    </row>
    <row r="1530" customFormat="false" ht="15" hidden="false" customHeight="false" outlineLevel="0" collapsed="false">
      <c r="A1530" s="78"/>
      <c r="B1530" s="78"/>
      <c r="C1530" s="78"/>
      <c r="D1530" s="78"/>
      <c r="E1530" s="78"/>
      <c r="F1530" s="78"/>
      <c r="G1530" s="78"/>
      <c r="H1530" s="78"/>
    </row>
    <row r="1531" customFormat="false" ht="15" hidden="false" customHeight="false" outlineLevel="0" collapsed="false">
      <c r="A1531" s="78"/>
      <c r="B1531" s="78"/>
      <c r="C1531" s="78"/>
      <c r="D1531" s="78"/>
      <c r="E1531" s="78"/>
      <c r="F1531" s="78"/>
      <c r="G1531" s="78"/>
      <c r="H1531" s="78"/>
    </row>
    <row r="1532" customFormat="false" ht="15" hidden="false" customHeight="false" outlineLevel="0" collapsed="false">
      <c r="A1532" s="78"/>
      <c r="B1532" s="78"/>
      <c r="C1532" s="78"/>
      <c r="D1532" s="78"/>
      <c r="E1532" s="78"/>
      <c r="F1532" s="78"/>
      <c r="G1532" s="78"/>
      <c r="H1532" s="78"/>
    </row>
    <row r="1533" customFormat="false" ht="15" hidden="false" customHeight="false" outlineLevel="0" collapsed="false">
      <c r="A1533" s="78"/>
      <c r="B1533" s="78"/>
      <c r="C1533" s="78"/>
      <c r="D1533" s="78"/>
      <c r="E1533" s="78"/>
      <c r="F1533" s="78"/>
      <c r="G1533" s="78"/>
      <c r="H1533" s="78"/>
    </row>
    <row r="1534" customFormat="false" ht="15" hidden="false" customHeight="false" outlineLevel="0" collapsed="false">
      <c r="A1534" s="78"/>
      <c r="B1534" s="78"/>
      <c r="C1534" s="78"/>
      <c r="D1534" s="78"/>
      <c r="E1534" s="78"/>
      <c r="F1534" s="78"/>
      <c r="G1534" s="78"/>
      <c r="H1534" s="78"/>
    </row>
    <row r="1535" customFormat="false" ht="15" hidden="false" customHeight="false" outlineLevel="0" collapsed="false">
      <c r="A1535" s="78"/>
      <c r="B1535" s="78"/>
      <c r="C1535" s="78"/>
      <c r="D1535" s="78"/>
      <c r="E1535" s="78"/>
      <c r="F1535" s="78"/>
      <c r="G1535" s="78"/>
      <c r="H1535" s="78"/>
    </row>
    <row r="1536" customFormat="false" ht="15" hidden="false" customHeight="false" outlineLevel="0" collapsed="false">
      <c r="A1536" s="78"/>
      <c r="B1536" s="78"/>
      <c r="C1536" s="78"/>
      <c r="D1536" s="78"/>
      <c r="E1536" s="78"/>
      <c r="F1536" s="78"/>
      <c r="G1536" s="78"/>
      <c r="H1536" s="78"/>
    </row>
    <row r="1537" customFormat="false" ht="15" hidden="false" customHeight="false" outlineLevel="0" collapsed="false">
      <c r="A1537" s="78"/>
      <c r="B1537" s="78"/>
      <c r="C1537" s="78"/>
      <c r="D1537" s="78"/>
      <c r="E1537" s="78"/>
      <c r="F1537" s="78"/>
      <c r="G1537" s="78"/>
      <c r="H1537" s="78"/>
    </row>
    <row r="1538" customFormat="false" ht="15" hidden="false" customHeight="false" outlineLevel="0" collapsed="false">
      <c r="A1538" s="78"/>
      <c r="B1538" s="78"/>
      <c r="C1538" s="78"/>
      <c r="D1538" s="78"/>
      <c r="E1538" s="78"/>
      <c r="F1538" s="78"/>
      <c r="G1538" s="78"/>
      <c r="H1538" s="78"/>
    </row>
    <row r="1539" customFormat="false" ht="15" hidden="false" customHeight="false" outlineLevel="0" collapsed="false">
      <c r="A1539" s="78"/>
      <c r="B1539" s="78"/>
      <c r="C1539" s="78"/>
      <c r="D1539" s="78"/>
      <c r="E1539" s="78"/>
      <c r="F1539" s="78"/>
      <c r="G1539" s="78"/>
      <c r="H1539" s="78"/>
    </row>
    <row r="1540" customFormat="false" ht="15" hidden="false" customHeight="false" outlineLevel="0" collapsed="false">
      <c r="A1540" s="78"/>
      <c r="B1540" s="78"/>
      <c r="C1540" s="78"/>
      <c r="D1540" s="78"/>
      <c r="E1540" s="78"/>
      <c r="F1540" s="78"/>
      <c r="G1540" s="78"/>
      <c r="H1540" s="78"/>
    </row>
    <row r="1541" customFormat="false" ht="15" hidden="false" customHeight="false" outlineLevel="0" collapsed="false">
      <c r="A1541" s="78"/>
      <c r="B1541" s="78"/>
      <c r="C1541" s="78"/>
      <c r="D1541" s="78"/>
      <c r="E1541" s="78"/>
      <c r="F1541" s="78"/>
      <c r="G1541" s="78"/>
      <c r="H1541" s="78"/>
    </row>
    <row r="1542" customFormat="false" ht="15" hidden="false" customHeight="false" outlineLevel="0" collapsed="false">
      <c r="A1542" s="78"/>
      <c r="B1542" s="78"/>
      <c r="C1542" s="78"/>
      <c r="D1542" s="78"/>
      <c r="E1542" s="78"/>
      <c r="F1542" s="78"/>
      <c r="G1542" s="78"/>
      <c r="H1542" s="78"/>
    </row>
    <row r="1543" customFormat="false" ht="15" hidden="false" customHeight="false" outlineLevel="0" collapsed="false">
      <c r="A1543" s="78"/>
      <c r="B1543" s="78"/>
      <c r="C1543" s="78"/>
      <c r="D1543" s="78"/>
      <c r="E1543" s="78"/>
      <c r="F1543" s="78"/>
      <c r="G1543" s="78"/>
      <c r="H1543" s="78"/>
    </row>
    <row r="1544" customFormat="false" ht="15" hidden="false" customHeight="false" outlineLevel="0" collapsed="false">
      <c r="A1544" s="78"/>
      <c r="B1544" s="78"/>
      <c r="C1544" s="78"/>
      <c r="D1544" s="78"/>
      <c r="E1544" s="78"/>
      <c r="F1544" s="78"/>
      <c r="G1544" s="78"/>
      <c r="H1544" s="78"/>
    </row>
    <row r="1545" customFormat="false" ht="15" hidden="false" customHeight="false" outlineLevel="0" collapsed="false">
      <c r="A1545" s="78"/>
      <c r="B1545" s="78"/>
      <c r="C1545" s="78"/>
      <c r="D1545" s="78"/>
      <c r="E1545" s="78"/>
      <c r="F1545" s="78"/>
      <c r="G1545" s="78"/>
      <c r="H1545" s="78"/>
    </row>
    <row r="1546" customFormat="false" ht="15" hidden="false" customHeight="false" outlineLevel="0" collapsed="false">
      <c r="A1546" s="78"/>
      <c r="B1546" s="78"/>
      <c r="C1546" s="78"/>
      <c r="D1546" s="78"/>
      <c r="E1546" s="78"/>
      <c r="F1546" s="78"/>
      <c r="G1546" s="78"/>
      <c r="H1546" s="78"/>
    </row>
    <row r="1547" customFormat="false" ht="15" hidden="false" customHeight="false" outlineLevel="0" collapsed="false">
      <c r="A1547" s="78"/>
      <c r="B1547" s="78"/>
      <c r="C1547" s="78"/>
      <c r="D1547" s="78"/>
      <c r="E1547" s="78"/>
      <c r="F1547" s="78"/>
      <c r="G1547" s="78"/>
      <c r="H1547" s="78"/>
    </row>
    <row r="1548" customFormat="false" ht="15" hidden="false" customHeight="false" outlineLevel="0" collapsed="false">
      <c r="A1548" s="78"/>
      <c r="B1548" s="78"/>
      <c r="C1548" s="78"/>
      <c r="D1548" s="78"/>
      <c r="E1548" s="78"/>
      <c r="F1548" s="78"/>
      <c r="G1548" s="78"/>
      <c r="H1548" s="78"/>
    </row>
    <row r="1549" customFormat="false" ht="15" hidden="false" customHeight="false" outlineLevel="0" collapsed="false">
      <c r="A1549" s="78"/>
      <c r="B1549" s="78"/>
      <c r="C1549" s="78"/>
      <c r="D1549" s="78"/>
      <c r="E1549" s="78"/>
      <c r="F1549" s="78"/>
      <c r="G1549" s="78"/>
      <c r="H1549" s="78"/>
    </row>
    <row r="1550" customFormat="false" ht="15" hidden="false" customHeight="false" outlineLevel="0" collapsed="false">
      <c r="A1550" s="78"/>
      <c r="B1550" s="78"/>
      <c r="C1550" s="78"/>
      <c r="D1550" s="78"/>
      <c r="E1550" s="78"/>
      <c r="F1550" s="78"/>
      <c r="G1550" s="78"/>
      <c r="H1550" s="78"/>
    </row>
    <row r="1551" customFormat="false" ht="15" hidden="false" customHeight="false" outlineLevel="0" collapsed="false">
      <c r="A1551" s="78"/>
      <c r="B1551" s="78"/>
      <c r="C1551" s="78"/>
      <c r="D1551" s="78"/>
      <c r="E1551" s="78"/>
      <c r="F1551" s="78"/>
      <c r="G1551" s="78"/>
      <c r="H1551" s="78"/>
    </row>
    <row r="1552" customFormat="false" ht="15" hidden="false" customHeight="false" outlineLevel="0" collapsed="false">
      <c r="A1552" s="78"/>
      <c r="B1552" s="78"/>
      <c r="C1552" s="78"/>
      <c r="D1552" s="78"/>
      <c r="E1552" s="78"/>
      <c r="F1552" s="78"/>
      <c r="G1552" s="78"/>
      <c r="H1552" s="78"/>
    </row>
    <row r="1553" customFormat="false" ht="15" hidden="false" customHeight="false" outlineLevel="0" collapsed="false">
      <c r="A1553" s="78"/>
      <c r="B1553" s="78"/>
      <c r="C1553" s="78"/>
      <c r="D1553" s="78"/>
      <c r="E1553" s="78"/>
      <c r="F1553" s="78"/>
      <c r="G1553" s="78"/>
      <c r="H1553" s="78"/>
    </row>
    <row r="1554" customFormat="false" ht="15" hidden="false" customHeight="false" outlineLevel="0" collapsed="false">
      <c r="A1554" s="78"/>
      <c r="B1554" s="78"/>
      <c r="C1554" s="78"/>
      <c r="D1554" s="78"/>
      <c r="E1554" s="78"/>
      <c r="F1554" s="78"/>
      <c r="G1554" s="78"/>
      <c r="H1554" s="78"/>
    </row>
    <row r="1555" customFormat="false" ht="15" hidden="false" customHeight="false" outlineLevel="0" collapsed="false">
      <c r="A1555" s="78"/>
      <c r="B1555" s="78"/>
      <c r="C1555" s="78"/>
      <c r="D1555" s="78"/>
      <c r="E1555" s="78"/>
      <c r="F1555" s="78"/>
      <c r="G1555" s="78"/>
      <c r="H1555" s="78"/>
    </row>
    <row r="1556" customFormat="false" ht="15" hidden="false" customHeight="false" outlineLevel="0" collapsed="false">
      <c r="A1556" s="78"/>
      <c r="B1556" s="78"/>
      <c r="C1556" s="78"/>
      <c r="D1556" s="78"/>
      <c r="E1556" s="78"/>
      <c r="F1556" s="78"/>
      <c r="G1556" s="78"/>
      <c r="H1556" s="78"/>
    </row>
    <row r="1557" customFormat="false" ht="15" hidden="false" customHeight="false" outlineLevel="0" collapsed="false">
      <c r="A1557" s="78"/>
      <c r="B1557" s="78"/>
      <c r="C1557" s="78"/>
      <c r="D1557" s="78"/>
      <c r="E1557" s="78"/>
      <c r="F1557" s="78"/>
      <c r="G1557" s="78"/>
      <c r="H1557" s="78"/>
    </row>
    <row r="1558" customFormat="false" ht="15" hidden="false" customHeight="false" outlineLevel="0" collapsed="false">
      <c r="A1558" s="78"/>
      <c r="B1558" s="78"/>
      <c r="C1558" s="78"/>
      <c r="D1558" s="78"/>
      <c r="E1558" s="78"/>
      <c r="F1558" s="78"/>
      <c r="G1558" s="78"/>
      <c r="H1558" s="78"/>
    </row>
    <row r="1559" customFormat="false" ht="15" hidden="false" customHeight="false" outlineLevel="0" collapsed="false">
      <c r="A1559" s="78"/>
      <c r="B1559" s="78"/>
      <c r="C1559" s="78"/>
      <c r="D1559" s="78"/>
      <c r="E1559" s="78"/>
      <c r="F1559" s="78"/>
      <c r="G1559" s="78"/>
      <c r="H1559" s="78"/>
    </row>
    <row r="1560" customFormat="false" ht="15" hidden="false" customHeight="false" outlineLevel="0" collapsed="false">
      <c r="A1560" s="78"/>
      <c r="B1560" s="78"/>
      <c r="C1560" s="78"/>
      <c r="D1560" s="78"/>
      <c r="E1560" s="78"/>
      <c r="F1560" s="78"/>
      <c r="G1560" s="78"/>
      <c r="H1560" s="78"/>
    </row>
    <row r="1561" customFormat="false" ht="15" hidden="false" customHeight="false" outlineLevel="0" collapsed="false">
      <c r="A1561" s="78"/>
      <c r="B1561" s="78"/>
      <c r="C1561" s="78"/>
      <c r="D1561" s="78"/>
      <c r="E1561" s="78"/>
      <c r="F1561" s="78"/>
      <c r="G1561" s="78"/>
      <c r="H1561" s="78"/>
    </row>
    <row r="1562" customFormat="false" ht="15" hidden="false" customHeight="false" outlineLevel="0" collapsed="false">
      <c r="A1562" s="78"/>
      <c r="B1562" s="78"/>
      <c r="C1562" s="78"/>
      <c r="D1562" s="78"/>
      <c r="E1562" s="78"/>
      <c r="F1562" s="78"/>
      <c r="G1562" s="78"/>
      <c r="H1562" s="78"/>
    </row>
    <row r="1563" customFormat="false" ht="15" hidden="false" customHeight="false" outlineLevel="0" collapsed="false">
      <c r="A1563" s="78"/>
      <c r="B1563" s="78"/>
      <c r="C1563" s="78"/>
      <c r="D1563" s="78"/>
      <c r="E1563" s="78"/>
      <c r="F1563" s="78"/>
      <c r="G1563" s="78"/>
      <c r="H1563" s="78"/>
    </row>
    <row r="1564" customFormat="false" ht="15" hidden="false" customHeight="false" outlineLevel="0" collapsed="false">
      <c r="A1564" s="78"/>
      <c r="B1564" s="78"/>
      <c r="C1564" s="78"/>
      <c r="D1564" s="78"/>
      <c r="E1564" s="78"/>
      <c r="F1564" s="78"/>
      <c r="G1564" s="78"/>
      <c r="H1564" s="78"/>
    </row>
    <row r="1565" customFormat="false" ht="15" hidden="false" customHeight="false" outlineLevel="0" collapsed="false">
      <c r="A1565" s="78"/>
      <c r="B1565" s="78"/>
      <c r="C1565" s="78"/>
      <c r="D1565" s="78"/>
      <c r="E1565" s="78"/>
      <c r="F1565" s="78"/>
      <c r="G1565" s="78"/>
      <c r="H1565" s="78"/>
    </row>
    <row r="1566" customFormat="false" ht="15" hidden="false" customHeight="false" outlineLevel="0" collapsed="false">
      <c r="A1566" s="78"/>
      <c r="B1566" s="78"/>
      <c r="C1566" s="78"/>
      <c r="D1566" s="78"/>
      <c r="E1566" s="78"/>
      <c r="F1566" s="78"/>
      <c r="G1566" s="78"/>
      <c r="H1566" s="78"/>
    </row>
    <row r="1567" customFormat="false" ht="15" hidden="false" customHeight="false" outlineLevel="0" collapsed="false">
      <c r="A1567" s="78"/>
      <c r="B1567" s="78"/>
      <c r="C1567" s="78"/>
      <c r="D1567" s="78"/>
      <c r="E1567" s="78"/>
      <c r="F1567" s="78"/>
      <c r="G1567" s="78"/>
      <c r="H1567" s="78"/>
    </row>
    <row r="1568" customFormat="false" ht="15" hidden="false" customHeight="false" outlineLevel="0" collapsed="false">
      <c r="A1568" s="78"/>
      <c r="B1568" s="78"/>
      <c r="C1568" s="78"/>
      <c r="D1568" s="78"/>
      <c r="E1568" s="78"/>
      <c r="F1568" s="78"/>
      <c r="G1568" s="78"/>
      <c r="H1568" s="78"/>
    </row>
    <row r="1569" customFormat="false" ht="15" hidden="false" customHeight="false" outlineLevel="0" collapsed="false">
      <c r="A1569" s="78"/>
      <c r="B1569" s="78"/>
      <c r="C1569" s="78"/>
      <c r="D1569" s="78"/>
      <c r="E1569" s="78"/>
      <c r="F1569" s="78"/>
      <c r="G1569" s="78"/>
      <c r="H1569" s="78"/>
    </row>
    <row r="1570" customFormat="false" ht="15" hidden="false" customHeight="false" outlineLevel="0" collapsed="false">
      <c r="A1570" s="78"/>
      <c r="B1570" s="78"/>
      <c r="C1570" s="78"/>
      <c r="D1570" s="78"/>
      <c r="E1570" s="78"/>
      <c r="F1570" s="78"/>
      <c r="G1570" s="78"/>
      <c r="H1570" s="78"/>
    </row>
    <row r="1571" customFormat="false" ht="15" hidden="false" customHeight="false" outlineLevel="0" collapsed="false">
      <c r="A1571" s="78"/>
      <c r="B1571" s="78"/>
      <c r="C1571" s="78"/>
      <c r="D1571" s="78"/>
      <c r="E1571" s="78"/>
      <c r="F1571" s="78"/>
      <c r="G1571" s="78"/>
      <c r="H1571" s="78"/>
    </row>
    <row r="1572" customFormat="false" ht="15" hidden="false" customHeight="false" outlineLevel="0" collapsed="false">
      <c r="A1572" s="78"/>
      <c r="B1572" s="78"/>
      <c r="C1572" s="78"/>
      <c r="D1572" s="78"/>
      <c r="E1572" s="78"/>
      <c r="F1572" s="78"/>
      <c r="G1572" s="78"/>
      <c r="H1572" s="78"/>
    </row>
    <row r="1573" customFormat="false" ht="15" hidden="false" customHeight="false" outlineLevel="0" collapsed="false">
      <c r="A1573" s="78"/>
      <c r="B1573" s="78"/>
      <c r="C1573" s="78"/>
      <c r="D1573" s="78"/>
      <c r="E1573" s="78"/>
      <c r="F1573" s="78"/>
      <c r="G1573" s="78"/>
      <c r="H1573" s="78"/>
    </row>
    <row r="1574" customFormat="false" ht="15" hidden="false" customHeight="false" outlineLevel="0" collapsed="false">
      <c r="A1574" s="78"/>
      <c r="B1574" s="78"/>
      <c r="C1574" s="78"/>
      <c r="D1574" s="78"/>
      <c r="E1574" s="78"/>
      <c r="F1574" s="78"/>
      <c r="G1574" s="78"/>
      <c r="H1574" s="78"/>
    </row>
    <row r="1575" customFormat="false" ht="15" hidden="false" customHeight="false" outlineLevel="0" collapsed="false">
      <c r="A1575" s="78"/>
      <c r="B1575" s="78"/>
      <c r="C1575" s="78"/>
      <c r="D1575" s="78"/>
      <c r="E1575" s="78"/>
      <c r="F1575" s="78"/>
      <c r="G1575" s="78"/>
      <c r="H1575" s="78"/>
    </row>
    <row r="1576" customFormat="false" ht="15" hidden="false" customHeight="false" outlineLevel="0" collapsed="false">
      <c r="A1576" s="78"/>
      <c r="B1576" s="78"/>
      <c r="C1576" s="78"/>
      <c r="D1576" s="78"/>
      <c r="E1576" s="78"/>
      <c r="F1576" s="78"/>
      <c r="G1576" s="78"/>
      <c r="H1576" s="78"/>
    </row>
    <row r="1577" customFormat="false" ht="15" hidden="false" customHeight="false" outlineLevel="0" collapsed="false">
      <c r="A1577" s="78"/>
      <c r="B1577" s="78"/>
      <c r="C1577" s="78"/>
      <c r="D1577" s="78"/>
      <c r="E1577" s="78"/>
      <c r="F1577" s="78"/>
      <c r="G1577" s="78"/>
      <c r="H1577" s="78"/>
    </row>
    <row r="1578" customFormat="false" ht="15" hidden="false" customHeight="false" outlineLevel="0" collapsed="false">
      <c r="A1578" s="78"/>
      <c r="B1578" s="78"/>
      <c r="C1578" s="78"/>
      <c r="D1578" s="78"/>
      <c r="E1578" s="78"/>
      <c r="F1578" s="78"/>
      <c r="G1578" s="78"/>
      <c r="H1578" s="78"/>
    </row>
    <row r="1579" customFormat="false" ht="15" hidden="false" customHeight="false" outlineLevel="0" collapsed="false">
      <c r="A1579" s="78"/>
      <c r="B1579" s="78"/>
      <c r="C1579" s="78"/>
      <c r="D1579" s="78"/>
      <c r="E1579" s="78"/>
      <c r="F1579" s="78"/>
      <c r="G1579" s="78"/>
      <c r="H1579" s="78"/>
    </row>
    <row r="1580" customFormat="false" ht="15" hidden="false" customHeight="false" outlineLevel="0" collapsed="false">
      <c r="A1580" s="78"/>
      <c r="B1580" s="78"/>
      <c r="C1580" s="78"/>
      <c r="D1580" s="78"/>
      <c r="E1580" s="78"/>
      <c r="F1580" s="78"/>
      <c r="G1580" s="78"/>
      <c r="H1580" s="78"/>
    </row>
    <row r="1581" customFormat="false" ht="15" hidden="false" customHeight="false" outlineLevel="0" collapsed="false">
      <c r="A1581" s="78"/>
      <c r="B1581" s="78"/>
      <c r="C1581" s="78"/>
      <c r="D1581" s="78"/>
      <c r="E1581" s="78"/>
      <c r="F1581" s="78"/>
      <c r="G1581" s="78"/>
      <c r="H1581" s="78"/>
    </row>
    <row r="1582" customFormat="false" ht="15" hidden="false" customHeight="false" outlineLevel="0" collapsed="false">
      <c r="A1582" s="78"/>
      <c r="B1582" s="78"/>
      <c r="C1582" s="78"/>
      <c r="D1582" s="78"/>
      <c r="E1582" s="78"/>
      <c r="F1582" s="78"/>
      <c r="G1582" s="78"/>
      <c r="H1582" s="78"/>
    </row>
    <row r="1583" customFormat="false" ht="15" hidden="false" customHeight="false" outlineLevel="0" collapsed="false">
      <c r="A1583" s="78"/>
      <c r="B1583" s="78"/>
      <c r="C1583" s="78"/>
      <c r="D1583" s="78"/>
      <c r="E1583" s="78"/>
      <c r="F1583" s="78"/>
      <c r="G1583" s="78"/>
      <c r="H1583" s="78"/>
    </row>
    <row r="1584" customFormat="false" ht="15" hidden="false" customHeight="false" outlineLevel="0" collapsed="false">
      <c r="A1584" s="78"/>
      <c r="B1584" s="78"/>
      <c r="C1584" s="78"/>
      <c r="D1584" s="78"/>
      <c r="E1584" s="78"/>
      <c r="F1584" s="78"/>
      <c r="G1584" s="78"/>
      <c r="H1584" s="78"/>
    </row>
    <row r="1585" customFormat="false" ht="15" hidden="false" customHeight="false" outlineLevel="0" collapsed="false">
      <c r="A1585" s="78"/>
      <c r="B1585" s="78"/>
      <c r="C1585" s="78"/>
      <c r="D1585" s="78"/>
      <c r="E1585" s="78"/>
      <c r="F1585" s="78"/>
      <c r="G1585" s="78"/>
      <c r="H1585" s="78"/>
    </row>
    <row r="1586" customFormat="false" ht="15" hidden="false" customHeight="false" outlineLevel="0" collapsed="false">
      <c r="A1586" s="78"/>
      <c r="B1586" s="78"/>
      <c r="C1586" s="78"/>
      <c r="D1586" s="78"/>
      <c r="E1586" s="78"/>
      <c r="F1586" s="78"/>
      <c r="G1586" s="78"/>
      <c r="H1586" s="78"/>
    </row>
    <row r="1587" customFormat="false" ht="15" hidden="false" customHeight="false" outlineLevel="0" collapsed="false">
      <c r="A1587" s="78"/>
      <c r="B1587" s="78"/>
      <c r="C1587" s="78"/>
      <c r="D1587" s="78"/>
      <c r="E1587" s="78"/>
      <c r="F1587" s="78"/>
      <c r="G1587" s="78"/>
      <c r="H1587" s="78"/>
    </row>
    <row r="1588" customFormat="false" ht="15" hidden="false" customHeight="false" outlineLevel="0" collapsed="false">
      <c r="A1588" s="78"/>
      <c r="B1588" s="78"/>
      <c r="C1588" s="78"/>
      <c r="D1588" s="78"/>
      <c r="E1588" s="78"/>
      <c r="F1588" s="78"/>
      <c r="G1588" s="78"/>
      <c r="H1588" s="78"/>
    </row>
    <row r="1589" customFormat="false" ht="15" hidden="false" customHeight="false" outlineLevel="0" collapsed="false">
      <c r="A1589" s="78"/>
      <c r="B1589" s="78"/>
      <c r="C1589" s="78"/>
      <c r="D1589" s="78"/>
      <c r="E1589" s="78"/>
      <c r="F1589" s="78"/>
      <c r="G1589" s="78"/>
      <c r="H1589" s="78"/>
    </row>
    <row r="1590" customFormat="false" ht="15" hidden="false" customHeight="false" outlineLevel="0" collapsed="false">
      <c r="A1590" s="78"/>
      <c r="B1590" s="78"/>
      <c r="C1590" s="78"/>
      <c r="D1590" s="78"/>
      <c r="E1590" s="78"/>
      <c r="F1590" s="78"/>
      <c r="G1590" s="78"/>
      <c r="H1590" s="78"/>
    </row>
    <row r="1591" customFormat="false" ht="15" hidden="false" customHeight="false" outlineLevel="0" collapsed="false">
      <c r="A1591" s="78"/>
      <c r="B1591" s="78"/>
      <c r="C1591" s="78"/>
      <c r="D1591" s="78"/>
      <c r="E1591" s="78"/>
      <c r="F1591" s="78"/>
      <c r="G1591" s="78"/>
      <c r="H1591" s="78"/>
    </row>
    <row r="1592" customFormat="false" ht="15" hidden="false" customHeight="false" outlineLevel="0" collapsed="false">
      <c r="A1592" s="78"/>
      <c r="B1592" s="78"/>
      <c r="C1592" s="78"/>
      <c r="D1592" s="78"/>
      <c r="E1592" s="78"/>
      <c r="F1592" s="78"/>
      <c r="G1592" s="78"/>
      <c r="H1592" s="78"/>
    </row>
    <row r="1593" customFormat="false" ht="15" hidden="false" customHeight="false" outlineLevel="0" collapsed="false">
      <c r="A1593" s="78"/>
      <c r="B1593" s="78"/>
      <c r="C1593" s="78"/>
      <c r="D1593" s="78"/>
      <c r="E1593" s="78"/>
      <c r="F1593" s="78"/>
      <c r="G1593" s="78"/>
      <c r="H1593" s="78"/>
    </row>
    <row r="1594" customFormat="false" ht="15" hidden="false" customHeight="false" outlineLevel="0" collapsed="false">
      <c r="A1594" s="78"/>
      <c r="B1594" s="78"/>
      <c r="C1594" s="78"/>
      <c r="D1594" s="78"/>
      <c r="E1594" s="78"/>
      <c r="F1594" s="78"/>
      <c r="G1594" s="78"/>
      <c r="H1594" s="78"/>
    </row>
    <row r="1595" customFormat="false" ht="15" hidden="false" customHeight="false" outlineLevel="0" collapsed="false">
      <c r="A1595" s="78"/>
      <c r="B1595" s="78"/>
      <c r="C1595" s="78"/>
      <c r="D1595" s="78"/>
      <c r="E1595" s="78"/>
      <c r="F1595" s="78"/>
      <c r="G1595" s="78"/>
      <c r="H1595" s="78"/>
    </row>
    <row r="1596" customFormat="false" ht="15" hidden="false" customHeight="false" outlineLevel="0" collapsed="false">
      <c r="A1596" s="78"/>
      <c r="B1596" s="78"/>
      <c r="C1596" s="78"/>
      <c r="D1596" s="78"/>
      <c r="E1596" s="78"/>
      <c r="F1596" s="78"/>
      <c r="G1596" s="78"/>
      <c r="H1596" s="78"/>
    </row>
    <row r="1597" customFormat="false" ht="15" hidden="false" customHeight="false" outlineLevel="0" collapsed="false">
      <c r="A1597" s="78"/>
      <c r="B1597" s="78"/>
      <c r="C1597" s="78"/>
      <c r="D1597" s="78"/>
      <c r="E1597" s="78"/>
      <c r="F1597" s="78"/>
      <c r="G1597" s="78"/>
      <c r="H1597" s="78"/>
    </row>
    <row r="1598" customFormat="false" ht="15" hidden="false" customHeight="false" outlineLevel="0" collapsed="false">
      <c r="A1598" s="78"/>
      <c r="B1598" s="78"/>
      <c r="C1598" s="78"/>
      <c r="D1598" s="78"/>
      <c r="E1598" s="78"/>
      <c r="F1598" s="78"/>
      <c r="G1598" s="78"/>
      <c r="H1598" s="78"/>
    </row>
    <row r="1599" customFormat="false" ht="15" hidden="false" customHeight="false" outlineLevel="0" collapsed="false">
      <c r="A1599" s="78"/>
      <c r="B1599" s="78"/>
      <c r="C1599" s="78"/>
      <c r="D1599" s="78"/>
      <c r="E1599" s="78"/>
      <c r="F1599" s="78"/>
      <c r="G1599" s="78"/>
      <c r="H1599" s="78"/>
    </row>
    <row r="1600" customFormat="false" ht="15" hidden="false" customHeight="false" outlineLevel="0" collapsed="false">
      <c r="A1600" s="78"/>
      <c r="B1600" s="78"/>
      <c r="C1600" s="78"/>
      <c r="D1600" s="78"/>
      <c r="E1600" s="78"/>
      <c r="F1600" s="78"/>
      <c r="G1600" s="78"/>
      <c r="H1600" s="78"/>
    </row>
    <row r="1601" customFormat="false" ht="15" hidden="false" customHeight="false" outlineLevel="0" collapsed="false">
      <c r="A1601" s="78"/>
      <c r="B1601" s="78"/>
      <c r="C1601" s="78"/>
      <c r="D1601" s="78"/>
      <c r="E1601" s="78"/>
      <c r="F1601" s="78"/>
      <c r="G1601" s="78"/>
      <c r="H1601" s="78"/>
    </row>
    <row r="1602" customFormat="false" ht="15" hidden="false" customHeight="false" outlineLevel="0" collapsed="false">
      <c r="A1602" s="78"/>
      <c r="B1602" s="78"/>
      <c r="C1602" s="78"/>
      <c r="D1602" s="78"/>
      <c r="E1602" s="78"/>
      <c r="F1602" s="78"/>
      <c r="G1602" s="78"/>
      <c r="H1602" s="78"/>
    </row>
    <row r="1603" customFormat="false" ht="15" hidden="false" customHeight="false" outlineLevel="0" collapsed="false">
      <c r="A1603" s="78"/>
      <c r="B1603" s="78"/>
      <c r="C1603" s="78"/>
      <c r="D1603" s="78"/>
      <c r="E1603" s="78"/>
      <c r="F1603" s="78"/>
      <c r="G1603" s="78"/>
      <c r="H1603" s="78"/>
    </row>
    <row r="1604" customFormat="false" ht="15" hidden="false" customHeight="false" outlineLevel="0" collapsed="false">
      <c r="A1604" s="78"/>
      <c r="B1604" s="78"/>
      <c r="C1604" s="78"/>
      <c r="D1604" s="78"/>
      <c r="E1604" s="78"/>
      <c r="F1604" s="78"/>
      <c r="G1604" s="78"/>
      <c r="H1604" s="78"/>
    </row>
    <row r="1605" customFormat="false" ht="15" hidden="false" customHeight="false" outlineLevel="0" collapsed="false">
      <c r="A1605" s="78"/>
      <c r="B1605" s="78"/>
      <c r="C1605" s="78"/>
      <c r="D1605" s="78"/>
      <c r="E1605" s="78"/>
      <c r="F1605" s="78"/>
      <c r="G1605" s="78"/>
      <c r="H1605" s="78"/>
    </row>
    <row r="1606" customFormat="false" ht="15" hidden="false" customHeight="false" outlineLevel="0" collapsed="false">
      <c r="A1606" s="78"/>
      <c r="B1606" s="78"/>
      <c r="C1606" s="78"/>
      <c r="D1606" s="78"/>
      <c r="E1606" s="78"/>
      <c r="F1606" s="78"/>
      <c r="G1606" s="78"/>
      <c r="H1606" s="78"/>
    </row>
    <row r="1607" customFormat="false" ht="15" hidden="false" customHeight="false" outlineLevel="0" collapsed="false">
      <c r="A1607" s="78"/>
      <c r="B1607" s="78"/>
      <c r="C1607" s="78"/>
      <c r="D1607" s="78"/>
      <c r="E1607" s="78"/>
      <c r="F1607" s="78"/>
      <c r="G1607" s="78"/>
      <c r="H1607" s="78"/>
    </row>
    <row r="1608" customFormat="false" ht="15" hidden="false" customHeight="false" outlineLevel="0" collapsed="false">
      <c r="A1608" s="78"/>
      <c r="B1608" s="78"/>
      <c r="C1608" s="78"/>
      <c r="D1608" s="78"/>
      <c r="E1608" s="78"/>
      <c r="F1608" s="78"/>
      <c r="G1608" s="78"/>
      <c r="H1608" s="78"/>
    </row>
    <row r="1609" customFormat="false" ht="15" hidden="false" customHeight="false" outlineLevel="0" collapsed="false">
      <c r="A1609" s="78"/>
      <c r="B1609" s="78"/>
      <c r="C1609" s="78"/>
      <c r="D1609" s="78"/>
      <c r="E1609" s="78"/>
      <c r="F1609" s="78"/>
      <c r="G1609" s="78"/>
      <c r="H1609" s="78"/>
    </row>
    <row r="1610" customFormat="false" ht="15" hidden="false" customHeight="false" outlineLevel="0" collapsed="false">
      <c r="A1610" s="78"/>
      <c r="B1610" s="78"/>
      <c r="C1610" s="78"/>
      <c r="D1610" s="78"/>
      <c r="E1610" s="78"/>
      <c r="F1610" s="78"/>
      <c r="G1610" s="78"/>
      <c r="H1610" s="78"/>
    </row>
    <row r="1611" customFormat="false" ht="15" hidden="false" customHeight="false" outlineLevel="0" collapsed="false">
      <c r="A1611" s="78"/>
      <c r="B1611" s="78"/>
      <c r="C1611" s="78"/>
      <c r="D1611" s="78"/>
      <c r="E1611" s="78"/>
      <c r="F1611" s="78"/>
      <c r="G1611" s="78"/>
      <c r="H1611" s="78"/>
    </row>
    <row r="1612" customFormat="false" ht="15" hidden="false" customHeight="false" outlineLevel="0" collapsed="false">
      <c r="A1612" s="78"/>
      <c r="B1612" s="78"/>
      <c r="C1612" s="78"/>
      <c r="D1612" s="78"/>
      <c r="E1612" s="78"/>
      <c r="F1612" s="78"/>
      <c r="G1612" s="78"/>
      <c r="H1612" s="78"/>
    </row>
    <row r="1613" customFormat="false" ht="15" hidden="false" customHeight="false" outlineLevel="0" collapsed="false">
      <c r="A1613" s="78"/>
      <c r="B1613" s="78"/>
      <c r="C1613" s="78"/>
      <c r="D1613" s="78"/>
      <c r="E1613" s="78"/>
      <c r="F1613" s="78"/>
      <c r="G1613" s="78"/>
      <c r="H1613" s="78"/>
    </row>
    <row r="1614" customFormat="false" ht="15" hidden="false" customHeight="false" outlineLevel="0" collapsed="false">
      <c r="A1614" s="78"/>
      <c r="B1614" s="78"/>
      <c r="C1614" s="78"/>
      <c r="D1614" s="78"/>
      <c r="E1614" s="78"/>
      <c r="F1614" s="78"/>
      <c r="G1614" s="78"/>
      <c r="H1614" s="78"/>
    </row>
    <row r="1615" customFormat="false" ht="15" hidden="false" customHeight="false" outlineLevel="0" collapsed="false">
      <c r="A1615" s="78"/>
      <c r="B1615" s="78"/>
      <c r="C1615" s="78"/>
      <c r="D1615" s="78"/>
      <c r="E1615" s="78"/>
      <c r="F1615" s="78"/>
      <c r="G1615" s="78"/>
      <c r="H1615" s="78"/>
    </row>
    <row r="1616" customFormat="false" ht="15" hidden="false" customHeight="false" outlineLevel="0" collapsed="false">
      <c r="A1616" s="78"/>
      <c r="B1616" s="78"/>
      <c r="C1616" s="78"/>
      <c r="D1616" s="78"/>
      <c r="E1616" s="78"/>
      <c r="F1616" s="78"/>
      <c r="G1616" s="78"/>
      <c r="H1616" s="78"/>
    </row>
    <row r="1617" customFormat="false" ht="15" hidden="false" customHeight="false" outlineLevel="0" collapsed="false">
      <c r="A1617" s="78"/>
      <c r="B1617" s="78"/>
      <c r="C1617" s="78"/>
      <c r="D1617" s="78"/>
      <c r="E1617" s="78"/>
      <c r="F1617" s="78"/>
      <c r="G1617" s="78"/>
      <c r="H1617" s="78"/>
    </row>
    <row r="1618" customFormat="false" ht="15" hidden="false" customHeight="false" outlineLevel="0" collapsed="false">
      <c r="A1618" s="78"/>
      <c r="B1618" s="78"/>
      <c r="C1618" s="78"/>
      <c r="D1618" s="78"/>
      <c r="E1618" s="78"/>
      <c r="F1618" s="78"/>
      <c r="G1618" s="78"/>
      <c r="H1618" s="78"/>
    </row>
    <row r="1619" customFormat="false" ht="15" hidden="false" customHeight="false" outlineLevel="0" collapsed="false">
      <c r="A1619" s="78"/>
      <c r="B1619" s="78"/>
      <c r="C1619" s="78"/>
      <c r="D1619" s="78"/>
      <c r="E1619" s="78"/>
      <c r="F1619" s="78"/>
      <c r="G1619" s="78"/>
      <c r="H1619" s="78"/>
    </row>
    <row r="1620" customFormat="false" ht="15" hidden="false" customHeight="false" outlineLevel="0" collapsed="false">
      <c r="A1620" s="78"/>
      <c r="B1620" s="78"/>
      <c r="C1620" s="78"/>
      <c r="D1620" s="78"/>
      <c r="E1620" s="78"/>
      <c r="F1620" s="78"/>
      <c r="G1620" s="78"/>
      <c r="H1620" s="78"/>
    </row>
    <row r="1621" customFormat="false" ht="15" hidden="false" customHeight="false" outlineLevel="0" collapsed="false">
      <c r="A1621" s="78"/>
      <c r="B1621" s="78"/>
      <c r="C1621" s="78"/>
      <c r="D1621" s="78"/>
      <c r="E1621" s="78"/>
      <c r="F1621" s="78"/>
      <c r="G1621" s="78"/>
      <c r="H1621" s="78"/>
    </row>
    <row r="1622" customFormat="false" ht="15" hidden="false" customHeight="false" outlineLevel="0" collapsed="false">
      <c r="A1622" s="78"/>
      <c r="B1622" s="78"/>
      <c r="C1622" s="78"/>
      <c r="D1622" s="78"/>
      <c r="E1622" s="78"/>
      <c r="F1622" s="78"/>
      <c r="G1622" s="78"/>
      <c r="H1622" s="78"/>
    </row>
    <row r="1623" customFormat="false" ht="15" hidden="false" customHeight="false" outlineLevel="0" collapsed="false">
      <c r="A1623" s="78"/>
      <c r="B1623" s="78"/>
      <c r="C1623" s="78"/>
      <c r="D1623" s="78"/>
      <c r="E1623" s="78"/>
      <c r="F1623" s="78"/>
      <c r="G1623" s="78"/>
      <c r="H1623" s="78"/>
    </row>
    <row r="1624" customFormat="false" ht="15" hidden="false" customHeight="false" outlineLevel="0" collapsed="false">
      <c r="A1624" s="78"/>
      <c r="B1624" s="78"/>
      <c r="C1624" s="78"/>
      <c r="D1624" s="78"/>
      <c r="E1624" s="78"/>
      <c r="F1624" s="78"/>
      <c r="G1624" s="78"/>
      <c r="H1624" s="78"/>
    </row>
    <row r="1625" customFormat="false" ht="15" hidden="false" customHeight="false" outlineLevel="0" collapsed="false">
      <c r="A1625" s="78"/>
      <c r="B1625" s="78"/>
      <c r="C1625" s="78"/>
      <c r="D1625" s="78"/>
      <c r="E1625" s="78"/>
      <c r="F1625" s="78"/>
      <c r="G1625" s="78"/>
      <c r="H1625" s="78"/>
    </row>
    <row r="1626" customFormat="false" ht="15" hidden="false" customHeight="false" outlineLevel="0" collapsed="false">
      <c r="A1626" s="78"/>
      <c r="B1626" s="78"/>
      <c r="C1626" s="78"/>
      <c r="D1626" s="78"/>
      <c r="E1626" s="78"/>
      <c r="F1626" s="78"/>
      <c r="G1626" s="78"/>
      <c r="H1626" s="78"/>
    </row>
    <row r="1627" customFormat="false" ht="15" hidden="false" customHeight="false" outlineLevel="0" collapsed="false">
      <c r="A1627" s="78"/>
      <c r="B1627" s="78"/>
      <c r="C1627" s="78"/>
      <c r="D1627" s="78"/>
      <c r="E1627" s="78"/>
      <c r="F1627" s="78"/>
      <c r="G1627" s="78"/>
      <c r="H1627" s="78"/>
    </row>
    <row r="1628" customFormat="false" ht="15" hidden="false" customHeight="false" outlineLevel="0" collapsed="false">
      <c r="A1628" s="78"/>
      <c r="B1628" s="78"/>
      <c r="C1628" s="78"/>
      <c r="D1628" s="78"/>
      <c r="E1628" s="78"/>
      <c r="F1628" s="78"/>
      <c r="G1628" s="78"/>
      <c r="H1628" s="78"/>
    </row>
    <row r="1629" customFormat="false" ht="15" hidden="false" customHeight="false" outlineLevel="0" collapsed="false">
      <c r="A1629" s="78"/>
      <c r="B1629" s="78"/>
      <c r="C1629" s="78"/>
      <c r="D1629" s="78"/>
      <c r="E1629" s="78"/>
      <c r="F1629" s="78"/>
      <c r="G1629" s="78"/>
      <c r="H1629" s="78"/>
    </row>
    <row r="1630" customFormat="false" ht="15" hidden="false" customHeight="false" outlineLevel="0" collapsed="false">
      <c r="A1630" s="78"/>
      <c r="B1630" s="78"/>
      <c r="C1630" s="78"/>
      <c r="D1630" s="78"/>
      <c r="E1630" s="78"/>
      <c r="F1630" s="78"/>
      <c r="G1630" s="78"/>
      <c r="H1630" s="78"/>
    </row>
    <row r="1631" customFormat="false" ht="15" hidden="false" customHeight="false" outlineLevel="0" collapsed="false">
      <c r="A1631" s="78"/>
      <c r="B1631" s="78"/>
      <c r="C1631" s="78"/>
      <c r="D1631" s="78"/>
      <c r="E1631" s="78"/>
      <c r="F1631" s="78"/>
      <c r="G1631" s="78"/>
      <c r="H1631" s="78"/>
    </row>
    <row r="1632" customFormat="false" ht="15" hidden="false" customHeight="false" outlineLevel="0" collapsed="false">
      <c r="A1632" s="78"/>
      <c r="B1632" s="78"/>
      <c r="C1632" s="78"/>
      <c r="D1632" s="78"/>
      <c r="E1632" s="78"/>
      <c r="F1632" s="78"/>
      <c r="G1632" s="78"/>
      <c r="H1632" s="78"/>
    </row>
    <row r="1633" customFormat="false" ht="15" hidden="false" customHeight="false" outlineLevel="0" collapsed="false">
      <c r="A1633" s="78"/>
      <c r="B1633" s="78"/>
      <c r="C1633" s="78"/>
      <c r="D1633" s="78"/>
      <c r="E1633" s="78"/>
      <c r="F1633" s="78"/>
      <c r="G1633" s="78"/>
      <c r="H1633" s="78"/>
    </row>
    <row r="1634" customFormat="false" ht="15" hidden="false" customHeight="false" outlineLevel="0" collapsed="false">
      <c r="A1634" s="78"/>
      <c r="B1634" s="78"/>
      <c r="C1634" s="78"/>
      <c r="D1634" s="78"/>
      <c r="E1634" s="78"/>
      <c r="F1634" s="78"/>
      <c r="G1634" s="78"/>
      <c r="H1634" s="78"/>
    </row>
    <row r="1635" customFormat="false" ht="15" hidden="false" customHeight="false" outlineLevel="0" collapsed="false">
      <c r="A1635" s="78"/>
      <c r="B1635" s="78"/>
      <c r="C1635" s="78"/>
      <c r="D1635" s="78"/>
      <c r="E1635" s="78"/>
      <c r="F1635" s="78"/>
      <c r="G1635" s="78"/>
      <c r="H1635" s="78"/>
    </row>
    <row r="1636" customFormat="false" ht="15" hidden="false" customHeight="false" outlineLevel="0" collapsed="false">
      <c r="A1636" s="78"/>
      <c r="B1636" s="78"/>
      <c r="C1636" s="78"/>
      <c r="D1636" s="78"/>
      <c r="E1636" s="78"/>
      <c r="F1636" s="78"/>
      <c r="G1636" s="78"/>
      <c r="H1636" s="78"/>
    </row>
    <row r="1637" customFormat="false" ht="15" hidden="false" customHeight="false" outlineLevel="0" collapsed="false">
      <c r="A1637" s="78"/>
      <c r="B1637" s="78"/>
      <c r="C1637" s="78"/>
      <c r="D1637" s="78"/>
      <c r="E1637" s="78"/>
      <c r="F1637" s="78"/>
      <c r="G1637" s="78"/>
      <c r="H1637" s="78"/>
    </row>
    <row r="1638" customFormat="false" ht="15" hidden="false" customHeight="false" outlineLevel="0" collapsed="false">
      <c r="A1638" s="78"/>
      <c r="B1638" s="78"/>
      <c r="C1638" s="78"/>
      <c r="D1638" s="78"/>
      <c r="E1638" s="78"/>
      <c r="F1638" s="78"/>
      <c r="G1638" s="78"/>
      <c r="H1638" s="78"/>
    </row>
    <row r="1639" customFormat="false" ht="15" hidden="false" customHeight="false" outlineLevel="0" collapsed="false">
      <c r="A1639" s="78"/>
      <c r="B1639" s="78"/>
      <c r="C1639" s="78"/>
      <c r="D1639" s="78"/>
      <c r="E1639" s="78"/>
      <c r="F1639" s="78"/>
      <c r="G1639" s="78"/>
      <c r="H1639" s="78"/>
    </row>
    <row r="1640" customFormat="false" ht="15" hidden="false" customHeight="false" outlineLevel="0" collapsed="false">
      <c r="A1640" s="78"/>
      <c r="B1640" s="78"/>
      <c r="C1640" s="78"/>
      <c r="D1640" s="78"/>
      <c r="E1640" s="78"/>
      <c r="F1640" s="78"/>
      <c r="G1640" s="78"/>
      <c r="H1640" s="78"/>
    </row>
    <row r="1641" customFormat="false" ht="15" hidden="false" customHeight="false" outlineLevel="0" collapsed="false">
      <c r="A1641" s="78"/>
      <c r="B1641" s="78"/>
      <c r="C1641" s="78"/>
      <c r="D1641" s="78"/>
      <c r="E1641" s="78"/>
      <c r="F1641" s="78"/>
      <c r="G1641" s="78"/>
      <c r="H1641" s="78"/>
    </row>
    <row r="1642" customFormat="false" ht="15" hidden="false" customHeight="false" outlineLevel="0" collapsed="false">
      <c r="A1642" s="78"/>
      <c r="B1642" s="78"/>
      <c r="C1642" s="78"/>
      <c r="D1642" s="78"/>
      <c r="E1642" s="78"/>
      <c r="F1642" s="78"/>
      <c r="G1642" s="78"/>
      <c r="H1642" s="78"/>
    </row>
    <row r="1643" customFormat="false" ht="15" hidden="false" customHeight="false" outlineLevel="0" collapsed="false">
      <c r="A1643" s="78"/>
      <c r="B1643" s="78"/>
      <c r="C1643" s="78"/>
      <c r="D1643" s="78"/>
      <c r="E1643" s="78"/>
      <c r="F1643" s="78"/>
      <c r="G1643" s="78"/>
      <c r="H1643" s="78"/>
    </row>
    <row r="1644" customFormat="false" ht="15" hidden="false" customHeight="false" outlineLevel="0" collapsed="false">
      <c r="A1644" s="78"/>
      <c r="B1644" s="78"/>
      <c r="C1644" s="78"/>
      <c r="D1644" s="78"/>
      <c r="E1644" s="78"/>
      <c r="F1644" s="78"/>
      <c r="G1644" s="78"/>
      <c r="H1644" s="78"/>
    </row>
    <row r="1645" customFormat="false" ht="15" hidden="false" customHeight="false" outlineLevel="0" collapsed="false">
      <c r="A1645" s="78"/>
      <c r="B1645" s="78"/>
      <c r="C1645" s="78"/>
      <c r="D1645" s="78"/>
      <c r="E1645" s="78"/>
      <c r="F1645" s="78"/>
      <c r="G1645" s="78"/>
      <c r="H1645" s="78"/>
    </row>
    <row r="1646" customFormat="false" ht="15" hidden="false" customHeight="false" outlineLevel="0" collapsed="false">
      <c r="A1646" s="78"/>
      <c r="B1646" s="78"/>
      <c r="C1646" s="78"/>
      <c r="D1646" s="78"/>
      <c r="E1646" s="78"/>
      <c r="F1646" s="78"/>
      <c r="G1646" s="78"/>
      <c r="H1646" s="78"/>
    </row>
    <row r="1647" customFormat="false" ht="15" hidden="false" customHeight="false" outlineLevel="0" collapsed="false">
      <c r="A1647" s="78"/>
      <c r="B1647" s="78"/>
      <c r="C1647" s="78"/>
      <c r="D1647" s="78"/>
      <c r="E1647" s="78"/>
      <c r="F1647" s="78"/>
      <c r="G1647" s="78"/>
      <c r="H1647" s="78"/>
    </row>
    <row r="1648" customFormat="false" ht="15" hidden="false" customHeight="false" outlineLevel="0" collapsed="false">
      <c r="A1648" s="78"/>
      <c r="B1648" s="78"/>
      <c r="C1648" s="78"/>
      <c r="D1648" s="78"/>
      <c r="E1648" s="78"/>
      <c r="F1648" s="78"/>
      <c r="G1648" s="78"/>
      <c r="H1648" s="78"/>
    </row>
    <row r="1649" customFormat="false" ht="15" hidden="false" customHeight="false" outlineLevel="0" collapsed="false">
      <c r="A1649" s="78"/>
      <c r="B1649" s="78"/>
      <c r="C1649" s="78"/>
      <c r="D1649" s="78"/>
      <c r="E1649" s="78"/>
      <c r="F1649" s="78"/>
      <c r="G1649" s="78"/>
      <c r="H1649" s="78"/>
    </row>
    <row r="1650" customFormat="false" ht="15" hidden="false" customHeight="false" outlineLevel="0" collapsed="false">
      <c r="A1650" s="78"/>
      <c r="B1650" s="78"/>
      <c r="C1650" s="78"/>
      <c r="D1650" s="78"/>
      <c r="E1650" s="78"/>
      <c r="F1650" s="78"/>
      <c r="G1650" s="78"/>
      <c r="H1650" s="78"/>
    </row>
    <row r="1651" customFormat="false" ht="15" hidden="false" customHeight="false" outlineLevel="0" collapsed="false">
      <c r="A1651" s="78"/>
      <c r="B1651" s="78"/>
      <c r="C1651" s="78"/>
      <c r="D1651" s="78"/>
      <c r="E1651" s="78"/>
      <c r="F1651" s="78"/>
      <c r="G1651" s="78"/>
      <c r="H1651" s="78"/>
    </row>
    <row r="1652" customFormat="false" ht="15" hidden="false" customHeight="false" outlineLevel="0" collapsed="false">
      <c r="A1652" s="78"/>
      <c r="B1652" s="78"/>
      <c r="C1652" s="78"/>
      <c r="D1652" s="78"/>
      <c r="E1652" s="78"/>
      <c r="F1652" s="78"/>
      <c r="G1652" s="78"/>
      <c r="H1652" s="78"/>
    </row>
    <row r="1653" customFormat="false" ht="15" hidden="false" customHeight="false" outlineLevel="0" collapsed="false">
      <c r="A1653" s="78"/>
      <c r="B1653" s="78"/>
      <c r="C1653" s="78"/>
      <c r="D1653" s="78"/>
      <c r="E1653" s="78"/>
      <c r="F1653" s="78"/>
      <c r="G1653" s="78"/>
      <c r="H1653" s="78"/>
    </row>
    <row r="1654" customFormat="false" ht="15" hidden="false" customHeight="false" outlineLevel="0" collapsed="false">
      <c r="A1654" s="78"/>
      <c r="B1654" s="78"/>
      <c r="C1654" s="78"/>
      <c r="D1654" s="78"/>
      <c r="E1654" s="78"/>
      <c r="F1654" s="78"/>
      <c r="G1654" s="78"/>
      <c r="H1654" s="78"/>
    </row>
    <row r="1655" customFormat="false" ht="15" hidden="false" customHeight="false" outlineLevel="0" collapsed="false">
      <c r="A1655" s="78"/>
      <c r="B1655" s="78"/>
      <c r="C1655" s="78"/>
      <c r="D1655" s="78"/>
      <c r="E1655" s="78"/>
      <c r="F1655" s="78"/>
      <c r="G1655" s="78"/>
      <c r="H1655" s="78"/>
    </row>
    <row r="1656" customFormat="false" ht="15" hidden="false" customHeight="false" outlineLevel="0" collapsed="false">
      <c r="A1656" s="78"/>
      <c r="B1656" s="78"/>
      <c r="C1656" s="78"/>
      <c r="D1656" s="78"/>
      <c r="E1656" s="78"/>
      <c r="F1656" s="78"/>
      <c r="G1656" s="78"/>
      <c r="H1656" s="78"/>
    </row>
    <row r="1657" customFormat="false" ht="15" hidden="false" customHeight="false" outlineLevel="0" collapsed="false">
      <c r="A1657" s="78"/>
      <c r="B1657" s="78"/>
      <c r="C1657" s="78"/>
      <c r="D1657" s="78"/>
      <c r="E1657" s="78"/>
      <c r="F1657" s="78"/>
      <c r="G1657" s="78"/>
      <c r="H1657" s="78"/>
    </row>
    <row r="1658" customFormat="false" ht="15" hidden="false" customHeight="false" outlineLevel="0" collapsed="false">
      <c r="A1658" s="78"/>
      <c r="B1658" s="78"/>
      <c r="C1658" s="78"/>
      <c r="D1658" s="78"/>
      <c r="E1658" s="78"/>
      <c r="F1658" s="78"/>
      <c r="G1658" s="78"/>
      <c r="H1658" s="78"/>
    </row>
    <row r="1659" customFormat="false" ht="15" hidden="false" customHeight="false" outlineLevel="0" collapsed="false">
      <c r="A1659" s="78"/>
      <c r="B1659" s="78"/>
      <c r="C1659" s="78"/>
      <c r="D1659" s="78"/>
      <c r="E1659" s="78"/>
      <c r="F1659" s="78"/>
      <c r="G1659" s="78"/>
      <c r="H1659" s="78"/>
    </row>
    <row r="1660" customFormat="false" ht="15" hidden="false" customHeight="false" outlineLevel="0" collapsed="false">
      <c r="A1660" s="78"/>
      <c r="B1660" s="78"/>
      <c r="C1660" s="78"/>
      <c r="D1660" s="78"/>
      <c r="E1660" s="78"/>
      <c r="F1660" s="78"/>
      <c r="G1660" s="78"/>
      <c r="H1660" s="78"/>
    </row>
    <row r="1661" customFormat="false" ht="15" hidden="false" customHeight="false" outlineLevel="0" collapsed="false">
      <c r="A1661" s="78"/>
      <c r="B1661" s="78"/>
      <c r="C1661" s="78"/>
      <c r="D1661" s="78"/>
      <c r="E1661" s="78"/>
      <c r="F1661" s="78"/>
      <c r="G1661" s="78"/>
      <c r="H1661" s="78"/>
    </row>
    <row r="1662" customFormat="false" ht="15" hidden="false" customHeight="false" outlineLevel="0" collapsed="false">
      <c r="A1662" s="78"/>
      <c r="B1662" s="78"/>
      <c r="C1662" s="78"/>
      <c r="D1662" s="78"/>
      <c r="E1662" s="78"/>
      <c r="F1662" s="78"/>
      <c r="G1662" s="78"/>
      <c r="H1662" s="78"/>
    </row>
    <row r="1663" customFormat="false" ht="15" hidden="false" customHeight="false" outlineLevel="0" collapsed="false">
      <c r="A1663" s="78"/>
      <c r="B1663" s="78"/>
      <c r="C1663" s="78"/>
      <c r="D1663" s="78"/>
      <c r="E1663" s="78"/>
      <c r="F1663" s="78"/>
      <c r="G1663" s="78"/>
      <c r="H1663" s="78"/>
    </row>
    <row r="1664" customFormat="false" ht="15" hidden="false" customHeight="false" outlineLevel="0" collapsed="false">
      <c r="A1664" s="78"/>
      <c r="B1664" s="78"/>
      <c r="C1664" s="78"/>
      <c r="D1664" s="78"/>
      <c r="E1664" s="78"/>
      <c r="F1664" s="78"/>
      <c r="G1664" s="78"/>
      <c r="H1664" s="78"/>
    </row>
    <row r="1665" customFormat="false" ht="15" hidden="false" customHeight="false" outlineLevel="0" collapsed="false">
      <c r="A1665" s="78"/>
      <c r="B1665" s="78"/>
      <c r="C1665" s="78"/>
      <c r="D1665" s="78"/>
      <c r="E1665" s="78"/>
      <c r="F1665" s="78"/>
      <c r="G1665" s="78"/>
      <c r="H1665" s="78"/>
    </row>
    <row r="1666" customFormat="false" ht="15" hidden="false" customHeight="false" outlineLevel="0" collapsed="false">
      <c r="A1666" s="78"/>
      <c r="B1666" s="78"/>
      <c r="C1666" s="78"/>
      <c r="D1666" s="78"/>
      <c r="E1666" s="78"/>
      <c r="F1666" s="78"/>
      <c r="G1666" s="78"/>
      <c r="H1666" s="78"/>
    </row>
    <row r="1667" customFormat="false" ht="15" hidden="false" customHeight="false" outlineLevel="0" collapsed="false">
      <c r="A1667" s="78"/>
      <c r="B1667" s="78"/>
      <c r="C1667" s="78"/>
      <c r="D1667" s="78"/>
      <c r="E1667" s="78"/>
      <c r="F1667" s="78"/>
      <c r="G1667" s="78"/>
      <c r="H1667" s="78"/>
    </row>
    <row r="1668" customFormat="false" ht="15" hidden="false" customHeight="false" outlineLevel="0" collapsed="false">
      <c r="A1668" s="78"/>
      <c r="B1668" s="78"/>
      <c r="C1668" s="78"/>
      <c r="D1668" s="78"/>
      <c r="E1668" s="78"/>
      <c r="F1668" s="78"/>
      <c r="G1668" s="78"/>
      <c r="H1668" s="78"/>
    </row>
    <row r="1669" customFormat="false" ht="15" hidden="false" customHeight="false" outlineLevel="0" collapsed="false">
      <c r="A1669" s="78"/>
      <c r="B1669" s="78"/>
      <c r="C1669" s="78"/>
      <c r="D1669" s="78"/>
      <c r="E1669" s="78"/>
      <c r="F1669" s="78"/>
      <c r="G1669" s="78"/>
      <c r="H1669" s="78"/>
    </row>
    <row r="1670" customFormat="false" ht="15" hidden="false" customHeight="false" outlineLevel="0" collapsed="false">
      <c r="A1670" s="78"/>
      <c r="B1670" s="78"/>
      <c r="C1670" s="78"/>
      <c r="D1670" s="78"/>
      <c r="E1670" s="78"/>
      <c r="F1670" s="78"/>
      <c r="G1670" s="78"/>
      <c r="H1670" s="78"/>
    </row>
    <row r="1671" customFormat="false" ht="15" hidden="false" customHeight="false" outlineLevel="0" collapsed="false">
      <c r="A1671" s="78"/>
      <c r="B1671" s="78"/>
      <c r="C1671" s="78"/>
      <c r="D1671" s="78"/>
      <c r="E1671" s="78"/>
      <c r="F1671" s="78"/>
      <c r="G1671" s="78"/>
      <c r="H1671" s="78"/>
    </row>
    <row r="1672" customFormat="false" ht="15" hidden="false" customHeight="false" outlineLevel="0" collapsed="false">
      <c r="A1672" s="78"/>
      <c r="B1672" s="78"/>
      <c r="C1672" s="78"/>
      <c r="D1672" s="78"/>
      <c r="E1672" s="78"/>
      <c r="F1672" s="78"/>
      <c r="G1672" s="78"/>
      <c r="H1672" s="78"/>
    </row>
    <row r="1673" customFormat="false" ht="15" hidden="false" customHeight="false" outlineLevel="0" collapsed="false">
      <c r="A1673" s="78"/>
      <c r="B1673" s="78"/>
      <c r="C1673" s="78"/>
      <c r="D1673" s="78"/>
      <c r="E1673" s="78"/>
      <c r="F1673" s="78"/>
      <c r="G1673" s="78"/>
      <c r="H1673" s="78"/>
    </row>
    <row r="1674" customFormat="false" ht="15" hidden="false" customHeight="false" outlineLevel="0" collapsed="false">
      <c r="A1674" s="78"/>
      <c r="B1674" s="78"/>
      <c r="C1674" s="78"/>
      <c r="D1674" s="78"/>
      <c r="E1674" s="78"/>
      <c r="F1674" s="78"/>
      <c r="G1674" s="78"/>
      <c r="H1674" s="78"/>
    </row>
    <row r="1675" customFormat="false" ht="15" hidden="false" customHeight="false" outlineLevel="0" collapsed="false">
      <c r="A1675" s="78"/>
      <c r="B1675" s="78"/>
      <c r="C1675" s="78"/>
      <c r="D1675" s="78"/>
      <c r="E1675" s="78"/>
      <c r="F1675" s="78"/>
      <c r="G1675" s="78"/>
      <c r="H1675" s="78"/>
    </row>
    <row r="1676" customFormat="false" ht="15" hidden="false" customHeight="false" outlineLevel="0" collapsed="false">
      <c r="A1676" s="78"/>
      <c r="B1676" s="78"/>
      <c r="C1676" s="78"/>
      <c r="D1676" s="78"/>
      <c r="E1676" s="78"/>
      <c r="F1676" s="78"/>
      <c r="G1676" s="78"/>
      <c r="H1676" s="78"/>
    </row>
    <row r="1677" customFormat="false" ht="15" hidden="false" customHeight="false" outlineLevel="0" collapsed="false">
      <c r="A1677" s="78"/>
      <c r="B1677" s="78"/>
      <c r="C1677" s="78"/>
      <c r="D1677" s="78"/>
      <c r="E1677" s="78"/>
      <c r="F1677" s="78"/>
      <c r="G1677" s="78"/>
      <c r="H1677" s="78"/>
    </row>
    <row r="1678" customFormat="false" ht="15" hidden="false" customHeight="false" outlineLevel="0" collapsed="false">
      <c r="A1678" s="78"/>
      <c r="B1678" s="78"/>
      <c r="C1678" s="78"/>
      <c r="D1678" s="78"/>
      <c r="E1678" s="78"/>
      <c r="F1678" s="78"/>
      <c r="G1678" s="78"/>
      <c r="H1678" s="78"/>
    </row>
    <row r="1679" customFormat="false" ht="15" hidden="false" customHeight="false" outlineLevel="0" collapsed="false">
      <c r="A1679" s="78"/>
      <c r="B1679" s="78"/>
      <c r="C1679" s="78"/>
      <c r="D1679" s="78"/>
      <c r="E1679" s="78"/>
      <c r="F1679" s="78"/>
      <c r="G1679" s="78"/>
      <c r="H1679" s="78"/>
    </row>
    <row r="1680" customFormat="false" ht="15" hidden="false" customHeight="false" outlineLevel="0" collapsed="false">
      <c r="A1680" s="78"/>
      <c r="B1680" s="78"/>
      <c r="C1680" s="78"/>
      <c r="D1680" s="78"/>
      <c r="E1680" s="78"/>
      <c r="F1680" s="78"/>
      <c r="G1680" s="78"/>
      <c r="H1680" s="78"/>
    </row>
    <row r="1681" customFormat="false" ht="15" hidden="false" customHeight="false" outlineLevel="0" collapsed="false">
      <c r="A1681" s="78"/>
      <c r="B1681" s="78"/>
      <c r="C1681" s="78"/>
      <c r="D1681" s="78"/>
      <c r="E1681" s="78"/>
      <c r="F1681" s="78"/>
      <c r="G1681" s="78"/>
      <c r="H1681" s="78"/>
    </row>
    <row r="1682" customFormat="false" ht="15" hidden="false" customHeight="false" outlineLevel="0" collapsed="false">
      <c r="A1682" s="78"/>
      <c r="B1682" s="78"/>
      <c r="C1682" s="78"/>
      <c r="D1682" s="78"/>
      <c r="E1682" s="78"/>
      <c r="F1682" s="78"/>
      <c r="G1682" s="78"/>
      <c r="H1682" s="78"/>
    </row>
    <row r="1683" customFormat="false" ht="15" hidden="false" customHeight="false" outlineLevel="0" collapsed="false">
      <c r="A1683" s="78"/>
      <c r="B1683" s="78"/>
      <c r="C1683" s="78"/>
      <c r="D1683" s="78"/>
      <c r="E1683" s="78"/>
      <c r="F1683" s="78"/>
      <c r="G1683" s="78"/>
      <c r="H1683" s="78"/>
    </row>
    <row r="1684" customFormat="false" ht="15" hidden="false" customHeight="false" outlineLevel="0" collapsed="false">
      <c r="A1684" s="78"/>
      <c r="B1684" s="78"/>
      <c r="C1684" s="78"/>
      <c r="D1684" s="78"/>
      <c r="E1684" s="78"/>
      <c r="F1684" s="78"/>
      <c r="G1684" s="78"/>
      <c r="H1684" s="78"/>
    </row>
    <row r="1685" customFormat="false" ht="15" hidden="false" customHeight="false" outlineLevel="0" collapsed="false">
      <c r="A1685" s="78"/>
      <c r="B1685" s="78"/>
      <c r="C1685" s="78"/>
      <c r="D1685" s="78"/>
      <c r="E1685" s="78"/>
      <c r="F1685" s="78"/>
      <c r="G1685" s="78"/>
      <c r="H1685" s="78"/>
    </row>
    <row r="1686" customFormat="false" ht="15" hidden="false" customHeight="false" outlineLevel="0" collapsed="false">
      <c r="A1686" s="78"/>
      <c r="B1686" s="78"/>
      <c r="C1686" s="78"/>
      <c r="D1686" s="78"/>
      <c r="E1686" s="78"/>
      <c r="F1686" s="78"/>
      <c r="G1686" s="78"/>
      <c r="H1686" s="78"/>
    </row>
    <row r="1687" customFormat="false" ht="15" hidden="false" customHeight="false" outlineLevel="0" collapsed="false">
      <c r="A1687" s="78"/>
      <c r="B1687" s="78"/>
      <c r="C1687" s="78"/>
      <c r="D1687" s="78"/>
      <c r="E1687" s="78"/>
      <c r="F1687" s="78"/>
      <c r="G1687" s="78"/>
      <c r="H1687" s="78"/>
    </row>
    <row r="1688" customFormat="false" ht="15" hidden="false" customHeight="false" outlineLevel="0" collapsed="false">
      <c r="A1688" s="78"/>
      <c r="B1688" s="78"/>
      <c r="C1688" s="78"/>
      <c r="D1688" s="78"/>
      <c r="E1688" s="78"/>
      <c r="F1688" s="78"/>
      <c r="G1688" s="78"/>
      <c r="H1688" s="78"/>
    </row>
    <row r="1689" customFormat="false" ht="15" hidden="false" customHeight="false" outlineLevel="0" collapsed="false">
      <c r="A1689" s="78"/>
      <c r="B1689" s="78"/>
      <c r="C1689" s="78"/>
      <c r="D1689" s="78"/>
      <c r="E1689" s="78"/>
      <c r="F1689" s="78"/>
      <c r="G1689" s="78"/>
      <c r="H1689" s="78"/>
    </row>
    <row r="1690" customFormat="false" ht="15" hidden="false" customHeight="false" outlineLevel="0" collapsed="false">
      <c r="A1690" s="78"/>
      <c r="B1690" s="78"/>
      <c r="C1690" s="78"/>
      <c r="D1690" s="78"/>
      <c r="E1690" s="78"/>
      <c r="F1690" s="78"/>
      <c r="G1690" s="78"/>
      <c r="H1690" s="78"/>
    </row>
    <row r="1691" customFormat="false" ht="15" hidden="false" customHeight="false" outlineLevel="0" collapsed="false">
      <c r="A1691" s="78"/>
      <c r="B1691" s="78"/>
      <c r="C1691" s="78"/>
      <c r="D1691" s="78"/>
      <c r="E1691" s="78"/>
      <c r="F1691" s="78"/>
      <c r="G1691" s="78"/>
      <c r="H1691" s="78"/>
    </row>
    <row r="1692" customFormat="false" ht="15" hidden="false" customHeight="false" outlineLevel="0" collapsed="false">
      <c r="A1692" s="78"/>
      <c r="B1692" s="78"/>
      <c r="C1692" s="78"/>
      <c r="D1692" s="78"/>
      <c r="E1692" s="78"/>
      <c r="F1692" s="78"/>
      <c r="G1692" s="78"/>
      <c r="H1692" s="78"/>
    </row>
    <row r="1693" customFormat="false" ht="15" hidden="false" customHeight="false" outlineLevel="0" collapsed="false">
      <c r="A1693" s="78"/>
      <c r="B1693" s="78"/>
      <c r="C1693" s="78"/>
      <c r="D1693" s="78"/>
      <c r="E1693" s="78"/>
      <c r="F1693" s="78"/>
      <c r="G1693" s="78"/>
      <c r="H1693" s="78"/>
    </row>
    <row r="1694" customFormat="false" ht="15" hidden="false" customHeight="false" outlineLevel="0" collapsed="false">
      <c r="A1694" s="78"/>
      <c r="B1694" s="78"/>
      <c r="C1694" s="78"/>
      <c r="D1694" s="78"/>
      <c r="E1694" s="78"/>
      <c r="F1694" s="78"/>
      <c r="G1694" s="78"/>
      <c r="H1694" s="78"/>
    </row>
    <row r="1695" customFormat="false" ht="15" hidden="false" customHeight="false" outlineLevel="0" collapsed="false">
      <c r="A1695" s="78"/>
      <c r="B1695" s="78"/>
      <c r="C1695" s="78"/>
      <c r="D1695" s="78"/>
      <c r="E1695" s="78"/>
      <c r="F1695" s="78"/>
      <c r="G1695" s="78"/>
      <c r="H1695" s="78"/>
    </row>
    <row r="1696" customFormat="false" ht="15" hidden="false" customHeight="false" outlineLevel="0" collapsed="false">
      <c r="A1696" s="78"/>
      <c r="B1696" s="78"/>
      <c r="C1696" s="78"/>
      <c r="D1696" s="78"/>
      <c r="E1696" s="78"/>
      <c r="F1696" s="78"/>
      <c r="G1696" s="78"/>
      <c r="H1696" s="78"/>
    </row>
    <row r="1697" customFormat="false" ht="15" hidden="false" customHeight="false" outlineLevel="0" collapsed="false">
      <c r="A1697" s="78"/>
      <c r="B1697" s="78"/>
      <c r="C1697" s="78"/>
      <c r="D1697" s="78"/>
      <c r="E1697" s="78"/>
      <c r="F1697" s="78"/>
      <c r="G1697" s="78"/>
      <c r="H1697" s="78"/>
    </row>
    <row r="1698" customFormat="false" ht="15" hidden="false" customHeight="false" outlineLevel="0" collapsed="false">
      <c r="A1698" s="78"/>
      <c r="B1698" s="78"/>
      <c r="C1698" s="78"/>
      <c r="D1698" s="78"/>
      <c r="E1698" s="78"/>
      <c r="F1698" s="78"/>
      <c r="G1698" s="78"/>
      <c r="H1698" s="78"/>
    </row>
    <row r="1699" customFormat="false" ht="15" hidden="false" customHeight="false" outlineLevel="0" collapsed="false">
      <c r="A1699" s="78"/>
      <c r="B1699" s="78"/>
      <c r="C1699" s="78"/>
      <c r="D1699" s="78"/>
      <c r="E1699" s="78"/>
      <c r="F1699" s="78"/>
      <c r="G1699" s="78"/>
      <c r="H1699" s="78"/>
    </row>
    <row r="1700" customFormat="false" ht="15" hidden="false" customHeight="false" outlineLevel="0" collapsed="false">
      <c r="A1700" s="78"/>
      <c r="B1700" s="78"/>
      <c r="C1700" s="78"/>
      <c r="D1700" s="78"/>
      <c r="E1700" s="78"/>
      <c r="F1700" s="78"/>
      <c r="G1700" s="78"/>
      <c r="H1700" s="78"/>
    </row>
    <row r="1701" customFormat="false" ht="15" hidden="false" customHeight="false" outlineLevel="0" collapsed="false">
      <c r="A1701" s="78"/>
      <c r="B1701" s="78"/>
      <c r="C1701" s="78"/>
      <c r="D1701" s="78"/>
      <c r="E1701" s="78"/>
      <c r="F1701" s="78"/>
      <c r="G1701" s="78"/>
      <c r="H1701" s="78"/>
    </row>
    <row r="1702" customFormat="false" ht="15" hidden="false" customHeight="false" outlineLevel="0" collapsed="false">
      <c r="A1702" s="78"/>
      <c r="B1702" s="78"/>
      <c r="C1702" s="78"/>
      <c r="D1702" s="78"/>
      <c r="E1702" s="78"/>
      <c r="F1702" s="78"/>
      <c r="G1702" s="78"/>
      <c r="H1702" s="78"/>
    </row>
    <row r="1703" customFormat="false" ht="15" hidden="false" customHeight="false" outlineLevel="0" collapsed="false">
      <c r="A1703" s="78"/>
      <c r="B1703" s="78"/>
      <c r="C1703" s="78"/>
      <c r="D1703" s="78"/>
      <c r="E1703" s="78"/>
      <c r="F1703" s="78"/>
      <c r="G1703" s="78"/>
      <c r="H1703" s="78"/>
    </row>
    <row r="1704" customFormat="false" ht="15" hidden="false" customHeight="false" outlineLevel="0" collapsed="false">
      <c r="A1704" s="78"/>
      <c r="B1704" s="78"/>
      <c r="C1704" s="78"/>
      <c r="D1704" s="78"/>
      <c r="E1704" s="78"/>
      <c r="F1704" s="78"/>
      <c r="G1704" s="78"/>
      <c r="H1704" s="78"/>
    </row>
    <row r="1705" customFormat="false" ht="15" hidden="false" customHeight="false" outlineLevel="0" collapsed="false">
      <c r="A1705" s="78"/>
      <c r="B1705" s="78"/>
      <c r="C1705" s="78"/>
      <c r="D1705" s="78"/>
      <c r="E1705" s="78"/>
      <c r="F1705" s="78"/>
      <c r="G1705" s="78"/>
      <c r="H1705" s="78"/>
    </row>
    <row r="1706" customFormat="false" ht="15" hidden="false" customHeight="false" outlineLevel="0" collapsed="false">
      <c r="A1706" s="78"/>
      <c r="B1706" s="78"/>
      <c r="C1706" s="78"/>
      <c r="D1706" s="78"/>
      <c r="E1706" s="78"/>
      <c r="F1706" s="78"/>
      <c r="G1706" s="78"/>
      <c r="H1706" s="78"/>
    </row>
    <row r="1707" customFormat="false" ht="15" hidden="false" customHeight="false" outlineLevel="0" collapsed="false">
      <c r="A1707" s="78"/>
      <c r="B1707" s="78"/>
      <c r="C1707" s="78"/>
      <c r="D1707" s="78"/>
      <c r="E1707" s="78"/>
      <c r="F1707" s="78"/>
      <c r="G1707" s="78"/>
      <c r="H1707" s="78"/>
    </row>
    <row r="1708" customFormat="false" ht="15" hidden="false" customHeight="false" outlineLevel="0" collapsed="false">
      <c r="A1708" s="78"/>
      <c r="B1708" s="78"/>
      <c r="C1708" s="78"/>
      <c r="D1708" s="78"/>
      <c r="E1708" s="78"/>
      <c r="F1708" s="78"/>
      <c r="G1708" s="78"/>
      <c r="H1708" s="78"/>
    </row>
    <row r="1709" customFormat="false" ht="15" hidden="false" customHeight="false" outlineLevel="0" collapsed="false">
      <c r="A1709" s="78"/>
      <c r="B1709" s="78"/>
      <c r="C1709" s="78"/>
      <c r="D1709" s="78"/>
      <c r="E1709" s="78"/>
      <c r="F1709" s="78"/>
      <c r="G1709" s="78"/>
      <c r="H1709" s="78"/>
    </row>
    <row r="1710" customFormat="false" ht="15" hidden="false" customHeight="false" outlineLevel="0" collapsed="false">
      <c r="A1710" s="78"/>
      <c r="B1710" s="78"/>
      <c r="C1710" s="78"/>
      <c r="D1710" s="78"/>
      <c r="E1710" s="78"/>
      <c r="F1710" s="78"/>
      <c r="G1710" s="78"/>
      <c r="H1710" s="78"/>
    </row>
    <row r="1711" customFormat="false" ht="15" hidden="false" customHeight="false" outlineLevel="0" collapsed="false">
      <c r="A1711" s="78"/>
      <c r="B1711" s="78"/>
      <c r="C1711" s="78"/>
      <c r="D1711" s="78"/>
      <c r="E1711" s="78"/>
      <c r="F1711" s="78"/>
      <c r="G1711" s="78"/>
      <c r="H1711" s="78"/>
    </row>
    <row r="1712" customFormat="false" ht="15" hidden="false" customHeight="false" outlineLevel="0" collapsed="false">
      <c r="A1712" s="78"/>
      <c r="B1712" s="78"/>
      <c r="C1712" s="78"/>
      <c r="D1712" s="78"/>
      <c r="E1712" s="78"/>
      <c r="F1712" s="78"/>
      <c r="G1712" s="78"/>
      <c r="H1712" s="78"/>
    </row>
    <row r="1713" customFormat="false" ht="15" hidden="false" customHeight="false" outlineLevel="0" collapsed="false">
      <c r="A1713" s="78"/>
      <c r="B1713" s="78"/>
      <c r="C1713" s="78"/>
      <c r="D1713" s="78"/>
      <c r="E1713" s="78"/>
      <c r="F1713" s="78"/>
      <c r="G1713" s="78"/>
      <c r="H1713" s="78"/>
    </row>
    <row r="1714" customFormat="false" ht="15" hidden="false" customHeight="false" outlineLevel="0" collapsed="false">
      <c r="A1714" s="78"/>
      <c r="B1714" s="78"/>
      <c r="C1714" s="78"/>
      <c r="D1714" s="78"/>
      <c r="E1714" s="78"/>
      <c r="F1714" s="78"/>
      <c r="G1714" s="78"/>
      <c r="H1714" s="78"/>
    </row>
    <row r="1715" customFormat="false" ht="15" hidden="false" customHeight="false" outlineLevel="0" collapsed="false">
      <c r="A1715" s="78"/>
      <c r="B1715" s="78"/>
      <c r="C1715" s="78"/>
      <c r="D1715" s="78"/>
      <c r="E1715" s="78"/>
      <c r="F1715" s="78"/>
      <c r="G1715" s="78"/>
      <c r="H1715" s="78"/>
    </row>
    <row r="1716" customFormat="false" ht="15" hidden="false" customHeight="false" outlineLevel="0" collapsed="false">
      <c r="A1716" s="78"/>
      <c r="B1716" s="78"/>
      <c r="C1716" s="78"/>
      <c r="D1716" s="78"/>
      <c r="E1716" s="78"/>
      <c r="F1716" s="78"/>
      <c r="G1716" s="78"/>
      <c r="H1716" s="78"/>
    </row>
    <row r="1717" customFormat="false" ht="15" hidden="false" customHeight="false" outlineLevel="0" collapsed="false">
      <c r="A1717" s="78"/>
      <c r="B1717" s="78"/>
      <c r="C1717" s="78"/>
      <c r="D1717" s="78"/>
      <c r="E1717" s="78"/>
      <c r="F1717" s="78"/>
      <c r="G1717" s="78"/>
      <c r="H1717" s="78"/>
    </row>
    <row r="1718" customFormat="false" ht="15" hidden="false" customHeight="false" outlineLevel="0" collapsed="false">
      <c r="A1718" s="78"/>
      <c r="B1718" s="78"/>
      <c r="C1718" s="78"/>
      <c r="D1718" s="78"/>
      <c r="E1718" s="78"/>
      <c r="F1718" s="78"/>
      <c r="G1718" s="78"/>
      <c r="H1718" s="78"/>
    </row>
    <row r="1719" customFormat="false" ht="15" hidden="false" customHeight="false" outlineLevel="0" collapsed="false">
      <c r="A1719" s="78"/>
      <c r="B1719" s="78"/>
      <c r="C1719" s="78"/>
      <c r="D1719" s="78"/>
      <c r="E1719" s="78"/>
      <c r="F1719" s="78"/>
      <c r="G1719" s="78"/>
      <c r="H1719" s="78"/>
    </row>
    <row r="1720" customFormat="false" ht="15" hidden="false" customHeight="false" outlineLevel="0" collapsed="false">
      <c r="A1720" s="78"/>
      <c r="B1720" s="78"/>
      <c r="C1720" s="78"/>
      <c r="D1720" s="78"/>
      <c r="E1720" s="78"/>
      <c r="F1720" s="78"/>
      <c r="G1720" s="78"/>
      <c r="H1720" s="78"/>
    </row>
    <row r="1721" customFormat="false" ht="15" hidden="false" customHeight="false" outlineLevel="0" collapsed="false">
      <c r="A1721" s="78"/>
      <c r="B1721" s="78"/>
      <c r="C1721" s="78"/>
      <c r="D1721" s="78"/>
      <c r="E1721" s="78"/>
      <c r="F1721" s="78"/>
      <c r="G1721" s="78"/>
      <c r="H1721" s="78"/>
    </row>
    <row r="1722" customFormat="false" ht="15" hidden="false" customHeight="false" outlineLevel="0" collapsed="false">
      <c r="A1722" s="78"/>
      <c r="B1722" s="78"/>
      <c r="C1722" s="78"/>
      <c r="D1722" s="78"/>
      <c r="E1722" s="78"/>
      <c r="F1722" s="78"/>
      <c r="G1722" s="78"/>
      <c r="H1722" s="78"/>
    </row>
    <row r="1723" customFormat="false" ht="15" hidden="false" customHeight="false" outlineLevel="0" collapsed="false">
      <c r="A1723" s="78"/>
      <c r="B1723" s="78"/>
      <c r="C1723" s="78"/>
      <c r="D1723" s="78"/>
      <c r="E1723" s="78"/>
      <c r="F1723" s="78"/>
      <c r="G1723" s="78"/>
      <c r="H1723" s="78"/>
    </row>
    <row r="1724" customFormat="false" ht="15" hidden="false" customHeight="false" outlineLevel="0" collapsed="false">
      <c r="A1724" s="78"/>
      <c r="B1724" s="78"/>
      <c r="C1724" s="78"/>
      <c r="D1724" s="78"/>
      <c r="E1724" s="78"/>
      <c r="F1724" s="78"/>
      <c r="G1724" s="78"/>
      <c r="H1724" s="78"/>
    </row>
    <row r="1725" customFormat="false" ht="15" hidden="false" customHeight="false" outlineLevel="0" collapsed="false">
      <c r="A1725" s="78"/>
      <c r="B1725" s="78"/>
      <c r="C1725" s="78"/>
      <c r="D1725" s="78"/>
      <c r="E1725" s="78"/>
      <c r="F1725" s="78"/>
      <c r="G1725" s="78"/>
      <c r="H1725" s="78"/>
    </row>
    <row r="1726" customFormat="false" ht="15" hidden="false" customHeight="false" outlineLevel="0" collapsed="false">
      <c r="A1726" s="78"/>
      <c r="B1726" s="78"/>
      <c r="C1726" s="78"/>
      <c r="D1726" s="78"/>
      <c r="E1726" s="78"/>
      <c r="F1726" s="78"/>
      <c r="G1726" s="78"/>
      <c r="H1726" s="78"/>
    </row>
    <row r="1727" customFormat="false" ht="15" hidden="false" customHeight="false" outlineLevel="0" collapsed="false">
      <c r="A1727" s="78"/>
      <c r="B1727" s="78"/>
      <c r="C1727" s="78"/>
      <c r="D1727" s="78"/>
      <c r="E1727" s="78"/>
      <c r="F1727" s="78"/>
      <c r="G1727" s="78"/>
      <c r="H1727" s="78"/>
    </row>
    <row r="1728" customFormat="false" ht="15" hidden="false" customHeight="false" outlineLevel="0" collapsed="false">
      <c r="A1728" s="78"/>
      <c r="B1728" s="78"/>
      <c r="C1728" s="78"/>
      <c r="D1728" s="78"/>
      <c r="E1728" s="78"/>
      <c r="F1728" s="78"/>
      <c r="G1728" s="78"/>
      <c r="H1728" s="78"/>
    </row>
    <row r="1729" customFormat="false" ht="15" hidden="false" customHeight="false" outlineLevel="0" collapsed="false">
      <c r="A1729" s="78"/>
      <c r="B1729" s="78"/>
      <c r="C1729" s="78"/>
      <c r="D1729" s="78"/>
      <c r="E1729" s="78"/>
      <c r="F1729" s="78"/>
      <c r="G1729" s="78"/>
      <c r="H1729" s="78"/>
    </row>
    <row r="1730" customFormat="false" ht="15" hidden="false" customHeight="false" outlineLevel="0" collapsed="false">
      <c r="A1730" s="78"/>
      <c r="B1730" s="78"/>
      <c r="C1730" s="78"/>
      <c r="D1730" s="78"/>
      <c r="E1730" s="78"/>
      <c r="F1730" s="78"/>
      <c r="G1730" s="78"/>
      <c r="H1730" s="78"/>
    </row>
    <row r="1731" customFormat="false" ht="15" hidden="false" customHeight="false" outlineLevel="0" collapsed="false">
      <c r="A1731" s="78"/>
      <c r="B1731" s="78"/>
      <c r="C1731" s="78"/>
      <c r="D1731" s="78"/>
      <c r="E1731" s="78"/>
      <c r="F1731" s="78"/>
      <c r="G1731" s="78"/>
      <c r="H1731" s="78"/>
    </row>
    <row r="1732" customFormat="false" ht="15" hidden="false" customHeight="false" outlineLevel="0" collapsed="false">
      <c r="A1732" s="78"/>
      <c r="B1732" s="78"/>
      <c r="C1732" s="78"/>
      <c r="D1732" s="78"/>
      <c r="E1732" s="78"/>
      <c r="F1732" s="78"/>
      <c r="G1732" s="78"/>
      <c r="H1732" s="78"/>
    </row>
    <row r="1733" customFormat="false" ht="15" hidden="false" customHeight="false" outlineLevel="0" collapsed="false">
      <c r="A1733" s="78"/>
      <c r="B1733" s="78"/>
      <c r="C1733" s="78"/>
      <c r="D1733" s="78"/>
      <c r="E1733" s="78"/>
      <c r="F1733" s="78"/>
      <c r="G1733" s="78"/>
      <c r="H1733" s="78"/>
    </row>
    <row r="1734" customFormat="false" ht="15" hidden="false" customHeight="false" outlineLevel="0" collapsed="false">
      <c r="A1734" s="78"/>
      <c r="B1734" s="78"/>
      <c r="C1734" s="78"/>
      <c r="D1734" s="78"/>
      <c r="E1734" s="78"/>
      <c r="F1734" s="78"/>
      <c r="G1734" s="78"/>
      <c r="H1734" s="78"/>
    </row>
    <row r="1735" customFormat="false" ht="15" hidden="false" customHeight="false" outlineLevel="0" collapsed="false">
      <c r="A1735" s="78"/>
      <c r="B1735" s="78"/>
      <c r="C1735" s="78"/>
      <c r="D1735" s="78"/>
      <c r="E1735" s="78"/>
      <c r="F1735" s="78"/>
      <c r="G1735" s="78"/>
      <c r="H1735" s="78"/>
    </row>
    <row r="1736" customFormat="false" ht="15" hidden="false" customHeight="false" outlineLevel="0" collapsed="false">
      <c r="A1736" s="78"/>
      <c r="B1736" s="78"/>
      <c r="C1736" s="78"/>
      <c r="D1736" s="78"/>
      <c r="E1736" s="78"/>
      <c r="F1736" s="78"/>
      <c r="G1736" s="78"/>
      <c r="H1736" s="78"/>
    </row>
    <row r="1737" customFormat="false" ht="15" hidden="false" customHeight="false" outlineLevel="0" collapsed="false">
      <c r="A1737" s="78"/>
      <c r="B1737" s="78"/>
      <c r="C1737" s="78"/>
      <c r="D1737" s="78"/>
      <c r="E1737" s="78"/>
      <c r="F1737" s="78"/>
      <c r="G1737" s="78"/>
      <c r="H1737" s="78"/>
    </row>
    <row r="1738" customFormat="false" ht="15" hidden="false" customHeight="false" outlineLevel="0" collapsed="false">
      <c r="A1738" s="78"/>
      <c r="B1738" s="78"/>
      <c r="C1738" s="78"/>
      <c r="D1738" s="78"/>
      <c r="E1738" s="78"/>
      <c r="F1738" s="78"/>
      <c r="G1738" s="78"/>
      <c r="H1738" s="78"/>
    </row>
    <row r="1739" customFormat="false" ht="15" hidden="false" customHeight="false" outlineLevel="0" collapsed="false">
      <c r="A1739" s="78"/>
      <c r="B1739" s="78"/>
      <c r="C1739" s="78"/>
      <c r="D1739" s="78"/>
      <c r="E1739" s="78"/>
      <c r="F1739" s="78"/>
      <c r="G1739" s="78"/>
      <c r="H1739" s="78"/>
    </row>
    <row r="1740" customFormat="false" ht="15" hidden="false" customHeight="false" outlineLevel="0" collapsed="false">
      <c r="A1740" s="78"/>
      <c r="B1740" s="78"/>
      <c r="C1740" s="78"/>
      <c r="D1740" s="78"/>
      <c r="E1740" s="78"/>
      <c r="F1740" s="78"/>
      <c r="G1740" s="78"/>
      <c r="H1740" s="78"/>
    </row>
    <row r="1741" customFormat="false" ht="15" hidden="false" customHeight="false" outlineLevel="0" collapsed="false">
      <c r="A1741" s="78"/>
      <c r="B1741" s="78"/>
      <c r="C1741" s="78"/>
      <c r="D1741" s="78"/>
      <c r="E1741" s="78"/>
      <c r="F1741" s="78"/>
      <c r="G1741" s="78"/>
      <c r="H1741" s="78"/>
    </row>
    <row r="1742" customFormat="false" ht="15" hidden="false" customHeight="false" outlineLevel="0" collapsed="false">
      <c r="A1742" s="78"/>
      <c r="B1742" s="78"/>
      <c r="C1742" s="78"/>
      <c r="D1742" s="78"/>
      <c r="E1742" s="78"/>
      <c r="F1742" s="78"/>
      <c r="G1742" s="78"/>
      <c r="H1742" s="78"/>
    </row>
    <row r="1743" customFormat="false" ht="15" hidden="false" customHeight="false" outlineLevel="0" collapsed="false">
      <c r="A1743" s="78"/>
      <c r="B1743" s="78"/>
      <c r="C1743" s="78"/>
      <c r="D1743" s="78"/>
      <c r="E1743" s="78"/>
      <c r="F1743" s="78"/>
      <c r="G1743" s="78"/>
      <c r="H1743" s="78"/>
    </row>
    <row r="1744" customFormat="false" ht="15" hidden="false" customHeight="false" outlineLevel="0" collapsed="false">
      <c r="A1744" s="78"/>
      <c r="B1744" s="78"/>
      <c r="C1744" s="78"/>
      <c r="D1744" s="78"/>
      <c r="E1744" s="78"/>
      <c r="F1744" s="78"/>
      <c r="G1744" s="78"/>
      <c r="H1744" s="78"/>
    </row>
    <row r="1745" customFormat="false" ht="15" hidden="false" customHeight="false" outlineLevel="0" collapsed="false">
      <c r="A1745" s="78"/>
      <c r="B1745" s="78"/>
      <c r="C1745" s="78"/>
      <c r="D1745" s="78"/>
      <c r="E1745" s="78"/>
      <c r="F1745" s="78"/>
      <c r="G1745" s="78"/>
      <c r="H1745" s="78"/>
    </row>
    <row r="1746" customFormat="false" ht="15" hidden="false" customHeight="false" outlineLevel="0" collapsed="false">
      <c r="A1746" s="78"/>
      <c r="B1746" s="78"/>
      <c r="C1746" s="78"/>
      <c r="D1746" s="78"/>
      <c r="E1746" s="78"/>
      <c r="F1746" s="78"/>
      <c r="G1746" s="78"/>
      <c r="H1746" s="78"/>
    </row>
    <row r="1747" customFormat="false" ht="15" hidden="false" customHeight="false" outlineLevel="0" collapsed="false">
      <c r="A1747" s="78"/>
      <c r="B1747" s="78"/>
      <c r="C1747" s="78"/>
      <c r="D1747" s="78"/>
      <c r="E1747" s="78"/>
      <c r="F1747" s="78"/>
      <c r="G1747" s="78"/>
      <c r="H1747" s="78"/>
    </row>
    <row r="1748" customFormat="false" ht="15" hidden="false" customHeight="false" outlineLevel="0" collapsed="false">
      <c r="A1748" s="78"/>
      <c r="B1748" s="78"/>
      <c r="C1748" s="78"/>
      <c r="D1748" s="78"/>
      <c r="E1748" s="78"/>
      <c r="F1748" s="78"/>
      <c r="G1748" s="78"/>
      <c r="H1748" s="78"/>
    </row>
    <row r="1749" customFormat="false" ht="15" hidden="false" customHeight="false" outlineLevel="0" collapsed="false">
      <c r="A1749" s="78"/>
      <c r="B1749" s="78"/>
      <c r="C1749" s="78"/>
      <c r="D1749" s="78"/>
      <c r="E1749" s="78"/>
      <c r="F1749" s="78"/>
      <c r="G1749" s="78"/>
      <c r="H1749" s="78"/>
    </row>
    <row r="1750" customFormat="false" ht="15" hidden="false" customHeight="false" outlineLevel="0" collapsed="false">
      <c r="A1750" s="78"/>
      <c r="B1750" s="78"/>
      <c r="C1750" s="78"/>
      <c r="D1750" s="78"/>
      <c r="E1750" s="78"/>
      <c r="F1750" s="78"/>
      <c r="G1750" s="78"/>
      <c r="H1750" s="78"/>
    </row>
    <row r="1751" customFormat="false" ht="15" hidden="false" customHeight="false" outlineLevel="0" collapsed="false">
      <c r="A1751" s="78"/>
      <c r="B1751" s="78"/>
      <c r="C1751" s="78"/>
      <c r="D1751" s="78"/>
      <c r="E1751" s="78"/>
      <c r="F1751" s="78"/>
      <c r="G1751" s="78"/>
      <c r="H1751" s="78"/>
    </row>
    <row r="1752" customFormat="false" ht="15" hidden="false" customHeight="false" outlineLevel="0" collapsed="false">
      <c r="A1752" s="78"/>
      <c r="B1752" s="78"/>
      <c r="C1752" s="78"/>
      <c r="D1752" s="78"/>
      <c r="E1752" s="78"/>
      <c r="F1752" s="78"/>
      <c r="G1752" s="78"/>
      <c r="H1752" s="78"/>
    </row>
    <row r="1753" customFormat="false" ht="15" hidden="false" customHeight="false" outlineLevel="0" collapsed="false">
      <c r="A1753" s="78"/>
      <c r="B1753" s="78"/>
      <c r="C1753" s="78"/>
      <c r="D1753" s="78"/>
      <c r="E1753" s="78"/>
      <c r="F1753" s="78"/>
      <c r="G1753" s="78"/>
      <c r="H1753" s="78"/>
    </row>
    <row r="1754" customFormat="false" ht="15" hidden="false" customHeight="false" outlineLevel="0" collapsed="false">
      <c r="A1754" s="78"/>
      <c r="B1754" s="78"/>
      <c r="C1754" s="78"/>
      <c r="D1754" s="78"/>
      <c r="E1754" s="78"/>
      <c r="F1754" s="78"/>
      <c r="G1754" s="78"/>
      <c r="H1754" s="78"/>
    </row>
    <row r="1755" customFormat="false" ht="15" hidden="false" customHeight="false" outlineLevel="0" collapsed="false">
      <c r="A1755" s="78"/>
      <c r="B1755" s="78"/>
      <c r="C1755" s="78"/>
      <c r="D1755" s="78"/>
      <c r="E1755" s="78"/>
      <c r="F1755" s="78"/>
      <c r="G1755" s="78"/>
      <c r="H1755" s="78"/>
    </row>
    <row r="1756" customFormat="false" ht="15" hidden="false" customHeight="false" outlineLevel="0" collapsed="false">
      <c r="A1756" s="78"/>
      <c r="B1756" s="78"/>
      <c r="C1756" s="78"/>
      <c r="D1756" s="78"/>
      <c r="E1756" s="78"/>
      <c r="F1756" s="78"/>
      <c r="G1756" s="78"/>
      <c r="H1756" s="78"/>
    </row>
    <row r="1757" customFormat="false" ht="15" hidden="false" customHeight="false" outlineLevel="0" collapsed="false">
      <c r="A1757" s="78"/>
      <c r="B1757" s="78"/>
      <c r="C1757" s="78"/>
      <c r="D1757" s="78"/>
      <c r="E1757" s="78"/>
      <c r="F1757" s="78"/>
      <c r="G1757" s="78"/>
      <c r="H1757" s="78"/>
    </row>
    <row r="1758" customFormat="false" ht="15" hidden="false" customHeight="false" outlineLevel="0" collapsed="false">
      <c r="A1758" s="78"/>
      <c r="B1758" s="78"/>
      <c r="C1758" s="78"/>
      <c r="D1758" s="78"/>
      <c r="E1758" s="78"/>
      <c r="F1758" s="78"/>
      <c r="G1758" s="78"/>
      <c r="H1758" s="78"/>
    </row>
    <row r="1759" customFormat="false" ht="15" hidden="false" customHeight="false" outlineLevel="0" collapsed="false">
      <c r="A1759" s="78"/>
      <c r="B1759" s="78"/>
      <c r="C1759" s="78"/>
      <c r="D1759" s="78"/>
      <c r="E1759" s="78"/>
      <c r="F1759" s="78"/>
      <c r="G1759" s="78"/>
      <c r="H1759" s="78"/>
    </row>
    <row r="1760" customFormat="false" ht="15" hidden="false" customHeight="false" outlineLevel="0" collapsed="false">
      <c r="A1760" s="78"/>
      <c r="B1760" s="78"/>
      <c r="C1760" s="78"/>
      <c r="D1760" s="78"/>
      <c r="E1760" s="78"/>
      <c r="F1760" s="78"/>
      <c r="G1760" s="78"/>
      <c r="H1760" s="78"/>
    </row>
    <row r="1761" customFormat="false" ht="15" hidden="false" customHeight="false" outlineLevel="0" collapsed="false">
      <c r="A1761" s="78"/>
      <c r="B1761" s="78"/>
      <c r="C1761" s="78"/>
      <c r="D1761" s="78"/>
      <c r="E1761" s="78"/>
      <c r="F1761" s="78"/>
      <c r="G1761" s="78"/>
      <c r="H1761" s="78"/>
    </row>
    <row r="1762" customFormat="false" ht="15" hidden="false" customHeight="false" outlineLevel="0" collapsed="false">
      <c r="A1762" s="78"/>
      <c r="B1762" s="78"/>
      <c r="C1762" s="78"/>
      <c r="D1762" s="78"/>
      <c r="E1762" s="78"/>
      <c r="F1762" s="78"/>
      <c r="G1762" s="78"/>
      <c r="H1762" s="78"/>
    </row>
    <row r="1763" customFormat="false" ht="15" hidden="false" customHeight="false" outlineLevel="0" collapsed="false">
      <c r="A1763" s="78"/>
      <c r="B1763" s="78"/>
      <c r="C1763" s="78"/>
      <c r="D1763" s="78"/>
      <c r="E1763" s="78"/>
      <c r="F1763" s="78"/>
      <c r="G1763" s="78"/>
      <c r="H1763" s="78"/>
    </row>
    <row r="1764" customFormat="false" ht="15" hidden="false" customHeight="false" outlineLevel="0" collapsed="false">
      <c r="A1764" s="78"/>
      <c r="B1764" s="78"/>
      <c r="C1764" s="78"/>
      <c r="D1764" s="78"/>
      <c r="E1764" s="78"/>
      <c r="F1764" s="78"/>
      <c r="G1764" s="78"/>
      <c r="H1764" s="78"/>
    </row>
    <row r="1765" customFormat="false" ht="15" hidden="false" customHeight="false" outlineLevel="0" collapsed="false">
      <c r="A1765" s="78"/>
      <c r="B1765" s="78"/>
      <c r="C1765" s="78"/>
      <c r="D1765" s="78"/>
      <c r="E1765" s="78"/>
      <c r="F1765" s="78"/>
      <c r="G1765" s="78"/>
      <c r="H1765" s="78"/>
    </row>
    <row r="1766" customFormat="false" ht="15" hidden="false" customHeight="false" outlineLevel="0" collapsed="false">
      <c r="A1766" s="78"/>
      <c r="B1766" s="78"/>
      <c r="C1766" s="78"/>
      <c r="D1766" s="78"/>
      <c r="E1766" s="78"/>
      <c r="F1766" s="78"/>
      <c r="G1766" s="78"/>
      <c r="H1766" s="78"/>
    </row>
    <row r="1767" customFormat="false" ht="15" hidden="false" customHeight="false" outlineLevel="0" collapsed="false">
      <c r="A1767" s="78"/>
      <c r="B1767" s="78"/>
      <c r="C1767" s="78"/>
      <c r="D1767" s="78"/>
      <c r="E1767" s="78"/>
      <c r="F1767" s="78"/>
      <c r="G1767" s="78"/>
      <c r="H1767" s="78"/>
    </row>
    <row r="1768" customFormat="false" ht="15" hidden="false" customHeight="false" outlineLevel="0" collapsed="false">
      <c r="A1768" s="78"/>
      <c r="B1768" s="78"/>
      <c r="C1768" s="78"/>
      <c r="D1768" s="78"/>
      <c r="E1768" s="78"/>
      <c r="F1768" s="78"/>
      <c r="G1768" s="78"/>
      <c r="H1768" s="78"/>
    </row>
    <row r="1769" customFormat="false" ht="15" hidden="false" customHeight="false" outlineLevel="0" collapsed="false">
      <c r="A1769" s="78"/>
      <c r="B1769" s="78"/>
      <c r="C1769" s="78"/>
      <c r="D1769" s="78"/>
      <c r="E1769" s="78"/>
      <c r="F1769" s="78"/>
      <c r="G1769" s="78"/>
      <c r="H1769" s="78"/>
    </row>
    <row r="1770" customFormat="false" ht="15" hidden="false" customHeight="false" outlineLevel="0" collapsed="false">
      <c r="A1770" s="78"/>
      <c r="B1770" s="78"/>
      <c r="C1770" s="78"/>
      <c r="D1770" s="78"/>
      <c r="E1770" s="78"/>
      <c r="F1770" s="78"/>
      <c r="G1770" s="78"/>
      <c r="H1770" s="78"/>
    </row>
    <row r="1771" customFormat="false" ht="15" hidden="false" customHeight="false" outlineLevel="0" collapsed="false">
      <c r="A1771" s="78"/>
      <c r="B1771" s="78"/>
      <c r="C1771" s="78"/>
      <c r="D1771" s="78"/>
      <c r="E1771" s="78"/>
      <c r="F1771" s="78"/>
      <c r="G1771" s="78"/>
      <c r="H1771" s="78"/>
    </row>
    <row r="1772" customFormat="false" ht="15" hidden="false" customHeight="false" outlineLevel="0" collapsed="false">
      <c r="A1772" s="78"/>
      <c r="B1772" s="78"/>
      <c r="C1772" s="78"/>
      <c r="D1772" s="78"/>
      <c r="E1772" s="78"/>
      <c r="F1772" s="78"/>
      <c r="G1772" s="78"/>
      <c r="H1772" s="78"/>
    </row>
    <row r="1773" customFormat="false" ht="15" hidden="false" customHeight="false" outlineLevel="0" collapsed="false">
      <c r="A1773" s="78"/>
      <c r="B1773" s="78"/>
      <c r="C1773" s="78"/>
      <c r="D1773" s="78"/>
      <c r="E1773" s="78"/>
      <c r="F1773" s="78"/>
      <c r="G1773" s="78"/>
      <c r="H1773" s="78"/>
    </row>
    <row r="1774" customFormat="false" ht="15" hidden="false" customHeight="false" outlineLevel="0" collapsed="false">
      <c r="A1774" s="78"/>
      <c r="B1774" s="78"/>
      <c r="C1774" s="78"/>
      <c r="D1774" s="78"/>
      <c r="E1774" s="78"/>
      <c r="F1774" s="78"/>
      <c r="G1774" s="78"/>
      <c r="H1774" s="78"/>
    </row>
    <row r="1775" customFormat="false" ht="15" hidden="false" customHeight="false" outlineLevel="0" collapsed="false">
      <c r="A1775" s="78"/>
      <c r="B1775" s="78"/>
      <c r="C1775" s="78"/>
      <c r="D1775" s="78"/>
      <c r="E1775" s="78"/>
      <c r="F1775" s="78"/>
      <c r="G1775" s="78"/>
      <c r="H1775" s="78"/>
    </row>
    <row r="1776" customFormat="false" ht="15" hidden="false" customHeight="false" outlineLevel="0" collapsed="false">
      <c r="A1776" s="78"/>
      <c r="B1776" s="78"/>
      <c r="C1776" s="78"/>
      <c r="D1776" s="78"/>
      <c r="E1776" s="78"/>
      <c r="F1776" s="78"/>
      <c r="G1776" s="78"/>
      <c r="H1776" s="78"/>
    </row>
    <row r="1777" customFormat="false" ht="15" hidden="false" customHeight="false" outlineLevel="0" collapsed="false">
      <c r="A1777" s="78"/>
      <c r="B1777" s="78"/>
      <c r="C1777" s="78"/>
      <c r="D1777" s="78"/>
      <c r="E1777" s="78"/>
      <c r="F1777" s="78"/>
      <c r="G1777" s="78"/>
      <c r="H1777" s="78"/>
    </row>
    <row r="1778" customFormat="false" ht="15" hidden="false" customHeight="false" outlineLevel="0" collapsed="false">
      <c r="A1778" s="78"/>
      <c r="B1778" s="78"/>
      <c r="C1778" s="78"/>
      <c r="D1778" s="78"/>
      <c r="E1778" s="78"/>
      <c r="F1778" s="78"/>
      <c r="G1778" s="78"/>
      <c r="H1778" s="78"/>
    </row>
    <row r="1779" customFormat="false" ht="15" hidden="false" customHeight="false" outlineLevel="0" collapsed="false">
      <c r="A1779" s="78"/>
      <c r="B1779" s="78"/>
      <c r="C1779" s="78"/>
      <c r="D1779" s="78"/>
      <c r="E1779" s="78"/>
      <c r="F1779" s="78"/>
      <c r="G1779" s="78"/>
      <c r="H1779" s="78"/>
    </row>
    <row r="1780" customFormat="false" ht="15" hidden="false" customHeight="false" outlineLevel="0" collapsed="false">
      <c r="A1780" s="78"/>
      <c r="B1780" s="78"/>
      <c r="C1780" s="78"/>
      <c r="D1780" s="78"/>
      <c r="E1780" s="78"/>
      <c r="F1780" s="78"/>
      <c r="G1780" s="78"/>
      <c r="H1780" s="78"/>
    </row>
    <row r="1781" customFormat="false" ht="15" hidden="false" customHeight="false" outlineLevel="0" collapsed="false">
      <c r="A1781" s="78"/>
      <c r="B1781" s="78"/>
      <c r="C1781" s="78"/>
      <c r="D1781" s="78"/>
      <c r="E1781" s="78"/>
      <c r="F1781" s="78"/>
      <c r="G1781" s="78"/>
      <c r="H1781" s="78"/>
    </row>
    <row r="1782" customFormat="false" ht="15" hidden="false" customHeight="false" outlineLevel="0" collapsed="false">
      <c r="A1782" s="78"/>
      <c r="B1782" s="78"/>
      <c r="C1782" s="78"/>
      <c r="D1782" s="78"/>
      <c r="E1782" s="78"/>
      <c r="F1782" s="78"/>
      <c r="G1782" s="78"/>
      <c r="H1782" s="78"/>
    </row>
    <row r="1783" customFormat="false" ht="15" hidden="false" customHeight="false" outlineLevel="0" collapsed="false">
      <c r="A1783" s="78"/>
      <c r="B1783" s="78"/>
      <c r="C1783" s="78"/>
      <c r="D1783" s="78"/>
      <c r="E1783" s="78"/>
      <c r="F1783" s="78"/>
      <c r="G1783" s="78"/>
      <c r="H1783" s="78"/>
    </row>
    <row r="1784" customFormat="false" ht="15" hidden="false" customHeight="false" outlineLevel="0" collapsed="false">
      <c r="A1784" s="78"/>
      <c r="B1784" s="78"/>
      <c r="C1784" s="78"/>
      <c r="D1784" s="78"/>
      <c r="E1784" s="78"/>
      <c r="F1784" s="78"/>
      <c r="G1784" s="78"/>
      <c r="H1784" s="78"/>
    </row>
    <row r="1785" customFormat="false" ht="15" hidden="false" customHeight="false" outlineLevel="0" collapsed="false">
      <c r="A1785" s="78"/>
      <c r="B1785" s="78"/>
      <c r="C1785" s="78"/>
      <c r="D1785" s="78"/>
      <c r="E1785" s="78"/>
      <c r="F1785" s="78"/>
      <c r="G1785" s="78"/>
      <c r="H1785" s="78"/>
    </row>
    <row r="1786" customFormat="false" ht="15" hidden="false" customHeight="false" outlineLevel="0" collapsed="false">
      <c r="A1786" s="78"/>
      <c r="B1786" s="78"/>
      <c r="C1786" s="78"/>
      <c r="D1786" s="78"/>
      <c r="E1786" s="78"/>
      <c r="F1786" s="78"/>
      <c r="G1786" s="78"/>
      <c r="H1786" s="78"/>
    </row>
    <row r="1787" customFormat="false" ht="15" hidden="false" customHeight="false" outlineLevel="0" collapsed="false">
      <c r="A1787" s="78"/>
      <c r="B1787" s="78"/>
      <c r="C1787" s="78"/>
      <c r="D1787" s="78"/>
      <c r="E1787" s="78"/>
      <c r="F1787" s="78"/>
      <c r="G1787" s="78"/>
      <c r="H1787" s="78"/>
    </row>
    <row r="1788" customFormat="false" ht="15" hidden="false" customHeight="false" outlineLevel="0" collapsed="false">
      <c r="A1788" s="78"/>
      <c r="B1788" s="78"/>
      <c r="C1788" s="78"/>
      <c r="D1788" s="78"/>
      <c r="E1788" s="78"/>
      <c r="F1788" s="78"/>
      <c r="G1788" s="78"/>
      <c r="H1788" s="78"/>
    </row>
    <row r="1789" customFormat="false" ht="15" hidden="false" customHeight="false" outlineLevel="0" collapsed="false">
      <c r="A1789" s="78"/>
      <c r="B1789" s="78"/>
      <c r="C1789" s="78"/>
      <c r="D1789" s="78"/>
      <c r="E1789" s="78"/>
      <c r="F1789" s="78"/>
      <c r="G1789" s="78"/>
      <c r="H1789" s="78"/>
    </row>
    <row r="1790" customFormat="false" ht="15" hidden="false" customHeight="false" outlineLevel="0" collapsed="false">
      <c r="A1790" s="78"/>
      <c r="B1790" s="78"/>
      <c r="C1790" s="78"/>
      <c r="D1790" s="78"/>
      <c r="E1790" s="78"/>
      <c r="F1790" s="78"/>
      <c r="G1790" s="78"/>
      <c r="H1790" s="78"/>
    </row>
    <row r="1791" customFormat="false" ht="15" hidden="false" customHeight="false" outlineLevel="0" collapsed="false">
      <c r="A1791" s="78"/>
      <c r="B1791" s="78"/>
      <c r="C1791" s="78"/>
      <c r="D1791" s="78"/>
      <c r="E1791" s="78"/>
      <c r="F1791" s="78"/>
      <c r="G1791" s="78"/>
      <c r="H1791" s="78"/>
    </row>
    <row r="1792" customFormat="false" ht="15" hidden="false" customHeight="false" outlineLevel="0" collapsed="false">
      <c r="A1792" s="78"/>
      <c r="B1792" s="78"/>
      <c r="C1792" s="78"/>
      <c r="D1792" s="78"/>
      <c r="E1792" s="78"/>
      <c r="F1792" s="78"/>
      <c r="G1792" s="78"/>
      <c r="H1792" s="78"/>
    </row>
    <row r="1793" customFormat="false" ht="15" hidden="false" customHeight="false" outlineLevel="0" collapsed="false">
      <c r="A1793" s="78"/>
      <c r="B1793" s="78"/>
      <c r="C1793" s="78"/>
      <c r="D1793" s="78"/>
      <c r="E1793" s="78"/>
      <c r="F1793" s="78"/>
      <c r="G1793" s="78"/>
      <c r="H1793" s="78"/>
    </row>
    <row r="1794" customFormat="false" ht="15" hidden="false" customHeight="false" outlineLevel="0" collapsed="false">
      <c r="A1794" s="78"/>
      <c r="B1794" s="78"/>
      <c r="C1794" s="78"/>
      <c r="D1794" s="78"/>
      <c r="E1794" s="78"/>
      <c r="F1794" s="78"/>
      <c r="G1794" s="78"/>
      <c r="H1794" s="78"/>
    </row>
    <row r="1795" customFormat="false" ht="15" hidden="false" customHeight="false" outlineLevel="0" collapsed="false">
      <c r="A1795" s="78"/>
      <c r="B1795" s="78"/>
      <c r="C1795" s="78"/>
      <c r="D1795" s="78"/>
      <c r="E1795" s="78"/>
      <c r="F1795" s="78"/>
      <c r="G1795" s="78"/>
      <c r="H1795" s="78"/>
    </row>
    <row r="1796" customFormat="false" ht="15" hidden="false" customHeight="false" outlineLevel="0" collapsed="false">
      <c r="A1796" s="78"/>
      <c r="B1796" s="78"/>
      <c r="C1796" s="78"/>
      <c r="D1796" s="78"/>
      <c r="E1796" s="78"/>
      <c r="F1796" s="78"/>
      <c r="G1796" s="78"/>
      <c r="H1796" s="78"/>
    </row>
    <row r="1797" customFormat="false" ht="15" hidden="false" customHeight="false" outlineLevel="0" collapsed="false">
      <c r="A1797" s="78"/>
      <c r="B1797" s="78"/>
      <c r="C1797" s="78"/>
      <c r="D1797" s="78"/>
      <c r="E1797" s="78"/>
      <c r="F1797" s="78"/>
      <c r="G1797" s="78"/>
      <c r="H1797" s="78"/>
    </row>
    <row r="1798" customFormat="false" ht="15" hidden="false" customHeight="false" outlineLevel="0" collapsed="false">
      <c r="A1798" s="78"/>
      <c r="B1798" s="78"/>
      <c r="C1798" s="78"/>
      <c r="D1798" s="78"/>
      <c r="E1798" s="78"/>
      <c r="F1798" s="78"/>
      <c r="G1798" s="78"/>
      <c r="H1798" s="78"/>
    </row>
    <row r="1799" customFormat="false" ht="15" hidden="false" customHeight="false" outlineLevel="0" collapsed="false">
      <c r="A1799" s="78"/>
      <c r="B1799" s="78"/>
      <c r="C1799" s="78"/>
      <c r="D1799" s="78"/>
      <c r="E1799" s="78"/>
      <c r="F1799" s="78"/>
      <c r="G1799" s="78"/>
      <c r="H1799" s="78"/>
    </row>
    <row r="1800" customFormat="false" ht="15" hidden="false" customHeight="false" outlineLevel="0" collapsed="false">
      <c r="A1800" s="78"/>
      <c r="B1800" s="78"/>
      <c r="C1800" s="78"/>
      <c r="D1800" s="78"/>
      <c r="E1800" s="78"/>
      <c r="F1800" s="78"/>
      <c r="G1800" s="78"/>
      <c r="H1800" s="78"/>
    </row>
    <row r="1801" customFormat="false" ht="15" hidden="false" customHeight="false" outlineLevel="0" collapsed="false">
      <c r="A1801" s="78"/>
      <c r="B1801" s="78"/>
      <c r="C1801" s="78"/>
      <c r="D1801" s="78"/>
      <c r="E1801" s="78"/>
      <c r="F1801" s="78"/>
      <c r="G1801" s="78"/>
      <c r="H1801" s="78"/>
    </row>
    <row r="1802" customFormat="false" ht="15" hidden="false" customHeight="false" outlineLevel="0" collapsed="false">
      <c r="A1802" s="78"/>
      <c r="B1802" s="78"/>
      <c r="C1802" s="78"/>
      <c r="D1802" s="78"/>
      <c r="E1802" s="78"/>
      <c r="F1802" s="78"/>
      <c r="G1802" s="78"/>
      <c r="H1802" s="78"/>
    </row>
    <row r="1803" customFormat="false" ht="15" hidden="false" customHeight="false" outlineLevel="0" collapsed="false">
      <c r="A1803" s="78"/>
      <c r="B1803" s="78"/>
      <c r="C1803" s="78"/>
      <c r="D1803" s="78"/>
      <c r="E1803" s="78"/>
      <c r="F1803" s="78"/>
      <c r="G1803" s="78"/>
      <c r="H1803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.75" hidden="false" customHeight="false" outlineLevel="0" collapsed="false">
      <c r="A2" s="4" t="s">
        <v>1</v>
      </c>
      <c r="B2" s="5" t="s">
        <v>614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6142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6.5" hidden="false" customHeight="false" outlineLevel="0" collapsed="false">
      <c r="A8" s="7"/>
      <c r="B8" s="8"/>
      <c r="C8" s="8"/>
      <c r="D8" s="298"/>
      <c r="E8" s="7"/>
      <c r="F8" s="299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/>
      <c r="G9" s="12" t="s">
        <v>12</v>
      </c>
      <c r="H9" s="10" t="s">
        <v>13</v>
      </c>
    </row>
    <row r="10" customFormat="false" ht="48.75" hidden="false" customHeight="true" outlineLevel="0" collapsed="false">
      <c r="A10" s="10"/>
      <c r="B10" s="10"/>
      <c r="C10" s="10"/>
      <c r="D10" s="10"/>
      <c r="E10" s="13" t="s">
        <v>14</v>
      </c>
      <c r="F10" s="13" t="s">
        <v>15</v>
      </c>
      <c r="G10" s="12"/>
      <c r="H10" s="10"/>
    </row>
    <row r="11" customFormat="false" ht="16.5" hidden="false" customHeight="false" outlineLevel="0" collapsed="false">
      <c r="A11" s="300" t="n">
        <v>1</v>
      </c>
      <c r="B11" s="14" t="n">
        <v>2</v>
      </c>
      <c r="C11" s="301" t="n">
        <v>3</v>
      </c>
      <c r="D11" s="302" t="n">
        <v>4</v>
      </c>
      <c r="E11" s="303" t="n">
        <v>5</v>
      </c>
      <c r="F11" s="301" t="n">
        <v>6</v>
      </c>
      <c r="G11" s="303" t="n">
        <v>7</v>
      </c>
      <c r="H11" s="301" t="n">
        <v>8</v>
      </c>
    </row>
    <row r="12" s="308" customFormat="true" ht="16.5" hidden="false" customHeight="false" outlineLevel="0" collapsed="false">
      <c r="A12" s="304" t="n">
        <v>0</v>
      </c>
      <c r="B12" s="305" t="s">
        <v>4513</v>
      </c>
      <c r="C12" s="306" t="n">
        <v>0</v>
      </c>
      <c r="D12" s="304" t="n">
        <v>0</v>
      </c>
      <c r="E12" s="304" t="n">
        <v>0</v>
      </c>
      <c r="F12" s="306" t="n">
        <v>0</v>
      </c>
      <c r="G12" s="304" t="n">
        <v>0</v>
      </c>
      <c r="H12" s="307" t="n">
        <v>0</v>
      </c>
    </row>
    <row r="13" customFormat="false" ht="15.75" hidden="false" customHeight="false" outlineLevel="0" collapsed="false">
      <c r="A13" s="309"/>
      <c r="B13" s="310"/>
      <c r="C13" s="311"/>
      <c r="D13" s="311"/>
      <c r="E13" s="309" t="n">
        <v>0</v>
      </c>
      <c r="F13" s="309" t="n">
        <v>0</v>
      </c>
      <c r="G13" s="312"/>
      <c r="H13" s="313"/>
      <c r="I13" s="314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315" width="7.7"/>
    <col collapsed="false" customWidth="true" hidden="false" outlineLevel="0" max="2" min="2" style="0" width="25.7"/>
    <col collapsed="false" customWidth="true" hidden="false" outlineLevel="0" max="3" min="3" style="316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17" width="9.99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18"/>
      <c r="B1" s="319"/>
      <c r="C1" s="320"/>
      <c r="D1" s="321" t="s">
        <v>0</v>
      </c>
      <c r="E1" s="321"/>
      <c r="F1" s="321"/>
      <c r="G1" s="321"/>
      <c r="H1" s="321"/>
    </row>
    <row r="2" customFormat="false" ht="15.75" hidden="false" customHeight="false" outlineLevel="0" collapsed="false">
      <c r="A2" s="322" t="s">
        <v>6143</v>
      </c>
      <c r="B2" s="322"/>
      <c r="C2" s="28"/>
      <c r="D2" s="24"/>
      <c r="E2" s="24"/>
      <c r="F2" s="323"/>
      <c r="G2" s="24"/>
      <c r="H2" s="24"/>
    </row>
    <row r="3" customFormat="false" ht="18.75" hidden="false" customHeight="false" outlineLevel="0" collapsed="false">
      <c r="A3" s="324" t="s">
        <v>3</v>
      </c>
      <c r="B3" s="324"/>
      <c r="C3" s="324"/>
      <c r="D3" s="324"/>
      <c r="E3" s="324"/>
      <c r="F3" s="324"/>
      <c r="G3" s="324"/>
      <c r="H3" s="324"/>
    </row>
    <row r="4" customFormat="false" ht="18.75" hidden="false" customHeight="false" outlineLevel="0" collapsed="false">
      <c r="A4" s="324" t="s">
        <v>6144</v>
      </c>
      <c r="B4" s="324"/>
      <c r="C4" s="324"/>
      <c r="D4" s="324"/>
      <c r="E4" s="324"/>
      <c r="F4" s="324"/>
      <c r="G4" s="324"/>
      <c r="H4" s="324"/>
    </row>
    <row r="5" customFormat="false" ht="18" hidden="false" customHeight="true" outlineLevel="0" collapsed="false">
      <c r="A5" s="324" t="s">
        <v>6</v>
      </c>
      <c r="B5" s="324"/>
      <c r="C5" s="324"/>
      <c r="D5" s="324"/>
      <c r="E5" s="324"/>
      <c r="F5" s="324"/>
      <c r="G5" s="324"/>
      <c r="H5" s="324"/>
    </row>
    <row r="6" customFormat="false" ht="18.75" hidden="false" customHeight="false" outlineLevel="0" collapsed="false">
      <c r="A6" s="325"/>
      <c r="B6" s="326"/>
      <c r="C6" s="327"/>
      <c r="D6" s="328"/>
      <c r="E6" s="328"/>
      <c r="F6" s="323"/>
      <c r="G6" s="328"/>
      <c r="H6" s="328"/>
    </row>
    <row r="7" customFormat="false" ht="15.75" hidden="false" customHeight="true" outlineLevel="0" collapsed="false">
      <c r="A7" s="325"/>
      <c r="B7" s="329"/>
      <c r="C7" s="329"/>
      <c r="D7" s="330"/>
      <c r="E7" s="328"/>
      <c r="F7" s="323"/>
      <c r="G7" s="331"/>
      <c r="H7" s="328"/>
    </row>
    <row r="8" customFormat="false" ht="19.5" hidden="false" customHeight="true" outlineLevel="0" collapsed="false">
      <c r="A8" s="332" t="s">
        <v>7</v>
      </c>
      <c r="B8" s="333" t="s">
        <v>8</v>
      </c>
      <c r="C8" s="334" t="s">
        <v>9</v>
      </c>
      <c r="D8" s="334" t="s">
        <v>10</v>
      </c>
      <c r="E8" s="335" t="s">
        <v>11</v>
      </c>
      <c r="F8" s="335"/>
      <c r="G8" s="336" t="s">
        <v>12</v>
      </c>
      <c r="H8" s="334" t="s">
        <v>13</v>
      </c>
    </row>
    <row r="9" customFormat="false" ht="78.75" hidden="false" customHeight="true" outlineLevel="0" collapsed="false">
      <c r="A9" s="332"/>
      <c r="B9" s="333"/>
      <c r="C9" s="334"/>
      <c r="D9" s="334"/>
      <c r="E9" s="337" t="s">
        <v>14</v>
      </c>
      <c r="F9" s="338" t="s">
        <v>15</v>
      </c>
      <c r="G9" s="336"/>
      <c r="H9" s="334"/>
    </row>
    <row r="10" customFormat="false" ht="23.25" hidden="false" customHeight="true" outlineLevel="0" collapsed="false">
      <c r="A10" s="339" t="n">
        <v>1</v>
      </c>
      <c r="B10" s="340" t="n">
        <v>2</v>
      </c>
      <c r="C10" s="341" t="n">
        <v>3</v>
      </c>
      <c r="D10" s="341" t="n">
        <v>4</v>
      </c>
      <c r="E10" s="341" t="n">
        <v>5</v>
      </c>
      <c r="F10" s="342" t="n">
        <v>6</v>
      </c>
      <c r="G10" s="341" t="n">
        <v>7</v>
      </c>
      <c r="H10" s="341" t="n">
        <v>8</v>
      </c>
    </row>
    <row r="11" customFormat="false" ht="15.75" hidden="false" customHeight="false" outlineLevel="0" collapsed="false">
      <c r="A11" s="343" t="n">
        <v>68</v>
      </c>
      <c r="B11" s="344" t="s">
        <v>16</v>
      </c>
      <c r="C11" s="168"/>
      <c r="D11" s="345"/>
      <c r="E11" s="346" t="n">
        <v>0</v>
      </c>
      <c r="F11" s="347" t="n">
        <f aca="false">SUM(F12:F79)</f>
        <v>2042.419</v>
      </c>
      <c r="G11" s="345"/>
      <c r="H11" s="345"/>
    </row>
    <row r="12" customFormat="false" ht="47.25" hidden="false" customHeight="false" outlineLevel="0" collapsed="false">
      <c r="A12" s="348" t="n">
        <v>1</v>
      </c>
      <c r="B12" s="349" t="s">
        <v>6145</v>
      </c>
      <c r="C12" s="350" t="s">
        <v>6146</v>
      </c>
      <c r="D12" s="351" t="s">
        <v>6147</v>
      </c>
      <c r="E12" s="352"/>
      <c r="F12" s="352" t="n">
        <v>0.1</v>
      </c>
      <c r="G12" s="351" t="s">
        <v>6148</v>
      </c>
      <c r="H12" s="353" t="n">
        <v>44898</v>
      </c>
    </row>
    <row r="13" customFormat="false" ht="63" hidden="false" customHeight="false" outlineLevel="0" collapsed="false">
      <c r="A13" s="348" t="n">
        <v>2</v>
      </c>
      <c r="B13" s="349" t="s">
        <v>6149</v>
      </c>
      <c r="C13" s="354" t="s">
        <v>6150</v>
      </c>
      <c r="D13" s="351" t="s">
        <v>6151</v>
      </c>
      <c r="E13" s="352"/>
      <c r="F13" s="352" t="n">
        <v>1.335</v>
      </c>
      <c r="G13" s="351" t="s">
        <v>6152</v>
      </c>
      <c r="H13" s="355" t="n">
        <v>44742</v>
      </c>
    </row>
    <row r="14" customFormat="false" ht="63" hidden="false" customHeight="false" outlineLevel="0" collapsed="false">
      <c r="A14" s="348" t="n">
        <v>3</v>
      </c>
      <c r="B14" s="349" t="s">
        <v>6153</v>
      </c>
      <c r="C14" s="354" t="s">
        <v>6150</v>
      </c>
      <c r="D14" s="351" t="s">
        <v>6154</v>
      </c>
      <c r="E14" s="352"/>
      <c r="F14" s="352" t="n">
        <v>1.066</v>
      </c>
      <c r="G14" s="351" t="s">
        <v>6152</v>
      </c>
      <c r="H14" s="353" t="n">
        <v>44800</v>
      </c>
    </row>
    <row r="15" customFormat="false" ht="63" hidden="false" customHeight="false" outlineLevel="0" collapsed="false">
      <c r="A15" s="348" t="n">
        <v>4</v>
      </c>
      <c r="B15" s="349" t="s">
        <v>6155</v>
      </c>
      <c r="C15" s="354" t="s">
        <v>6150</v>
      </c>
      <c r="D15" s="351" t="s">
        <v>6156</v>
      </c>
      <c r="E15" s="352"/>
      <c r="F15" s="352" t="n">
        <v>4.845</v>
      </c>
      <c r="G15" s="351" t="s">
        <v>6152</v>
      </c>
      <c r="H15" s="353" t="n">
        <v>44847</v>
      </c>
    </row>
    <row r="16" customFormat="false" ht="63" hidden="false" customHeight="false" outlineLevel="0" collapsed="false">
      <c r="A16" s="348" t="n">
        <v>5</v>
      </c>
      <c r="B16" s="349" t="s">
        <v>6157</v>
      </c>
      <c r="C16" s="354" t="s">
        <v>6150</v>
      </c>
      <c r="D16" s="351" t="s">
        <v>6158</v>
      </c>
      <c r="E16" s="352"/>
      <c r="F16" s="352" t="n">
        <v>0.21</v>
      </c>
      <c r="G16" s="351" t="s">
        <v>6152</v>
      </c>
      <c r="H16" s="353" t="n">
        <v>44798</v>
      </c>
    </row>
    <row r="17" customFormat="false" ht="63" hidden="false" customHeight="false" outlineLevel="0" collapsed="false">
      <c r="A17" s="348" t="n">
        <v>6</v>
      </c>
      <c r="B17" s="349" t="s">
        <v>6159</v>
      </c>
      <c r="C17" s="354" t="s">
        <v>6150</v>
      </c>
      <c r="D17" s="351" t="s">
        <v>6158</v>
      </c>
      <c r="E17" s="352"/>
      <c r="F17" s="352" t="n">
        <v>2.153</v>
      </c>
      <c r="G17" s="351" t="s">
        <v>6152</v>
      </c>
      <c r="H17" s="353" t="n">
        <v>44800</v>
      </c>
    </row>
    <row r="18" customFormat="false" ht="63" hidden="false" customHeight="false" outlineLevel="0" collapsed="false">
      <c r="A18" s="348" t="n">
        <v>7</v>
      </c>
      <c r="B18" s="349" t="s">
        <v>6160</v>
      </c>
      <c r="C18" s="356" t="s">
        <v>6150</v>
      </c>
      <c r="D18" s="351" t="s">
        <v>6161</v>
      </c>
      <c r="E18" s="352"/>
      <c r="F18" s="352" t="n">
        <v>1.22</v>
      </c>
      <c r="G18" s="351" t="s">
        <v>6152</v>
      </c>
      <c r="H18" s="353" t="n">
        <v>44790</v>
      </c>
    </row>
    <row r="19" customFormat="false" ht="63" hidden="false" customHeight="false" outlineLevel="0" collapsed="false">
      <c r="A19" s="348" t="n">
        <v>8</v>
      </c>
      <c r="B19" s="349" t="s">
        <v>6162</v>
      </c>
      <c r="C19" s="356" t="s">
        <v>6150</v>
      </c>
      <c r="D19" s="351" t="s">
        <v>6161</v>
      </c>
      <c r="E19" s="352"/>
      <c r="F19" s="352" t="n">
        <v>1.802</v>
      </c>
      <c r="G19" s="351" t="s">
        <v>6152</v>
      </c>
      <c r="H19" s="353" t="n">
        <v>44786</v>
      </c>
    </row>
    <row r="20" customFormat="false" ht="63" hidden="false" customHeight="false" outlineLevel="0" collapsed="false">
      <c r="A20" s="348" t="n">
        <v>9</v>
      </c>
      <c r="B20" s="349" t="s">
        <v>6163</v>
      </c>
      <c r="C20" s="356" t="s">
        <v>6150</v>
      </c>
      <c r="D20" s="351" t="s">
        <v>6164</v>
      </c>
      <c r="E20" s="352"/>
      <c r="F20" s="352" t="n">
        <v>0.871</v>
      </c>
      <c r="G20" s="351" t="s">
        <v>6152</v>
      </c>
      <c r="H20" s="353" t="n">
        <v>44773</v>
      </c>
    </row>
    <row r="21" customFormat="false" ht="63" hidden="false" customHeight="false" outlineLevel="0" collapsed="false">
      <c r="A21" s="348" t="n">
        <v>10</v>
      </c>
      <c r="B21" s="349" t="s">
        <v>6165</v>
      </c>
      <c r="C21" s="356" t="s">
        <v>6150</v>
      </c>
      <c r="D21" s="351" t="s">
        <v>6166</v>
      </c>
      <c r="E21" s="352"/>
      <c r="F21" s="352" t="n">
        <v>0.381</v>
      </c>
      <c r="G21" s="351" t="s">
        <v>6152</v>
      </c>
      <c r="H21" s="353" t="n">
        <v>44777</v>
      </c>
    </row>
    <row r="22" customFormat="false" ht="63" hidden="false" customHeight="false" outlineLevel="0" collapsed="false">
      <c r="A22" s="348" t="n">
        <v>11</v>
      </c>
      <c r="B22" s="349" t="s">
        <v>6167</v>
      </c>
      <c r="C22" s="356" t="s">
        <v>6150</v>
      </c>
      <c r="D22" s="351" t="s">
        <v>6161</v>
      </c>
      <c r="E22" s="352"/>
      <c r="F22" s="352" t="n">
        <v>1.859</v>
      </c>
      <c r="G22" s="351" t="s">
        <v>6152</v>
      </c>
      <c r="H22" s="353" t="n">
        <v>44786</v>
      </c>
    </row>
    <row r="23" customFormat="false" ht="63" hidden="false" customHeight="false" outlineLevel="0" collapsed="false">
      <c r="A23" s="348" t="n">
        <v>12</v>
      </c>
      <c r="B23" s="349" t="s">
        <v>6168</v>
      </c>
      <c r="C23" s="354" t="s">
        <v>6150</v>
      </c>
      <c r="D23" s="351" t="s">
        <v>6169</v>
      </c>
      <c r="E23" s="352"/>
      <c r="F23" s="352" t="n">
        <v>4.295</v>
      </c>
      <c r="G23" s="351" t="s">
        <v>6152</v>
      </c>
      <c r="H23" s="353" t="n">
        <v>44798</v>
      </c>
    </row>
    <row r="24" customFormat="false" ht="63" hidden="false" customHeight="false" outlineLevel="0" collapsed="false">
      <c r="A24" s="348" t="n">
        <v>13</v>
      </c>
      <c r="B24" s="349" t="s">
        <v>6170</v>
      </c>
      <c r="C24" s="356" t="s">
        <v>6150</v>
      </c>
      <c r="D24" s="351" t="s">
        <v>6171</v>
      </c>
      <c r="E24" s="352"/>
      <c r="F24" s="352" t="n">
        <v>1.336</v>
      </c>
      <c r="G24" s="351" t="s">
        <v>6152</v>
      </c>
      <c r="H24" s="353" t="n">
        <v>44788</v>
      </c>
    </row>
    <row r="25" customFormat="false" ht="63" hidden="false" customHeight="false" outlineLevel="0" collapsed="false">
      <c r="A25" s="348" t="n">
        <v>14</v>
      </c>
      <c r="B25" s="349" t="s">
        <v>6172</v>
      </c>
      <c r="C25" s="356" t="s">
        <v>6150</v>
      </c>
      <c r="D25" s="351" t="s">
        <v>6171</v>
      </c>
      <c r="E25" s="352"/>
      <c r="F25" s="352" t="n">
        <v>5.236</v>
      </c>
      <c r="G25" s="351" t="s">
        <v>6152</v>
      </c>
      <c r="H25" s="353" t="n">
        <v>44795</v>
      </c>
    </row>
    <row r="26" customFormat="false" ht="63" hidden="false" customHeight="false" outlineLevel="0" collapsed="false">
      <c r="A26" s="348" t="n">
        <v>15</v>
      </c>
      <c r="B26" s="349" t="s">
        <v>6173</v>
      </c>
      <c r="C26" s="356" t="s">
        <v>6150</v>
      </c>
      <c r="D26" s="351" t="s">
        <v>6174</v>
      </c>
      <c r="E26" s="352"/>
      <c r="F26" s="352" t="n">
        <v>7.368</v>
      </c>
      <c r="G26" s="351" t="s">
        <v>6152</v>
      </c>
      <c r="H26" s="353" t="n">
        <v>45034</v>
      </c>
    </row>
    <row r="27" customFormat="false" ht="63" hidden="false" customHeight="false" outlineLevel="0" collapsed="false">
      <c r="A27" s="348" t="n">
        <v>16</v>
      </c>
      <c r="B27" s="349" t="s">
        <v>6175</v>
      </c>
      <c r="C27" s="356" t="s">
        <v>6150</v>
      </c>
      <c r="D27" s="351" t="s">
        <v>6176</v>
      </c>
      <c r="E27" s="352"/>
      <c r="F27" s="352" t="n">
        <v>10.868</v>
      </c>
      <c r="G27" s="351" t="s">
        <v>6152</v>
      </c>
      <c r="H27" s="353" t="n">
        <v>44946</v>
      </c>
    </row>
    <row r="28" customFormat="false" ht="47.25" hidden="false" customHeight="false" outlineLevel="0" collapsed="false">
      <c r="A28" s="348" t="n">
        <v>17</v>
      </c>
      <c r="B28" s="349" t="s">
        <v>6177</v>
      </c>
      <c r="C28" s="204" t="s">
        <v>6146</v>
      </c>
      <c r="D28" s="351" t="s">
        <v>6178</v>
      </c>
      <c r="E28" s="352"/>
      <c r="F28" s="352" t="n">
        <v>0.872</v>
      </c>
      <c r="G28" s="351" t="s">
        <v>6152</v>
      </c>
      <c r="H28" s="353" t="n">
        <v>44868</v>
      </c>
    </row>
    <row r="29" customFormat="false" ht="47.25" hidden="false" customHeight="false" outlineLevel="0" collapsed="false">
      <c r="A29" s="348" t="n">
        <v>18</v>
      </c>
      <c r="B29" s="349" t="s">
        <v>6179</v>
      </c>
      <c r="C29" s="204" t="s">
        <v>6146</v>
      </c>
      <c r="D29" s="351" t="s">
        <v>6178</v>
      </c>
      <c r="E29" s="352"/>
      <c r="F29" s="352" t="n">
        <v>2.441</v>
      </c>
      <c r="G29" s="351" t="s">
        <v>6152</v>
      </c>
      <c r="H29" s="353" t="n">
        <v>44868</v>
      </c>
    </row>
    <row r="30" customFormat="false" ht="47.25" hidden="false" customHeight="false" outlineLevel="0" collapsed="false">
      <c r="A30" s="348" t="n">
        <v>19</v>
      </c>
      <c r="B30" s="349" t="s">
        <v>6180</v>
      </c>
      <c r="C30" s="204" t="s">
        <v>6146</v>
      </c>
      <c r="D30" s="351" t="s">
        <v>6178</v>
      </c>
      <c r="E30" s="352"/>
      <c r="F30" s="352" t="n">
        <v>4.322</v>
      </c>
      <c r="G30" s="351" t="s">
        <v>6152</v>
      </c>
      <c r="H30" s="353" t="n">
        <v>44868</v>
      </c>
    </row>
    <row r="31" customFormat="false" ht="47.25" hidden="false" customHeight="false" outlineLevel="0" collapsed="false">
      <c r="A31" s="348" t="n">
        <v>20</v>
      </c>
      <c r="B31" s="349" t="s">
        <v>6181</v>
      </c>
      <c r="C31" s="350" t="s">
        <v>6146</v>
      </c>
      <c r="D31" s="351" t="s">
        <v>6182</v>
      </c>
      <c r="E31" s="352"/>
      <c r="F31" s="352" t="n">
        <v>19.557</v>
      </c>
      <c r="G31" s="351" t="s">
        <v>6152</v>
      </c>
      <c r="H31" s="353" t="n">
        <v>44868</v>
      </c>
    </row>
    <row r="32" customFormat="false" ht="63" hidden="false" customHeight="false" outlineLevel="0" collapsed="false">
      <c r="A32" s="348" t="n">
        <v>21</v>
      </c>
      <c r="B32" s="349" t="s">
        <v>6183</v>
      </c>
      <c r="C32" s="354" t="s">
        <v>6184</v>
      </c>
      <c r="D32" s="351" t="s">
        <v>6185</v>
      </c>
      <c r="E32" s="352"/>
      <c r="F32" s="352" t="n">
        <v>5.86</v>
      </c>
      <c r="G32" s="351" t="s">
        <v>6152</v>
      </c>
      <c r="H32" s="353" t="n">
        <v>44870</v>
      </c>
    </row>
    <row r="33" customFormat="false" ht="47.25" hidden="false" customHeight="false" outlineLevel="0" collapsed="false">
      <c r="A33" s="348" t="n">
        <v>22</v>
      </c>
      <c r="B33" s="349" t="s">
        <v>6186</v>
      </c>
      <c r="C33" s="204" t="s">
        <v>6146</v>
      </c>
      <c r="D33" s="351" t="s">
        <v>6187</v>
      </c>
      <c r="E33" s="352"/>
      <c r="F33" s="352" t="n">
        <v>5.22</v>
      </c>
      <c r="G33" s="351" t="s">
        <v>6152</v>
      </c>
      <c r="H33" s="353" t="n">
        <v>44878</v>
      </c>
    </row>
    <row r="34" customFormat="false" ht="63" hidden="false" customHeight="false" outlineLevel="0" collapsed="false">
      <c r="A34" s="348" t="n">
        <v>23</v>
      </c>
      <c r="B34" s="349" t="s">
        <v>6188</v>
      </c>
      <c r="C34" s="354" t="s">
        <v>6189</v>
      </c>
      <c r="D34" s="351" t="s">
        <v>6190</v>
      </c>
      <c r="E34" s="352"/>
      <c r="F34" s="352" t="n">
        <v>2.297</v>
      </c>
      <c r="G34" s="351" t="s">
        <v>6152</v>
      </c>
      <c r="H34" s="353" t="n">
        <v>44878</v>
      </c>
    </row>
    <row r="35" customFormat="false" ht="47.25" hidden="false" customHeight="false" outlineLevel="0" collapsed="false">
      <c r="A35" s="348" t="n">
        <v>24</v>
      </c>
      <c r="B35" s="349" t="s">
        <v>6191</v>
      </c>
      <c r="C35" s="354" t="s">
        <v>6192</v>
      </c>
      <c r="D35" s="351" t="s">
        <v>6193</v>
      </c>
      <c r="E35" s="352"/>
      <c r="F35" s="352" t="n">
        <v>4.061</v>
      </c>
      <c r="G35" s="351" t="s">
        <v>6152</v>
      </c>
      <c r="H35" s="353" t="n">
        <v>44882</v>
      </c>
    </row>
    <row r="36" customFormat="false" ht="47.25" hidden="false" customHeight="false" outlineLevel="0" collapsed="false">
      <c r="A36" s="348" t="n">
        <v>25</v>
      </c>
      <c r="B36" s="349" t="s">
        <v>6194</v>
      </c>
      <c r="C36" s="354" t="s">
        <v>6192</v>
      </c>
      <c r="D36" s="351" t="s">
        <v>6195</v>
      </c>
      <c r="E36" s="352"/>
      <c r="F36" s="352" t="n">
        <v>8.011</v>
      </c>
      <c r="G36" s="351" t="s">
        <v>6152</v>
      </c>
      <c r="H36" s="353" t="n">
        <v>44882</v>
      </c>
    </row>
    <row r="37" customFormat="false" ht="47.25" hidden="false" customHeight="false" outlineLevel="0" collapsed="false">
      <c r="A37" s="348" t="n">
        <v>26</v>
      </c>
      <c r="B37" s="349" t="s">
        <v>6196</v>
      </c>
      <c r="C37" s="354" t="s">
        <v>6192</v>
      </c>
      <c r="D37" s="351" t="s">
        <v>6193</v>
      </c>
      <c r="E37" s="352"/>
      <c r="F37" s="352" t="n">
        <v>0.242</v>
      </c>
      <c r="G37" s="351" t="s">
        <v>6152</v>
      </c>
      <c r="H37" s="353" t="n">
        <v>44882</v>
      </c>
    </row>
    <row r="38" customFormat="false" ht="47.25" hidden="false" customHeight="false" outlineLevel="0" collapsed="false">
      <c r="A38" s="348" t="n">
        <v>27</v>
      </c>
      <c r="B38" s="349" t="s">
        <v>6197</v>
      </c>
      <c r="C38" s="354" t="s">
        <v>6192</v>
      </c>
      <c r="D38" s="351" t="s">
        <v>6198</v>
      </c>
      <c r="E38" s="352"/>
      <c r="F38" s="352" t="n">
        <v>3.156</v>
      </c>
      <c r="G38" s="351" t="s">
        <v>6152</v>
      </c>
      <c r="H38" s="353" t="n">
        <v>44882</v>
      </c>
    </row>
    <row r="39" customFormat="false" ht="63" hidden="false" customHeight="false" outlineLevel="0" collapsed="false">
      <c r="A39" s="348" t="n">
        <v>28</v>
      </c>
      <c r="B39" s="349" t="s">
        <v>6199</v>
      </c>
      <c r="C39" s="356" t="s">
        <v>6200</v>
      </c>
      <c r="D39" s="351" t="s">
        <v>6201</v>
      </c>
      <c r="E39" s="352"/>
      <c r="F39" s="352" t="n">
        <v>2.928</v>
      </c>
      <c r="G39" s="351" t="s">
        <v>6152</v>
      </c>
      <c r="H39" s="353" t="n">
        <v>44882</v>
      </c>
    </row>
    <row r="40" customFormat="false" ht="47.25" hidden="false" customHeight="false" outlineLevel="0" collapsed="false">
      <c r="A40" s="348" t="n">
        <v>29</v>
      </c>
      <c r="B40" s="349" t="s">
        <v>6202</v>
      </c>
      <c r="C40" s="354" t="s">
        <v>6203</v>
      </c>
      <c r="D40" s="351" t="s">
        <v>6204</v>
      </c>
      <c r="E40" s="352"/>
      <c r="F40" s="357" t="n">
        <v>10</v>
      </c>
      <c r="G40" s="351" t="s">
        <v>6152</v>
      </c>
      <c r="H40" s="353" t="n">
        <v>44883</v>
      </c>
    </row>
    <row r="41" customFormat="false" ht="47.25" hidden="false" customHeight="false" outlineLevel="0" collapsed="false">
      <c r="A41" s="348" t="n">
        <v>30</v>
      </c>
      <c r="B41" s="349" t="s">
        <v>6205</v>
      </c>
      <c r="C41" s="354" t="s">
        <v>6203</v>
      </c>
      <c r="D41" s="351" t="s">
        <v>6206</v>
      </c>
      <c r="E41" s="352"/>
      <c r="F41" s="357" t="n">
        <v>10</v>
      </c>
      <c r="G41" s="351" t="s">
        <v>6152</v>
      </c>
      <c r="H41" s="353" t="n">
        <v>44883</v>
      </c>
    </row>
    <row r="42" customFormat="false" ht="47.25" hidden="false" customHeight="false" outlineLevel="0" collapsed="false">
      <c r="A42" s="348" t="n">
        <v>31</v>
      </c>
      <c r="B42" s="349" t="s">
        <v>6207</v>
      </c>
      <c r="C42" s="356" t="s">
        <v>6203</v>
      </c>
      <c r="D42" s="351" t="s">
        <v>6206</v>
      </c>
      <c r="E42" s="352"/>
      <c r="F42" s="357" t="n">
        <v>10</v>
      </c>
      <c r="G42" s="351" t="s">
        <v>6152</v>
      </c>
      <c r="H42" s="353" t="n">
        <v>44883</v>
      </c>
    </row>
    <row r="43" customFormat="false" ht="78.75" hidden="false" customHeight="false" outlineLevel="0" collapsed="false">
      <c r="A43" s="348" t="n">
        <v>32</v>
      </c>
      <c r="B43" s="349" t="s">
        <v>6208</v>
      </c>
      <c r="C43" s="354" t="s">
        <v>6184</v>
      </c>
      <c r="D43" s="351" t="s">
        <v>6209</v>
      </c>
      <c r="E43" s="352"/>
      <c r="F43" s="352" t="n">
        <v>1.8</v>
      </c>
      <c r="G43" s="351" t="s">
        <v>6152</v>
      </c>
      <c r="H43" s="353" t="n">
        <v>44887</v>
      </c>
    </row>
    <row r="44" customFormat="false" ht="63" hidden="false" customHeight="false" outlineLevel="0" collapsed="false">
      <c r="A44" s="348" t="n">
        <v>33</v>
      </c>
      <c r="B44" s="349" t="s">
        <v>6210</v>
      </c>
      <c r="C44" s="356" t="s">
        <v>6189</v>
      </c>
      <c r="D44" s="351" t="s">
        <v>6190</v>
      </c>
      <c r="E44" s="352"/>
      <c r="F44" s="352" t="n">
        <v>3.295</v>
      </c>
      <c r="G44" s="351" t="s">
        <v>6152</v>
      </c>
      <c r="H44" s="353" t="n">
        <v>44889</v>
      </c>
    </row>
    <row r="45" customFormat="false" ht="78.75" hidden="false" customHeight="false" outlineLevel="0" collapsed="false">
      <c r="A45" s="348" t="n">
        <v>34</v>
      </c>
      <c r="B45" s="349" t="s">
        <v>6211</v>
      </c>
      <c r="C45" s="356" t="s">
        <v>6212</v>
      </c>
      <c r="D45" s="351" t="s">
        <v>6213</v>
      </c>
      <c r="E45" s="352"/>
      <c r="F45" s="352" t="n">
        <v>60</v>
      </c>
      <c r="G45" s="351" t="s">
        <v>6152</v>
      </c>
      <c r="H45" s="353" t="n">
        <v>44900</v>
      </c>
    </row>
    <row r="46" customFormat="false" ht="78.75" hidden="false" customHeight="false" outlineLevel="0" collapsed="false">
      <c r="A46" s="348" t="n">
        <v>35</v>
      </c>
      <c r="B46" s="349" t="s">
        <v>6214</v>
      </c>
      <c r="C46" s="354" t="s">
        <v>6212</v>
      </c>
      <c r="D46" s="351" t="s">
        <v>6215</v>
      </c>
      <c r="E46" s="352"/>
      <c r="F46" s="352" t="n">
        <v>60</v>
      </c>
      <c r="G46" s="351" t="s">
        <v>6152</v>
      </c>
      <c r="H46" s="353" t="n">
        <v>44900</v>
      </c>
    </row>
    <row r="47" customFormat="false" ht="78.75" hidden="false" customHeight="false" outlineLevel="0" collapsed="false">
      <c r="A47" s="348" t="n">
        <v>36</v>
      </c>
      <c r="B47" s="349" t="s">
        <v>6216</v>
      </c>
      <c r="C47" s="356" t="s">
        <v>6212</v>
      </c>
      <c r="D47" s="351" t="s">
        <v>6213</v>
      </c>
      <c r="E47" s="352"/>
      <c r="F47" s="352" t="n">
        <v>60</v>
      </c>
      <c r="G47" s="351" t="s">
        <v>6152</v>
      </c>
      <c r="H47" s="353" t="n">
        <v>44900</v>
      </c>
    </row>
    <row r="48" customFormat="false" ht="78.75" hidden="false" customHeight="false" outlineLevel="0" collapsed="false">
      <c r="A48" s="348" t="n">
        <v>37</v>
      </c>
      <c r="B48" s="349" t="s">
        <v>6217</v>
      </c>
      <c r="C48" s="354" t="s">
        <v>6212</v>
      </c>
      <c r="D48" s="351" t="s">
        <v>6215</v>
      </c>
      <c r="E48" s="352"/>
      <c r="F48" s="352" t="n">
        <v>60</v>
      </c>
      <c r="G48" s="351" t="s">
        <v>6152</v>
      </c>
      <c r="H48" s="353" t="n">
        <v>44900</v>
      </c>
    </row>
    <row r="49" customFormat="false" ht="75" hidden="false" customHeight="false" outlineLevel="0" collapsed="false">
      <c r="A49" s="348" t="n">
        <v>38</v>
      </c>
      <c r="B49" s="349" t="s">
        <v>6218</v>
      </c>
      <c r="C49" s="354" t="s">
        <v>6184</v>
      </c>
      <c r="D49" s="351" t="s">
        <v>6219</v>
      </c>
      <c r="E49" s="352"/>
      <c r="F49" s="352" t="n">
        <v>8</v>
      </c>
      <c r="G49" s="351" t="s">
        <v>6152</v>
      </c>
      <c r="H49" s="358" t="s">
        <v>6220</v>
      </c>
    </row>
    <row r="50" customFormat="false" ht="63" hidden="false" customHeight="false" outlineLevel="0" collapsed="false">
      <c r="A50" s="348" t="n">
        <v>39</v>
      </c>
      <c r="B50" s="349" t="s">
        <v>6221</v>
      </c>
      <c r="C50" s="356" t="s">
        <v>6203</v>
      </c>
      <c r="D50" s="351" t="s">
        <v>6222</v>
      </c>
      <c r="E50" s="352"/>
      <c r="F50" s="352" t="n">
        <v>60</v>
      </c>
      <c r="G50" s="351" t="s">
        <v>6152</v>
      </c>
      <c r="H50" s="353" t="n">
        <v>44911</v>
      </c>
    </row>
    <row r="51" customFormat="false" ht="63" hidden="false" customHeight="false" outlineLevel="0" collapsed="false">
      <c r="A51" s="348" t="n">
        <v>40</v>
      </c>
      <c r="B51" s="349" t="s">
        <v>6223</v>
      </c>
      <c r="C51" s="356" t="s">
        <v>6150</v>
      </c>
      <c r="D51" s="351" t="s">
        <v>6201</v>
      </c>
      <c r="E51" s="352"/>
      <c r="F51" s="352" t="n">
        <v>0.384</v>
      </c>
      <c r="G51" s="351" t="s">
        <v>6152</v>
      </c>
      <c r="H51" s="353" t="n">
        <v>44882</v>
      </c>
    </row>
    <row r="52" customFormat="false" ht="47.25" hidden="false" customHeight="false" outlineLevel="0" collapsed="false">
      <c r="A52" s="348" t="n">
        <v>41</v>
      </c>
      <c r="B52" s="349" t="s">
        <v>6224</v>
      </c>
      <c r="C52" s="356" t="s">
        <v>6203</v>
      </c>
      <c r="D52" s="351" t="s">
        <v>6225</v>
      </c>
      <c r="E52" s="352"/>
      <c r="F52" s="352" t="n">
        <v>60</v>
      </c>
      <c r="G52" s="351" t="s">
        <v>6152</v>
      </c>
      <c r="H52" s="353" t="n">
        <v>44914</v>
      </c>
    </row>
    <row r="53" customFormat="false" ht="47.25" hidden="false" customHeight="false" outlineLevel="0" collapsed="false">
      <c r="A53" s="348" t="n">
        <v>42</v>
      </c>
      <c r="B53" s="349" t="s">
        <v>6226</v>
      </c>
      <c r="C53" s="354" t="s">
        <v>6203</v>
      </c>
      <c r="D53" s="351" t="s">
        <v>6225</v>
      </c>
      <c r="E53" s="352"/>
      <c r="F53" s="352" t="n">
        <v>60</v>
      </c>
      <c r="G53" s="351" t="s">
        <v>6152</v>
      </c>
      <c r="H53" s="353" t="n">
        <v>44914</v>
      </c>
    </row>
    <row r="54" customFormat="false" ht="47.25" hidden="false" customHeight="false" outlineLevel="0" collapsed="false">
      <c r="A54" s="348" t="n">
        <v>43</v>
      </c>
      <c r="B54" s="349" t="s">
        <v>6227</v>
      </c>
      <c r="C54" s="356" t="s">
        <v>6184</v>
      </c>
      <c r="D54" s="351" t="s">
        <v>6228</v>
      </c>
      <c r="E54" s="352"/>
      <c r="F54" s="352" t="n">
        <v>23.6</v>
      </c>
      <c r="G54" s="351" t="s">
        <v>6152</v>
      </c>
      <c r="H54" s="353" t="n">
        <v>44914</v>
      </c>
    </row>
    <row r="55" customFormat="false" ht="47.25" hidden="false" customHeight="false" outlineLevel="0" collapsed="false">
      <c r="A55" s="348" t="n">
        <v>44</v>
      </c>
      <c r="B55" s="349" t="s">
        <v>6229</v>
      </c>
      <c r="C55" s="354" t="s">
        <v>6184</v>
      </c>
      <c r="D55" s="351" t="s">
        <v>6230</v>
      </c>
      <c r="E55" s="352"/>
      <c r="F55" s="352" t="n">
        <v>0.4</v>
      </c>
      <c r="G55" s="351" t="s">
        <v>6152</v>
      </c>
      <c r="H55" s="353" t="n">
        <v>44914</v>
      </c>
    </row>
    <row r="56" customFormat="false" ht="63" hidden="false" customHeight="false" outlineLevel="0" collapsed="false">
      <c r="A56" s="348" t="n">
        <v>45</v>
      </c>
      <c r="B56" s="349" t="s">
        <v>6231</v>
      </c>
      <c r="C56" s="354" t="s">
        <v>6184</v>
      </c>
      <c r="D56" s="351" t="s">
        <v>6232</v>
      </c>
      <c r="E56" s="352"/>
      <c r="F56" s="352" t="n">
        <v>1.63</v>
      </c>
      <c r="G56" s="351" t="s">
        <v>6152</v>
      </c>
      <c r="H56" s="353" t="n">
        <v>44914</v>
      </c>
    </row>
    <row r="57" customFormat="false" ht="63" hidden="false" customHeight="false" outlineLevel="0" collapsed="false">
      <c r="A57" s="348" t="n">
        <v>46</v>
      </c>
      <c r="B57" s="349" t="s">
        <v>6233</v>
      </c>
      <c r="C57" s="354" t="s">
        <v>6184</v>
      </c>
      <c r="D57" s="351" t="s">
        <v>6234</v>
      </c>
      <c r="E57" s="352"/>
      <c r="F57" s="352" t="n">
        <v>7.2</v>
      </c>
      <c r="G57" s="351" t="s">
        <v>6152</v>
      </c>
      <c r="H57" s="353" t="n">
        <v>44914</v>
      </c>
    </row>
    <row r="58" customFormat="false" ht="78.75" hidden="false" customHeight="false" outlineLevel="0" collapsed="false">
      <c r="A58" s="348" t="n">
        <v>47</v>
      </c>
      <c r="B58" s="349" t="s">
        <v>6235</v>
      </c>
      <c r="C58" s="354" t="s">
        <v>6184</v>
      </c>
      <c r="D58" s="351" t="s">
        <v>6236</v>
      </c>
      <c r="E58" s="352"/>
      <c r="F58" s="352" t="n">
        <v>1</v>
      </c>
      <c r="G58" s="351" t="s">
        <v>6152</v>
      </c>
      <c r="H58" s="353" t="n">
        <v>44914</v>
      </c>
    </row>
    <row r="59" customFormat="false" ht="63" hidden="false" customHeight="false" outlineLevel="0" collapsed="false">
      <c r="A59" s="348" t="n">
        <v>48</v>
      </c>
      <c r="B59" s="349" t="s">
        <v>6237</v>
      </c>
      <c r="C59" s="356" t="s">
        <v>6189</v>
      </c>
      <c r="D59" s="351" t="s">
        <v>6238</v>
      </c>
      <c r="E59" s="352"/>
      <c r="F59" s="352" t="n">
        <v>0.858</v>
      </c>
      <c r="G59" s="351" t="s">
        <v>6152</v>
      </c>
      <c r="H59" s="353" t="n">
        <v>44916</v>
      </c>
    </row>
    <row r="60" customFormat="false" ht="63" hidden="false" customHeight="false" outlineLevel="0" collapsed="false">
      <c r="A60" s="348" t="n">
        <v>49</v>
      </c>
      <c r="B60" s="349" t="s">
        <v>6239</v>
      </c>
      <c r="C60" s="356" t="s">
        <v>6189</v>
      </c>
      <c r="D60" s="351" t="s">
        <v>6240</v>
      </c>
      <c r="E60" s="352"/>
      <c r="F60" s="352" t="n">
        <v>0.392</v>
      </c>
      <c r="G60" s="351" t="s">
        <v>6152</v>
      </c>
      <c r="H60" s="353" t="n">
        <v>44916</v>
      </c>
    </row>
    <row r="61" customFormat="false" ht="63" hidden="false" customHeight="false" outlineLevel="0" collapsed="false">
      <c r="A61" s="348" t="n">
        <v>50</v>
      </c>
      <c r="B61" s="349" t="s">
        <v>6241</v>
      </c>
      <c r="C61" s="356" t="s">
        <v>6189</v>
      </c>
      <c r="D61" s="351" t="s">
        <v>6242</v>
      </c>
      <c r="E61" s="352"/>
      <c r="F61" s="352" t="n">
        <v>0.27</v>
      </c>
      <c r="G61" s="351" t="s">
        <v>6152</v>
      </c>
      <c r="H61" s="353" t="n">
        <v>44916</v>
      </c>
    </row>
    <row r="62" customFormat="false" ht="63" hidden="false" customHeight="false" outlineLevel="0" collapsed="false">
      <c r="A62" s="348" t="n">
        <v>51</v>
      </c>
      <c r="B62" s="349" t="s">
        <v>6243</v>
      </c>
      <c r="C62" s="356" t="s">
        <v>6189</v>
      </c>
      <c r="D62" s="351" t="s">
        <v>6242</v>
      </c>
      <c r="E62" s="352"/>
      <c r="F62" s="352" t="n">
        <v>0.118</v>
      </c>
      <c r="G62" s="351" t="s">
        <v>6152</v>
      </c>
      <c r="H62" s="353" t="n">
        <v>44916</v>
      </c>
    </row>
    <row r="63" customFormat="false" ht="63" hidden="false" customHeight="false" outlineLevel="0" collapsed="false">
      <c r="A63" s="348" t="n">
        <v>52</v>
      </c>
      <c r="B63" s="349" t="s">
        <v>6244</v>
      </c>
      <c r="C63" s="354" t="s">
        <v>6203</v>
      </c>
      <c r="D63" s="351" t="s">
        <v>6245</v>
      </c>
      <c r="E63" s="352"/>
      <c r="F63" s="352" t="n">
        <v>60</v>
      </c>
      <c r="G63" s="351" t="s">
        <v>6152</v>
      </c>
      <c r="H63" s="353" t="n">
        <v>44921</v>
      </c>
    </row>
    <row r="64" customFormat="false" ht="63" hidden="false" customHeight="false" outlineLevel="0" collapsed="false">
      <c r="A64" s="348" t="n">
        <v>53</v>
      </c>
      <c r="B64" s="349" t="s">
        <v>6246</v>
      </c>
      <c r="C64" s="354" t="s">
        <v>6203</v>
      </c>
      <c r="D64" s="351" t="s">
        <v>6247</v>
      </c>
      <c r="E64" s="352"/>
      <c r="F64" s="352" t="n">
        <v>60</v>
      </c>
      <c r="G64" s="351" t="s">
        <v>6152</v>
      </c>
      <c r="H64" s="353" t="n">
        <v>44921</v>
      </c>
    </row>
    <row r="65" customFormat="false" ht="63" hidden="false" customHeight="false" outlineLevel="0" collapsed="false">
      <c r="A65" s="348" t="n">
        <v>54</v>
      </c>
      <c r="B65" s="349" t="s">
        <v>6248</v>
      </c>
      <c r="C65" s="354" t="s">
        <v>6203</v>
      </c>
      <c r="D65" s="351" t="s">
        <v>6247</v>
      </c>
      <c r="E65" s="352"/>
      <c r="F65" s="352" t="n">
        <v>60</v>
      </c>
      <c r="G65" s="351" t="s">
        <v>6152</v>
      </c>
      <c r="H65" s="353" t="n">
        <v>44921</v>
      </c>
    </row>
    <row r="66" customFormat="false" ht="63" hidden="false" customHeight="false" outlineLevel="0" collapsed="false">
      <c r="A66" s="348" t="n">
        <v>55</v>
      </c>
      <c r="B66" s="349" t="s">
        <v>6249</v>
      </c>
      <c r="C66" s="356" t="s">
        <v>6200</v>
      </c>
      <c r="D66" s="351" t="s">
        <v>6250</v>
      </c>
      <c r="E66" s="352"/>
      <c r="F66" s="352" t="n">
        <v>1.286</v>
      </c>
      <c r="G66" s="351" t="s">
        <v>6152</v>
      </c>
      <c r="H66" s="353" t="n">
        <v>44923</v>
      </c>
    </row>
    <row r="67" customFormat="false" ht="63" hidden="false" customHeight="false" outlineLevel="0" collapsed="false">
      <c r="A67" s="348" t="n">
        <v>56</v>
      </c>
      <c r="B67" s="349" t="s">
        <v>6251</v>
      </c>
      <c r="C67" s="354" t="s">
        <v>6184</v>
      </c>
      <c r="D67" s="351" t="s">
        <v>6252</v>
      </c>
      <c r="E67" s="352"/>
      <c r="F67" s="352" t="n">
        <v>600</v>
      </c>
      <c r="G67" s="351" t="s">
        <v>6152</v>
      </c>
      <c r="H67" s="353" t="n">
        <v>44925</v>
      </c>
    </row>
    <row r="68" customFormat="false" ht="63" hidden="false" customHeight="false" outlineLevel="0" collapsed="false">
      <c r="A68" s="348" t="n">
        <v>57</v>
      </c>
      <c r="B68" s="349" t="s">
        <v>6253</v>
      </c>
      <c r="C68" s="354" t="s">
        <v>6184</v>
      </c>
      <c r="D68" s="351" t="s">
        <v>6252</v>
      </c>
      <c r="E68" s="352"/>
      <c r="F68" s="352" t="n">
        <v>400</v>
      </c>
      <c r="G68" s="351" t="s">
        <v>6152</v>
      </c>
      <c r="H68" s="353" t="n">
        <v>44925</v>
      </c>
    </row>
    <row r="69" customFormat="false" ht="78.75" hidden="false" customHeight="false" outlineLevel="0" collapsed="false">
      <c r="A69" s="348" t="n">
        <v>58</v>
      </c>
      <c r="B69" s="349" t="s">
        <v>6254</v>
      </c>
      <c r="C69" s="356" t="s">
        <v>6255</v>
      </c>
      <c r="D69" s="351" t="s">
        <v>6256</v>
      </c>
      <c r="E69" s="352"/>
      <c r="F69" s="352" t="n">
        <v>60</v>
      </c>
      <c r="G69" s="351" t="s">
        <v>6152</v>
      </c>
      <c r="H69" s="353" t="n">
        <v>44925</v>
      </c>
    </row>
    <row r="70" s="308" customFormat="true" ht="63" hidden="false" customHeight="false" outlineLevel="0" collapsed="false">
      <c r="A70" s="348" t="n">
        <v>59</v>
      </c>
      <c r="B70" s="349" t="s">
        <v>6257</v>
      </c>
      <c r="C70" s="354" t="s">
        <v>6203</v>
      </c>
      <c r="D70" s="351" t="s">
        <v>6258</v>
      </c>
      <c r="E70" s="352"/>
      <c r="F70" s="352" t="n">
        <v>20</v>
      </c>
      <c r="G70" s="351" t="s">
        <v>6152</v>
      </c>
      <c r="H70" s="353" t="n">
        <v>44932</v>
      </c>
    </row>
    <row r="71" customFormat="false" ht="47.25" hidden="false" customHeight="false" outlineLevel="0" collapsed="false">
      <c r="A71" s="348" t="n">
        <v>60</v>
      </c>
      <c r="B71" s="349" t="s">
        <v>6259</v>
      </c>
      <c r="C71" s="354" t="s">
        <v>6203</v>
      </c>
      <c r="D71" s="351" t="s">
        <v>6260</v>
      </c>
      <c r="E71" s="352"/>
      <c r="F71" s="352" t="n">
        <v>60</v>
      </c>
      <c r="G71" s="351" t="s">
        <v>6152</v>
      </c>
      <c r="H71" s="353" t="n">
        <v>44928</v>
      </c>
    </row>
    <row r="72" customFormat="false" ht="47.25" hidden="false" customHeight="false" outlineLevel="0" collapsed="false">
      <c r="A72" s="348" t="n">
        <v>61</v>
      </c>
      <c r="B72" s="349" t="s">
        <v>6261</v>
      </c>
      <c r="C72" s="354" t="s">
        <v>6192</v>
      </c>
      <c r="D72" s="351" t="s">
        <v>6262</v>
      </c>
      <c r="E72" s="352"/>
      <c r="F72" s="352" t="n">
        <v>0.307</v>
      </c>
      <c r="G72" s="351" t="s">
        <v>6152</v>
      </c>
      <c r="H72" s="353" t="n">
        <v>44930</v>
      </c>
    </row>
    <row r="73" customFormat="false" ht="63" hidden="false" customHeight="false" outlineLevel="0" collapsed="false">
      <c r="A73" s="348" t="n">
        <v>62</v>
      </c>
      <c r="B73" s="349" t="s">
        <v>6263</v>
      </c>
      <c r="C73" s="354" t="s">
        <v>6203</v>
      </c>
      <c r="D73" s="351" t="s">
        <v>6222</v>
      </c>
      <c r="E73" s="352"/>
      <c r="F73" s="352" t="n">
        <v>60</v>
      </c>
      <c r="G73" s="351" t="s">
        <v>6152</v>
      </c>
      <c r="H73" s="353" t="n">
        <v>44924</v>
      </c>
    </row>
    <row r="74" customFormat="false" ht="63" hidden="false" customHeight="false" outlineLevel="0" collapsed="false">
      <c r="A74" s="348" t="n">
        <v>63</v>
      </c>
      <c r="B74" s="349" t="s">
        <v>6264</v>
      </c>
      <c r="C74" s="356" t="s">
        <v>6189</v>
      </c>
      <c r="D74" s="351" t="s">
        <v>6265</v>
      </c>
      <c r="E74" s="352"/>
      <c r="F74" s="352" t="n">
        <v>1.42</v>
      </c>
      <c r="G74" s="351" t="s">
        <v>6152</v>
      </c>
      <c r="H74" s="353" t="n">
        <v>44937</v>
      </c>
    </row>
    <row r="75" customFormat="false" ht="63" hidden="false" customHeight="false" outlineLevel="0" collapsed="false">
      <c r="A75" s="348" t="n">
        <v>64</v>
      </c>
      <c r="B75" s="349" t="s">
        <v>6266</v>
      </c>
      <c r="C75" s="356" t="s">
        <v>6189</v>
      </c>
      <c r="D75" s="351" t="s">
        <v>6265</v>
      </c>
      <c r="E75" s="352"/>
      <c r="F75" s="352" t="n">
        <v>0.427</v>
      </c>
      <c r="G75" s="351" t="s">
        <v>6152</v>
      </c>
      <c r="H75" s="353" t="n">
        <v>44937</v>
      </c>
    </row>
    <row r="76" customFormat="false" ht="63" hidden="false" customHeight="false" outlineLevel="0" collapsed="false">
      <c r="A76" s="348" t="n">
        <v>65</v>
      </c>
      <c r="B76" s="349" t="s">
        <v>6267</v>
      </c>
      <c r="C76" s="356" t="s">
        <v>6150</v>
      </c>
      <c r="D76" s="351" t="s">
        <v>6268</v>
      </c>
      <c r="E76" s="352"/>
      <c r="F76" s="352" t="n">
        <v>9.3</v>
      </c>
      <c r="G76" s="351" t="s">
        <v>6152</v>
      </c>
      <c r="H76" s="355" t="n">
        <v>44829</v>
      </c>
    </row>
    <row r="77" customFormat="false" ht="78.75" hidden="false" customHeight="false" outlineLevel="0" collapsed="false">
      <c r="A77" s="348" t="n">
        <v>66</v>
      </c>
      <c r="B77" s="349" t="s">
        <v>6269</v>
      </c>
      <c r="C77" s="354" t="s">
        <v>6184</v>
      </c>
      <c r="D77" s="351" t="s">
        <v>6270</v>
      </c>
      <c r="E77" s="352"/>
      <c r="F77" s="352" t="n">
        <v>14.3</v>
      </c>
      <c r="G77" s="351" t="s">
        <v>6152</v>
      </c>
      <c r="H77" s="353" t="n">
        <v>44942</v>
      </c>
    </row>
    <row r="78" customFormat="false" ht="78.75" hidden="false" customHeight="false" outlineLevel="0" collapsed="false">
      <c r="A78" s="348" t="n">
        <v>67</v>
      </c>
      <c r="B78" s="349" t="s">
        <v>6271</v>
      </c>
      <c r="C78" s="354" t="s">
        <v>6184</v>
      </c>
      <c r="D78" s="351" t="s">
        <v>6272</v>
      </c>
      <c r="E78" s="352"/>
      <c r="F78" s="352" t="n">
        <v>30.48</v>
      </c>
      <c r="G78" s="351" t="s">
        <v>6152</v>
      </c>
      <c r="H78" s="353" t="n">
        <v>44942</v>
      </c>
    </row>
    <row r="79" customFormat="false" ht="47.25" hidden="false" customHeight="false" outlineLevel="0" collapsed="false">
      <c r="A79" s="348" t="n">
        <v>68</v>
      </c>
      <c r="B79" s="349" t="s">
        <v>6273</v>
      </c>
      <c r="C79" s="356" t="s">
        <v>6274</v>
      </c>
      <c r="D79" s="351" t="s">
        <v>6190</v>
      </c>
      <c r="E79" s="352"/>
      <c r="F79" s="352" t="n">
        <v>2.04</v>
      </c>
      <c r="G79" s="351" t="s">
        <v>6152</v>
      </c>
      <c r="H79" s="353" t="n">
        <v>44889</v>
      </c>
    </row>
    <row r="80" customFormat="false" ht="15" hidden="false" customHeight="false" outlineLevel="0" collapsed="false">
      <c r="A80" s="0"/>
      <c r="C80" s="0"/>
      <c r="F80" s="0"/>
    </row>
    <row r="81" customFormat="false" ht="15" hidden="false" customHeight="false" outlineLevel="0" collapsed="false">
      <c r="A81" s="0"/>
      <c r="C81" s="0"/>
      <c r="F81" s="0"/>
    </row>
    <row r="82" customFormat="false" ht="15" hidden="false" customHeight="false" outlineLevel="0" collapsed="false">
      <c r="A82" s="0"/>
      <c r="C82" s="0"/>
      <c r="F82" s="0"/>
    </row>
    <row r="83" customFormat="false" ht="15" hidden="false" customHeight="false" outlineLevel="0" collapsed="false">
      <c r="A83" s="0"/>
      <c r="C83" s="0"/>
      <c r="F83" s="0"/>
    </row>
    <row r="84" customFormat="false" ht="15" hidden="false" customHeight="false" outlineLevel="0" collapsed="false">
      <c r="A84" s="0"/>
      <c r="C84" s="0"/>
      <c r="F84" s="0"/>
    </row>
    <row r="85" customFormat="false" ht="15" hidden="false" customHeight="false" outlineLevel="0" collapsed="false">
      <c r="A85" s="0"/>
      <c r="C85" s="0"/>
      <c r="F85" s="0"/>
    </row>
    <row r="86" customFormat="false" ht="15" hidden="false" customHeight="false" outlineLevel="0" collapsed="false">
      <c r="A86" s="0"/>
      <c r="C86" s="0"/>
      <c r="F86" s="0"/>
    </row>
    <row r="87" customFormat="false" ht="15" hidden="false" customHeight="false" outlineLevel="0" collapsed="false">
      <c r="A87" s="0"/>
      <c r="C87" s="0"/>
      <c r="F87" s="0"/>
    </row>
    <row r="88" customFormat="false" ht="15" hidden="false" customHeight="false" outlineLevel="0" collapsed="false">
      <c r="A88" s="0"/>
      <c r="C88" s="0"/>
      <c r="F88" s="0"/>
    </row>
    <row r="89" customFormat="false" ht="15" hidden="false" customHeight="false" outlineLevel="0" collapsed="false">
      <c r="A89" s="0"/>
      <c r="C89" s="0"/>
      <c r="F89" s="0"/>
    </row>
    <row r="90" customFormat="false" ht="15" hidden="false" customHeight="false" outlineLevel="0" collapsed="false">
      <c r="A90" s="0"/>
      <c r="C90" s="0"/>
      <c r="F90" s="0"/>
    </row>
    <row r="91" customFormat="false" ht="15" hidden="false" customHeight="false" outlineLevel="0" collapsed="false">
      <c r="A91" s="0"/>
      <c r="C91" s="0"/>
      <c r="F91" s="0"/>
    </row>
    <row r="92" customFormat="false" ht="15" hidden="false" customHeight="false" outlineLevel="0" collapsed="false">
      <c r="A92" s="0"/>
      <c r="C92" s="0"/>
      <c r="F92" s="0"/>
    </row>
    <row r="93" customFormat="false" ht="15" hidden="false" customHeight="false" outlineLevel="0" collapsed="false">
      <c r="A93" s="0"/>
      <c r="C93" s="0"/>
      <c r="F93" s="0"/>
    </row>
    <row r="94" customFormat="false" ht="15" hidden="false" customHeight="false" outlineLevel="0" collapsed="false">
      <c r="A94" s="0"/>
      <c r="C94" s="0"/>
      <c r="F94" s="0"/>
    </row>
    <row r="95" customFormat="false" ht="15" hidden="false" customHeight="false" outlineLevel="0" collapsed="false">
      <c r="A95" s="0"/>
      <c r="C95" s="0"/>
      <c r="F95" s="0"/>
    </row>
    <row r="96" customFormat="false" ht="15" hidden="false" customHeight="false" outlineLevel="0" collapsed="false">
      <c r="A96" s="0"/>
      <c r="C96" s="0"/>
      <c r="F96" s="0"/>
    </row>
    <row r="97" customFormat="false" ht="15" hidden="false" customHeight="false" outlineLevel="0" collapsed="false">
      <c r="A97" s="0"/>
      <c r="C97" s="0"/>
      <c r="F97" s="0"/>
    </row>
    <row r="98" customFormat="false" ht="15" hidden="false" customHeight="false" outlineLevel="0" collapsed="false">
      <c r="A98" s="0"/>
      <c r="C98" s="0"/>
      <c r="F98" s="0"/>
    </row>
    <row r="99" customFormat="false" ht="15" hidden="false" customHeight="false" outlineLevel="0" collapsed="false">
      <c r="A99" s="0"/>
      <c r="C99" s="0"/>
      <c r="F99" s="0"/>
    </row>
    <row r="100" customFormat="false" ht="15" hidden="false" customHeight="false" outlineLevel="0" collapsed="false">
      <c r="A100" s="0"/>
      <c r="C100" s="0"/>
      <c r="F100" s="0"/>
    </row>
    <row r="101" customFormat="false" ht="15" hidden="false" customHeight="false" outlineLevel="0" collapsed="false">
      <c r="A101" s="0"/>
      <c r="C101" s="0"/>
      <c r="F101" s="0"/>
    </row>
    <row r="102" customFormat="false" ht="15" hidden="false" customHeight="false" outlineLevel="0" collapsed="false">
      <c r="A102" s="0"/>
      <c r="C102" s="0"/>
      <c r="F102" s="0"/>
    </row>
    <row r="103" customFormat="false" ht="15" hidden="false" customHeight="false" outlineLevel="0" collapsed="false">
      <c r="A103" s="0"/>
      <c r="C103" s="0"/>
      <c r="F103" s="0"/>
    </row>
    <row r="104" customFormat="false" ht="15" hidden="false" customHeight="false" outlineLevel="0" collapsed="false">
      <c r="A104" s="0"/>
      <c r="C104" s="0"/>
      <c r="F104" s="0"/>
    </row>
    <row r="105" customFormat="false" ht="15" hidden="false" customHeight="false" outlineLevel="0" collapsed="false">
      <c r="A105" s="0"/>
      <c r="C105" s="0"/>
      <c r="F105" s="0"/>
    </row>
    <row r="106" customFormat="false" ht="15" hidden="false" customHeight="false" outlineLevel="0" collapsed="false">
      <c r="A106" s="0"/>
      <c r="C106" s="0"/>
      <c r="F106" s="0"/>
    </row>
    <row r="107" customFormat="false" ht="15" hidden="false" customHeight="false" outlineLevel="0" collapsed="false">
      <c r="A107" s="0"/>
      <c r="C107" s="0"/>
      <c r="F107" s="0"/>
    </row>
    <row r="108" customFormat="false" ht="15" hidden="false" customHeight="false" outlineLevel="0" collapsed="false">
      <c r="A108" s="0"/>
      <c r="C108" s="0"/>
      <c r="F108" s="0"/>
    </row>
    <row r="109" customFormat="false" ht="15" hidden="false" customHeight="false" outlineLevel="0" collapsed="false">
      <c r="A109" s="0"/>
      <c r="C109" s="0"/>
      <c r="F109" s="0"/>
    </row>
    <row r="110" customFormat="false" ht="15" hidden="false" customHeight="false" outlineLevel="0" collapsed="false">
      <c r="A110" s="0"/>
      <c r="C110" s="0"/>
      <c r="F110" s="0"/>
    </row>
    <row r="111" customFormat="false" ht="15" hidden="false" customHeight="false" outlineLevel="0" collapsed="false">
      <c r="A111" s="0"/>
      <c r="C111" s="0"/>
      <c r="F111" s="0"/>
    </row>
    <row r="112" customFormat="false" ht="15" hidden="false" customHeight="false" outlineLevel="0" collapsed="false">
      <c r="A112" s="0"/>
      <c r="C112" s="0"/>
      <c r="F112" s="0"/>
    </row>
    <row r="113" customFormat="false" ht="15" hidden="false" customHeight="false" outlineLevel="0" collapsed="false">
      <c r="A113" s="0"/>
      <c r="C113" s="0"/>
      <c r="F113" s="0"/>
    </row>
    <row r="114" customFormat="false" ht="15" hidden="false" customHeight="false" outlineLevel="0" collapsed="false">
      <c r="A114" s="0"/>
      <c r="C114" s="0"/>
      <c r="F114" s="0"/>
    </row>
    <row r="115" customFormat="false" ht="15" hidden="false" customHeight="false" outlineLevel="0" collapsed="false">
      <c r="A115" s="0"/>
      <c r="C115" s="0"/>
      <c r="F115" s="0"/>
    </row>
    <row r="116" customFormat="false" ht="15" hidden="false" customHeight="false" outlineLevel="0" collapsed="false">
      <c r="A116" s="0"/>
      <c r="C116" s="0"/>
      <c r="F116" s="0"/>
    </row>
    <row r="117" customFormat="false" ht="15" hidden="false" customHeight="false" outlineLevel="0" collapsed="false">
      <c r="A117" s="0"/>
      <c r="C117" s="0"/>
      <c r="F117" s="0"/>
    </row>
    <row r="118" customFormat="false" ht="15" hidden="false" customHeight="false" outlineLevel="0" collapsed="false">
      <c r="A118" s="0"/>
      <c r="C118" s="0"/>
      <c r="F118" s="0"/>
    </row>
    <row r="119" customFormat="false" ht="15" hidden="false" customHeight="false" outlineLevel="0" collapsed="false">
      <c r="A119" s="0"/>
      <c r="C119" s="0"/>
      <c r="F119" s="0"/>
    </row>
    <row r="120" customFormat="false" ht="15" hidden="false" customHeight="false" outlineLevel="0" collapsed="false">
      <c r="A120" s="0"/>
      <c r="C120" s="0"/>
      <c r="F120" s="0"/>
    </row>
    <row r="121" customFormat="false" ht="15" hidden="false" customHeight="false" outlineLevel="0" collapsed="false">
      <c r="A121" s="0"/>
      <c r="C121" s="0"/>
      <c r="F121" s="0"/>
    </row>
    <row r="122" customFormat="false" ht="15" hidden="false" customHeight="false" outlineLevel="0" collapsed="false">
      <c r="A122" s="0"/>
      <c r="C122" s="0"/>
      <c r="F122" s="0"/>
    </row>
    <row r="123" customFormat="false" ht="15" hidden="false" customHeight="false" outlineLevel="0" collapsed="false">
      <c r="A123" s="0"/>
      <c r="C123" s="0"/>
      <c r="F123" s="0"/>
    </row>
    <row r="124" customFormat="false" ht="15" hidden="false" customHeight="false" outlineLevel="0" collapsed="false">
      <c r="A124" s="0"/>
      <c r="C124" s="0"/>
      <c r="F124" s="0"/>
    </row>
    <row r="125" customFormat="false" ht="15" hidden="false" customHeight="false" outlineLevel="0" collapsed="false">
      <c r="A125" s="0"/>
      <c r="C125" s="0"/>
      <c r="F125" s="0"/>
    </row>
    <row r="126" customFormat="false" ht="15" hidden="false" customHeight="false" outlineLevel="0" collapsed="false">
      <c r="A126" s="0"/>
      <c r="C126" s="0"/>
      <c r="F126" s="0"/>
    </row>
    <row r="127" customFormat="false" ht="15" hidden="false" customHeight="false" outlineLevel="0" collapsed="false">
      <c r="A127" s="0"/>
      <c r="C127" s="0"/>
      <c r="F127" s="0"/>
    </row>
    <row r="128" customFormat="false" ht="15" hidden="false" customHeight="false" outlineLevel="0" collapsed="false">
      <c r="A128" s="0"/>
      <c r="C128" s="0"/>
      <c r="F128" s="0"/>
    </row>
    <row r="129" customFormat="false" ht="15" hidden="false" customHeight="false" outlineLevel="0" collapsed="false">
      <c r="A129" s="0"/>
      <c r="C129" s="0"/>
      <c r="F129" s="0"/>
    </row>
    <row r="130" customFormat="false" ht="15" hidden="false" customHeight="false" outlineLevel="0" collapsed="false">
      <c r="A130" s="0"/>
      <c r="C130" s="0"/>
      <c r="F130" s="0"/>
    </row>
    <row r="131" customFormat="false" ht="15" hidden="false" customHeight="false" outlineLevel="0" collapsed="false">
      <c r="A131" s="0"/>
      <c r="C131" s="0"/>
      <c r="F131" s="0"/>
    </row>
    <row r="132" customFormat="false" ht="15" hidden="false" customHeight="false" outlineLevel="0" collapsed="false">
      <c r="A132" s="0"/>
      <c r="C132" s="0"/>
      <c r="F132" s="0"/>
    </row>
    <row r="133" customFormat="false" ht="15" hidden="false" customHeight="false" outlineLevel="0" collapsed="false">
      <c r="A133" s="0"/>
      <c r="C133" s="0"/>
      <c r="F133" s="0"/>
    </row>
    <row r="134" customFormat="false" ht="15" hidden="false" customHeight="false" outlineLevel="0" collapsed="false">
      <c r="A134" s="0"/>
      <c r="C134" s="0"/>
      <c r="F134" s="0"/>
    </row>
    <row r="135" customFormat="false" ht="15" hidden="false" customHeight="false" outlineLevel="0" collapsed="false">
      <c r="A135" s="0"/>
      <c r="C135" s="0"/>
      <c r="F135" s="0"/>
    </row>
    <row r="136" customFormat="false" ht="15" hidden="false" customHeight="false" outlineLevel="0" collapsed="false">
      <c r="A136" s="0"/>
      <c r="C136" s="0"/>
      <c r="F136" s="0"/>
    </row>
    <row r="137" customFormat="false" ht="15" hidden="false" customHeight="false" outlineLevel="0" collapsed="false">
      <c r="A137" s="0"/>
      <c r="C137" s="0"/>
      <c r="F137" s="0"/>
    </row>
    <row r="138" customFormat="false" ht="15" hidden="false" customHeight="false" outlineLevel="0" collapsed="false">
      <c r="A138" s="0"/>
      <c r="C138" s="0"/>
      <c r="F138" s="0"/>
    </row>
    <row r="139" customFormat="false" ht="15" hidden="false" customHeight="false" outlineLevel="0" collapsed="false">
      <c r="A139" s="0"/>
      <c r="C139" s="0"/>
      <c r="F139" s="0"/>
    </row>
    <row r="140" customFormat="false" ht="15" hidden="false" customHeight="false" outlineLevel="0" collapsed="false">
      <c r="A140" s="0"/>
      <c r="C140" s="0"/>
      <c r="F140" s="0"/>
    </row>
    <row r="141" customFormat="false" ht="15" hidden="false" customHeight="false" outlineLevel="0" collapsed="false">
      <c r="A141" s="0"/>
      <c r="C141" s="0"/>
      <c r="F141" s="0"/>
    </row>
    <row r="142" customFormat="false" ht="15" hidden="false" customHeight="false" outlineLevel="0" collapsed="false">
      <c r="A142" s="0"/>
      <c r="C142" s="0"/>
      <c r="F142" s="0"/>
    </row>
    <row r="143" customFormat="false" ht="15" hidden="false" customHeight="false" outlineLevel="0" collapsed="false">
      <c r="A143" s="0"/>
      <c r="C143" s="0"/>
      <c r="F143" s="0"/>
    </row>
    <row r="144" customFormat="false" ht="15" hidden="false" customHeight="false" outlineLevel="0" collapsed="false">
      <c r="A144" s="0"/>
      <c r="C144" s="0"/>
      <c r="F144" s="0"/>
    </row>
    <row r="145" customFormat="false" ht="15" hidden="false" customHeight="false" outlineLevel="0" collapsed="false">
      <c r="A145" s="0"/>
      <c r="C145" s="0"/>
      <c r="F145" s="0"/>
    </row>
    <row r="146" customFormat="false" ht="15" hidden="false" customHeight="false" outlineLevel="0" collapsed="false">
      <c r="A146" s="0"/>
      <c r="C146" s="0"/>
      <c r="F146" s="0"/>
    </row>
    <row r="147" customFormat="false" ht="15" hidden="false" customHeight="false" outlineLevel="0" collapsed="false">
      <c r="A147" s="0"/>
      <c r="C147" s="0"/>
      <c r="F147" s="0"/>
    </row>
    <row r="148" customFormat="false" ht="15" hidden="false" customHeight="false" outlineLevel="0" collapsed="false">
      <c r="A148" s="0"/>
      <c r="C148" s="0"/>
      <c r="F148" s="0"/>
    </row>
    <row r="149" customFormat="false" ht="15" hidden="false" customHeight="false" outlineLevel="0" collapsed="false">
      <c r="A149" s="0"/>
      <c r="C149" s="0"/>
      <c r="F149" s="0"/>
    </row>
    <row r="150" customFormat="false" ht="15" hidden="false" customHeight="false" outlineLevel="0" collapsed="false">
      <c r="A150" s="0"/>
      <c r="C150" s="0"/>
      <c r="F150" s="0"/>
    </row>
    <row r="151" customFormat="false" ht="15" hidden="false" customHeight="false" outlineLevel="0" collapsed="false">
      <c r="A151" s="0"/>
      <c r="C151" s="0"/>
      <c r="F151" s="0"/>
    </row>
    <row r="152" customFormat="false" ht="15" hidden="false" customHeight="false" outlineLevel="0" collapsed="false">
      <c r="A152" s="0"/>
      <c r="C152" s="0"/>
      <c r="F152" s="0"/>
    </row>
    <row r="153" customFormat="false" ht="15" hidden="false" customHeight="false" outlineLevel="0" collapsed="false">
      <c r="A153" s="0"/>
      <c r="C153" s="0"/>
      <c r="F153" s="0"/>
    </row>
    <row r="154" customFormat="false" ht="15" hidden="false" customHeight="false" outlineLevel="0" collapsed="false">
      <c r="A154" s="0"/>
      <c r="C154" s="0"/>
      <c r="F154" s="0"/>
    </row>
    <row r="155" customFormat="false" ht="15" hidden="false" customHeight="false" outlineLevel="0" collapsed="false">
      <c r="A155" s="0"/>
      <c r="C155" s="0"/>
      <c r="F155" s="0"/>
    </row>
    <row r="156" customFormat="false" ht="15" hidden="false" customHeight="false" outlineLevel="0" collapsed="false">
      <c r="A156" s="0"/>
      <c r="C156" s="0"/>
      <c r="F156" s="0"/>
    </row>
    <row r="157" customFormat="false" ht="15" hidden="false" customHeight="false" outlineLevel="0" collapsed="false">
      <c r="A157" s="0"/>
      <c r="C157" s="0"/>
      <c r="F157" s="0"/>
    </row>
    <row r="158" customFormat="false" ht="15" hidden="false" customHeight="false" outlineLevel="0" collapsed="false">
      <c r="A158" s="0"/>
      <c r="C158" s="0"/>
      <c r="F158" s="0"/>
    </row>
    <row r="159" customFormat="false" ht="15" hidden="false" customHeight="false" outlineLevel="0" collapsed="false">
      <c r="A159" s="0"/>
      <c r="C159" s="0"/>
      <c r="F159" s="0"/>
    </row>
    <row r="160" customFormat="false" ht="15" hidden="false" customHeight="false" outlineLevel="0" collapsed="false">
      <c r="A160" s="0"/>
      <c r="C160" s="0"/>
      <c r="F160" s="0"/>
    </row>
    <row r="161" customFormat="false" ht="15" hidden="false" customHeight="false" outlineLevel="0" collapsed="false">
      <c r="A161" s="0"/>
      <c r="C161" s="0"/>
      <c r="F161" s="0"/>
    </row>
    <row r="162" customFormat="false" ht="15" hidden="false" customHeight="false" outlineLevel="0" collapsed="false">
      <c r="A162" s="0"/>
      <c r="C162" s="0"/>
      <c r="F162" s="0"/>
    </row>
    <row r="163" customFormat="false" ht="15" hidden="false" customHeight="false" outlineLevel="0" collapsed="false">
      <c r="A163" s="0"/>
      <c r="C163" s="0"/>
      <c r="F163" s="0"/>
    </row>
    <row r="164" customFormat="false" ht="15" hidden="false" customHeight="false" outlineLevel="0" collapsed="false">
      <c r="A164" s="0"/>
      <c r="C164" s="0"/>
      <c r="F164" s="0"/>
    </row>
    <row r="165" customFormat="false" ht="15" hidden="false" customHeight="false" outlineLevel="0" collapsed="false">
      <c r="A165" s="0"/>
      <c r="C165" s="0"/>
      <c r="F165" s="0"/>
    </row>
    <row r="166" customFormat="false" ht="15" hidden="false" customHeight="false" outlineLevel="0" collapsed="false">
      <c r="A166" s="0"/>
      <c r="C166" s="0"/>
      <c r="F166" s="0"/>
    </row>
    <row r="167" customFormat="false" ht="15" hidden="false" customHeight="false" outlineLevel="0" collapsed="false">
      <c r="A167" s="0"/>
      <c r="C167" s="0"/>
      <c r="F167" s="0"/>
    </row>
    <row r="168" customFormat="false" ht="15" hidden="false" customHeight="false" outlineLevel="0" collapsed="false">
      <c r="A168" s="0"/>
      <c r="C168" s="0"/>
      <c r="F168" s="0"/>
    </row>
    <row r="169" customFormat="false" ht="15" hidden="false" customHeight="false" outlineLevel="0" collapsed="false">
      <c r="A169" s="0"/>
      <c r="C169" s="0"/>
      <c r="F169" s="0"/>
    </row>
    <row r="170" customFormat="false" ht="15" hidden="false" customHeight="false" outlineLevel="0" collapsed="false">
      <c r="A170" s="0"/>
      <c r="C170" s="0"/>
      <c r="F170" s="0"/>
    </row>
    <row r="171" customFormat="false" ht="15" hidden="false" customHeight="false" outlineLevel="0" collapsed="false">
      <c r="A171" s="0"/>
      <c r="C171" s="0"/>
      <c r="F171" s="0"/>
    </row>
    <row r="172" customFormat="false" ht="15" hidden="false" customHeight="false" outlineLevel="0" collapsed="false">
      <c r="A172" s="0"/>
      <c r="C172" s="0"/>
      <c r="F172" s="0"/>
    </row>
    <row r="173" customFormat="false" ht="15" hidden="false" customHeight="false" outlineLevel="0" collapsed="false">
      <c r="A173" s="0"/>
      <c r="C173" s="0"/>
      <c r="F173" s="0"/>
    </row>
    <row r="174" customFormat="false" ht="15" hidden="false" customHeight="false" outlineLevel="0" collapsed="false">
      <c r="A174" s="0"/>
      <c r="C174" s="0"/>
      <c r="F174" s="0"/>
    </row>
    <row r="175" customFormat="false" ht="15" hidden="false" customHeight="false" outlineLevel="0" collapsed="false">
      <c r="A175" s="0"/>
      <c r="C175" s="0"/>
      <c r="F175" s="0"/>
    </row>
    <row r="176" customFormat="false" ht="15" hidden="false" customHeight="false" outlineLevel="0" collapsed="false">
      <c r="A176" s="0"/>
      <c r="C176" s="0"/>
      <c r="F176" s="0"/>
    </row>
    <row r="177" customFormat="false" ht="15" hidden="false" customHeight="false" outlineLevel="0" collapsed="false">
      <c r="A177" s="0"/>
      <c r="C177" s="0"/>
      <c r="F177" s="0"/>
    </row>
    <row r="178" customFormat="false" ht="15" hidden="false" customHeight="false" outlineLevel="0" collapsed="false">
      <c r="A178" s="0"/>
      <c r="C178" s="0"/>
      <c r="F178" s="0"/>
    </row>
    <row r="179" customFormat="false" ht="15" hidden="false" customHeight="false" outlineLevel="0" collapsed="false">
      <c r="A179" s="0"/>
      <c r="C179" s="0"/>
      <c r="F179" s="0"/>
    </row>
    <row r="180" customFormat="false" ht="15" hidden="false" customHeight="false" outlineLevel="0" collapsed="false">
      <c r="A180" s="0"/>
      <c r="C180" s="0"/>
      <c r="F180" s="0"/>
    </row>
    <row r="181" customFormat="false" ht="15" hidden="false" customHeight="false" outlineLevel="0" collapsed="false">
      <c r="A181" s="0"/>
      <c r="C181" s="0"/>
      <c r="F181" s="0"/>
    </row>
    <row r="182" customFormat="false" ht="15" hidden="false" customHeight="false" outlineLevel="0" collapsed="false">
      <c r="A182" s="0"/>
      <c r="C182" s="0"/>
      <c r="F182" s="0"/>
    </row>
    <row r="183" customFormat="false" ht="15" hidden="false" customHeight="false" outlineLevel="0" collapsed="false">
      <c r="A183" s="0"/>
      <c r="C183" s="0"/>
      <c r="F183" s="0"/>
    </row>
    <row r="184" customFormat="false" ht="15" hidden="false" customHeight="false" outlineLevel="0" collapsed="false">
      <c r="A184" s="0"/>
      <c r="C184" s="0"/>
      <c r="F184" s="0"/>
    </row>
    <row r="185" customFormat="false" ht="15" hidden="false" customHeight="false" outlineLevel="0" collapsed="false">
      <c r="A185" s="0"/>
      <c r="C185" s="0"/>
      <c r="F185" s="0"/>
    </row>
    <row r="186" customFormat="false" ht="15" hidden="false" customHeight="false" outlineLevel="0" collapsed="false">
      <c r="A186" s="0"/>
      <c r="C186" s="0"/>
      <c r="F186" s="0"/>
    </row>
    <row r="187" customFormat="false" ht="15" hidden="false" customHeight="false" outlineLevel="0" collapsed="false">
      <c r="A187" s="0"/>
      <c r="C187" s="0"/>
      <c r="F187" s="0"/>
    </row>
    <row r="188" customFormat="false" ht="15" hidden="false" customHeight="false" outlineLevel="0" collapsed="false">
      <c r="A188" s="0"/>
      <c r="C188" s="0"/>
      <c r="F188" s="0"/>
    </row>
    <row r="189" customFormat="false" ht="15" hidden="false" customHeight="false" outlineLevel="0" collapsed="false">
      <c r="A189" s="0"/>
      <c r="C189" s="0"/>
      <c r="F189" s="0"/>
    </row>
    <row r="190" customFormat="false" ht="15" hidden="false" customHeight="false" outlineLevel="0" collapsed="false">
      <c r="A190" s="0"/>
      <c r="C190" s="0"/>
      <c r="F190" s="0"/>
    </row>
    <row r="191" customFormat="false" ht="15" hidden="false" customHeight="false" outlineLevel="0" collapsed="false">
      <c r="A191" s="0"/>
      <c r="C191" s="0"/>
      <c r="F191" s="0"/>
    </row>
    <row r="192" customFormat="false" ht="15" hidden="false" customHeight="false" outlineLevel="0" collapsed="false">
      <c r="A192" s="0"/>
      <c r="C192" s="0"/>
      <c r="F192" s="0"/>
    </row>
    <row r="193" customFormat="false" ht="15" hidden="false" customHeight="false" outlineLevel="0" collapsed="false">
      <c r="A193" s="0"/>
      <c r="C193" s="0"/>
      <c r="F193" s="0"/>
    </row>
    <row r="194" customFormat="false" ht="15" hidden="false" customHeight="false" outlineLevel="0" collapsed="false">
      <c r="A194" s="0"/>
      <c r="C194" s="0"/>
      <c r="F194" s="0"/>
    </row>
    <row r="195" customFormat="false" ht="15" hidden="false" customHeight="false" outlineLevel="0" collapsed="false">
      <c r="A195" s="0"/>
      <c r="C195" s="0"/>
      <c r="F195" s="0"/>
    </row>
    <row r="196" customFormat="false" ht="15" hidden="false" customHeight="false" outlineLevel="0" collapsed="false">
      <c r="A196" s="0"/>
      <c r="C196" s="0"/>
      <c r="F196" s="0"/>
    </row>
    <row r="197" customFormat="false" ht="15" hidden="false" customHeight="false" outlineLevel="0" collapsed="false">
      <c r="A197" s="0"/>
      <c r="C197" s="0"/>
      <c r="F197" s="0"/>
    </row>
    <row r="198" customFormat="false" ht="15" hidden="false" customHeight="false" outlineLevel="0" collapsed="false">
      <c r="A198" s="0"/>
      <c r="C198" s="0"/>
      <c r="F198" s="0"/>
    </row>
    <row r="199" customFormat="false" ht="15" hidden="false" customHeight="false" outlineLevel="0" collapsed="false">
      <c r="A199" s="0"/>
      <c r="C199" s="0"/>
      <c r="F199" s="0"/>
    </row>
    <row r="200" customFormat="false" ht="15" hidden="false" customHeight="false" outlineLevel="0" collapsed="false">
      <c r="A200" s="0"/>
      <c r="C200" s="0"/>
      <c r="F200" s="0"/>
    </row>
    <row r="201" customFormat="false" ht="15" hidden="false" customHeight="false" outlineLevel="0" collapsed="false">
      <c r="A201" s="0"/>
      <c r="C201" s="0"/>
      <c r="F201" s="0"/>
    </row>
    <row r="202" customFormat="false" ht="15" hidden="false" customHeight="false" outlineLevel="0" collapsed="false">
      <c r="A202" s="0"/>
      <c r="C202" s="0"/>
      <c r="F202" s="0"/>
    </row>
    <row r="203" customFormat="false" ht="15" hidden="false" customHeight="false" outlineLevel="0" collapsed="false">
      <c r="A203" s="0"/>
      <c r="C203" s="0"/>
      <c r="F203" s="0"/>
    </row>
    <row r="204" customFormat="false" ht="15" hidden="false" customHeight="false" outlineLevel="0" collapsed="false">
      <c r="A204" s="0"/>
      <c r="C204" s="0"/>
      <c r="F204" s="0"/>
    </row>
    <row r="205" customFormat="false" ht="15" hidden="false" customHeight="false" outlineLevel="0" collapsed="false">
      <c r="A205" s="0"/>
      <c r="C205" s="0"/>
      <c r="F205" s="0"/>
    </row>
    <row r="206" customFormat="false" ht="15" hidden="false" customHeight="false" outlineLevel="0" collapsed="false">
      <c r="A206" s="0"/>
      <c r="C206" s="0"/>
      <c r="F206" s="0"/>
    </row>
    <row r="207" customFormat="false" ht="15" hidden="false" customHeight="false" outlineLevel="0" collapsed="false">
      <c r="A207" s="0"/>
      <c r="C207" s="0"/>
      <c r="F207" s="0"/>
    </row>
    <row r="208" customFormat="false" ht="15" hidden="false" customHeight="false" outlineLevel="0" collapsed="false">
      <c r="A208" s="0"/>
      <c r="C208" s="0"/>
      <c r="F208" s="0"/>
    </row>
    <row r="209" customFormat="false" ht="15" hidden="false" customHeight="false" outlineLevel="0" collapsed="false">
      <c r="A209" s="0"/>
      <c r="C209" s="0"/>
      <c r="F209" s="0"/>
    </row>
    <row r="210" customFormat="false" ht="15" hidden="false" customHeight="false" outlineLevel="0" collapsed="false">
      <c r="A210" s="0"/>
      <c r="C210" s="0"/>
      <c r="F210" s="0"/>
    </row>
    <row r="211" customFormat="false" ht="15" hidden="false" customHeight="false" outlineLevel="0" collapsed="false">
      <c r="A211" s="0"/>
      <c r="C211" s="0"/>
      <c r="F211" s="0"/>
    </row>
    <row r="212" customFormat="false" ht="15" hidden="false" customHeight="false" outlineLevel="0" collapsed="false">
      <c r="A212" s="0"/>
      <c r="C212" s="0"/>
      <c r="F212" s="0"/>
    </row>
    <row r="213" customFormat="false" ht="15" hidden="false" customHeight="false" outlineLevel="0" collapsed="false">
      <c r="A213" s="0"/>
      <c r="C213" s="0"/>
      <c r="F213" s="0"/>
    </row>
    <row r="214" customFormat="false" ht="15" hidden="false" customHeight="false" outlineLevel="0" collapsed="false">
      <c r="A214" s="0"/>
      <c r="C214" s="0"/>
      <c r="F214" s="0"/>
    </row>
    <row r="215" customFormat="false" ht="15" hidden="false" customHeight="false" outlineLevel="0" collapsed="false">
      <c r="A215" s="0"/>
      <c r="C215" s="0"/>
      <c r="F215" s="0"/>
    </row>
    <row r="216" customFormat="false" ht="15" hidden="false" customHeight="false" outlineLevel="0" collapsed="false">
      <c r="A216" s="0"/>
      <c r="C216" s="0"/>
      <c r="F216" s="0"/>
    </row>
    <row r="217" customFormat="false" ht="15" hidden="false" customHeight="false" outlineLevel="0" collapsed="false">
      <c r="A217" s="0"/>
      <c r="C217" s="0"/>
      <c r="F217" s="0"/>
    </row>
    <row r="218" customFormat="false" ht="15" hidden="false" customHeight="false" outlineLevel="0" collapsed="false">
      <c r="A218" s="0"/>
      <c r="C218" s="0"/>
      <c r="F218" s="0"/>
    </row>
    <row r="219" customFormat="false" ht="15" hidden="false" customHeight="false" outlineLevel="0" collapsed="false">
      <c r="A219" s="0"/>
      <c r="C219" s="0"/>
      <c r="F219" s="0"/>
    </row>
    <row r="220" customFormat="false" ht="15" hidden="false" customHeight="false" outlineLevel="0" collapsed="false">
      <c r="A220" s="0"/>
      <c r="C220" s="0"/>
      <c r="F220" s="0"/>
    </row>
    <row r="221" customFormat="false" ht="15" hidden="false" customHeight="false" outlineLevel="0" collapsed="false">
      <c r="A221" s="0"/>
      <c r="C221" s="0"/>
      <c r="F221" s="0"/>
    </row>
    <row r="222" customFormat="false" ht="15" hidden="false" customHeight="false" outlineLevel="0" collapsed="false">
      <c r="A222" s="0"/>
      <c r="C222" s="0"/>
      <c r="F222" s="0"/>
    </row>
    <row r="223" customFormat="false" ht="15" hidden="false" customHeight="false" outlineLevel="0" collapsed="false">
      <c r="A223" s="0"/>
      <c r="C223" s="0"/>
      <c r="F223" s="0"/>
    </row>
    <row r="224" customFormat="false" ht="15" hidden="false" customHeight="false" outlineLevel="0" collapsed="false">
      <c r="A224" s="0"/>
      <c r="C224" s="0"/>
      <c r="F224" s="0"/>
    </row>
    <row r="225" customFormat="false" ht="15" hidden="false" customHeight="false" outlineLevel="0" collapsed="false">
      <c r="A225" s="0"/>
      <c r="C225" s="0"/>
      <c r="F225" s="0"/>
    </row>
    <row r="226" customFormat="false" ht="15" hidden="false" customHeight="false" outlineLevel="0" collapsed="false">
      <c r="A226" s="0"/>
      <c r="C226" s="0"/>
      <c r="F226" s="0"/>
    </row>
    <row r="227" customFormat="false" ht="15" hidden="false" customHeight="false" outlineLevel="0" collapsed="false">
      <c r="A227" s="0"/>
      <c r="C227" s="0"/>
      <c r="F227" s="0"/>
    </row>
    <row r="228" customFormat="false" ht="15" hidden="false" customHeight="false" outlineLevel="0" collapsed="false">
      <c r="A228" s="0"/>
      <c r="C228" s="0"/>
      <c r="F228" s="0"/>
    </row>
    <row r="229" customFormat="false" ht="15" hidden="false" customHeight="false" outlineLevel="0" collapsed="false">
      <c r="A229" s="0"/>
      <c r="C229" s="0"/>
      <c r="F229" s="0"/>
    </row>
    <row r="230" customFormat="false" ht="15" hidden="false" customHeight="false" outlineLevel="0" collapsed="false">
      <c r="A230" s="0"/>
      <c r="C230" s="0"/>
      <c r="F230" s="0"/>
    </row>
    <row r="231" customFormat="false" ht="15" hidden="false" customHeight="false" outlineLevel="0" collapsed="false">
      <c r="A231" s="0"/>
      <c r="C231" s="0"/>
      <c r="F231" s="0"/>
    </row>
    <row r="232" customFormat="false" ht="15" hidden="false" customHeight="false" outlineLevel="0" collapsed="false">
      <c r="A232" s="0"/>
      <c r="C232" s="0"/>
      <c r="F232" s="0"/>
    </row>
    <row r="233" customFormat="false" ht="15" hidden="false" customHeight="false" outlineLevel="0" collapsed="false">
      <c r="A233" s="0"/>
      <c r="C233" s="0"/>
      <c r="F233" s="0"/>
    </row>
    <row r="234" customFormat="false" ht="15" hidden="false" customHeight="false" outlineLevel="0" collapsed="false">
      <c r="A234" s="0"/>
      <c r="C234" s="0"/>
      <c r="F234" s="0"/>
    </row>
    <row r="235" customFormat="false" ht="15" hidden="false" customHeight="false" outlineLevel="0" collapsed="false">
      <c r="A235" s="0"/>
      <c r="C235" s="0"/>
      <c r="F235" s="0"/>
    </row>
    <row r="236" customFormat="false" ht="15" hidden="false" customHeight="false" outlineLevel="0" collapsed="false">
      <c r="A236" s="0"/>
      <c r="C236" s="0"/>
      <c r="F236" s="0"/>
    </row>
    <row r="237" customFormat="false" ht="15" hidden="false" customHeight="false" outlineLevel="0" collapsed="false">
      <c r="A237" s="0"/>
      <c r="C237" s="0"/>
      <c r="F237" s="0"/>
    </row>
    <row r="238" customFormat="false" ht="15" hidden="false" customHeight="false" outlineLevel="0" collapsed="false">
      <c r="A238" s="0"/>
      <c r="C238" s="0"/>
      <c r="F238" s="0"/>
    </row>
    <row r="239" customFormat="false" ht="15" hidden="false" customHeight="false" outlineLevel="0" collapsed="false">
      <c r="A239" s="0"/>
      <c r="C239" s="0"/>
      <c r="F239" s="0"/>
    </row>
    <row r="240" customFormat="false" ht="15" hidden="false" customHeight="false" outlineLevel="0" collapsed="false">
      <c r="A240" s="0"/>
      <c r="C240" s="0"/>
      <c r="F240" s="0"/>
    </row>
    <row r="241" customFormat="false" ht="15" hidden="false" customHeight="false" outlineLevel="0" collapsed="false">
      <c r="A241" s="0"/>
      <c r="C241" s="0"/>
      <c r="F241" s="0"/>
    </row>
    <row r="242" customFormat="false" ht="15" hidden="false" customHeight="false" outlineLevel="0" collapsed="false">
      <c r="A242" s="0"/>
      <c r="C242" s="0"/>
      <c r="F242" s="0"/>
    </row>
    <row r="243" customFormat="false" ht="15" hidden="false" customHeight="false" outlineLevel="0" collapsed="false">
      <c r="A243" s="0"/>
      <c r="C243" s="0"/>
      <c r="F243" s="0"/>
    </row>
    <row r="244" customFormat="false" ht="15" hidden="false" customHeight="false" outlineLevel="0" collapsed="false">
      <c r="A244" s="0"/>
      <c r="C244" s="0"/>
      <c r="F244" s="0"/>
    </row>
    <row r="245" customFormat="false" ht="15" hidden="false" customHeight="false" outlineLevel="0" collapsed="false">
      <c r="A245" s="0"/>
      <c r="C245" s="0"/>
      <c r="F245" s="0"/>
    </row>
    <row r="246" customFormat="false" ht="15" hidden="false" customHeight="false" outlineLevel="0" collapsed="false">
      <c r="A246" s="0"/>
      <c r="C246" s="0"/>
      <c r="F246" s="0"/>
    </row>
    <row r="247" customFormat="false" ht="15" hidden="false" customHeight="false" outlineLevel="0" collapsed="false">
      <c r="A247" s="0"/>
      <c r="C247" s="0"/>
      <c r="F247" s="0"/>
    </row>
    <row r="248" customFormat="false" ht="15" hidden="false" customHeight="false" outlineLevel="0" collapsed="false">
      <c r="A248" s="0"/>
      <c r="C248" s="0"/>
      <c r="F248" s="0"/>
    </row>
    <row r="249" customFormat="false" ht="15" hidden="false" customHeight="false" outlineLevel="0" collapsed="false">
      <c r="A249" s="0"/>
      <c r="C249" s="0"/>
      <c r="F249" s="0"/>
    </row>
    <row r="250" customFormat="false" ht="15" hidden="false" customHeight="false" outlineLevel="0" collapsed="false">
      <c r="A250" s="0"/>
      <c r="C250" s="0"/>
      <c r="F250" s="0"/>
    </row>
    <row r="251" customFormat="false" ht="15" hidden="false" customHeight="false" outlineLevel="0" collapsed="false">
      <c r="A251" s="0"/>
      <c r="C251" s="0"/>
      <c r="F251" s="0"/>
    </row>
    <row r="252" customFormat="false" ht="15" hidden="false" customHeight="false" outlineLevel="0" collapsed="false">
      <c r="A252" s="0"/>
      <c r="C252" s="0"/>
      <c r="F252" s="0"/>
    </row>
    <row r="253" customFormat="false" ht="15" hidden="false" customHeight="false" outlineLevel="0" collapsed="false">
      <c r="A253" s="0"/>
      <c r="C253" s="0"/>
      <c r="F253" s="0"/>
    </row>
    <row r="254" customFormat="false" ht="15" hidden="false" customHeight="false" outlineLevel="0" collapsed="false">
      <c r="A254" s="0"/>
      <c r="C254" s="0"/>
      <c r="F254" s="0"/>
    </row>
    <row r="255" customFormat="false" ht="48" hidden="false" customHeight="true" outlineLevel="0" collapsed="false">
      <c r="A255" s="0"/>
      <c r="C255" s="0"/>
      <c r="F255" s="0"/>
    </row>
    <row r="256" customFormat="false" ht="48" hidden="false" customHeight="true" outlineLevel="0" collapsed="false">
      <c r="A256" s="0"/>
      <c r="C256" s="0"/>
      <c r="F256" s="0"/>
    </row>
    <row r="257" customFormat="false" ht="48" hidden="false" customHeight="true" outlineLevel="0" collapsed="false">
      <c r="A257" s="0"/>
      <c r="C257" s="0"/>
      <c r="F257" s="0"/>
    </row>
    <row r="258" customFormat="false" ht="48" hidden="false" customHeight="true" outlineLevel="0" collapsed="false">
      <c r="A258" s="0"/>
      <c r="C258" s="0"/>
      <c r="F258" s="0"/>
    </row>
    <row r="259" customFormat="false" ht="48" hidden="false" customHeight="true" outlineLevel="0" collapsed="false">
      <c r="A259" s="0"/>
      <c r="C259" s="0"/>
      <c r="F259" s="0"/>
    </row>
    <row r="260" customFormat="false" ht="48" hidden="false" customHeight="true" outlineLevel="0" collapsed="false">
      <c r="A260" s="0"/>
      <c r="C260" s="0"/>
      <c r="F260" s="0"/>
    </row>
    <row r="261" customFormat="false" ht="78" hidden="false" customHeight="true" outlineLevel="0" collapsed="false">
      <c r="A261" s="0"/>
      <c r="C261" s="0"/>
      <c r="F261" s="0"/>
    </row>
    <row r="262" customFormat="false" ht="81.75" hidden="false" customHeight="true" outlineLevel="0" collapsed="false">
      <c r="A262" s="0"/>
      <c r="C262" s="0"/>
      <c r="F262" s="0"/>
    </row>
    <row r="263" customFormat="false" ht="81.75" hidden="false" customHeight="true" outlineLevel="0" collapsed="false">
      <c r="A263" s="0"/>
      <c r="C263" s="0"/>
      <c r="F263" s="0"/>
    </row>
    <row r="264" customFormat="false" ht="81.75" hidden="false" customHeight="true" outlineLevel="0" collapsed="false">
      <c r="A264" s="0"/>
      <c r="C264" s="0"/>
      <c r="F264" s="0"/>
    </row>
    <row r="265" customFormat="false" ht="81.75" hidden="false" customHeight="true" outlineLevel="0" collapsed="false">
      <c r="A265" s="0"/>
      <c r="C265" s="0"/>
      <c r="F265" s="0"/>
    </row>
    <row r="266" customFormat="false" ht="81.75" hidden="false" customHeight="true" outlineLevel="0" collapsed="false">
      <c r="A266" s="0"/>
      <c r="C266" s="0"/>
      <c r="F266" s="0"/>
    </row>
    <row r="267" customFormat="false" ht="81.75" hidden="false" customHeight="true" outlineLevel="0" collapsed="false">
      <c r="A267" s="0"/>
      <c r="C267" s="0"/>
      <c r="F267" s="0"/>
    </row>
    <row r="268" customFormat="false" ht="81.75" hidden="false" customHeight="true" outlineLevel="0" collapsed="false">
      <c r="A268" s="0"/>
      <c r="C268" s="0"/>
      <c r="F268" s="0"/>
    </row>
    <row r="269" customFormat="false" ht="81.75" hidden="false" customHeight="true" outlineLevel="0" collapsed="false">
      <c r="A269" s="0"/>
      <c r="C269" s="0"/>
      <c r="F269" s="0"/>
    </row>
    <row r="270" customFormat="false" ht="81.75" hidden="false" customHeight="true" outlineLevel="0" collapsed="false">
      <c r="A270" s="0"/>
      <c r="C270" s="0"/>
      <c r="F270" s="0"/>
    </row>
    <row r="271" customFormat="false" ht="81.75" hidden="false" customHeight="true" outlineLevel="0" collapsed="false">
      <c r="A271" s="0"/>
      <c r="C271" s="0"/>
      <c r="F271" s="0"/>
    </row>
    <row r="272" customFormat="false" ht="81.75" hidden="false" customHeight="true" outlineLevel="0" collapsed="false">
      <c r="A272" s="0"/>
      <c r="C272" s="0"/>
      <c r="F272" s="0"/>
    </row>
    <row r="273" customFormat="false" ht="48" hidden="false" customHeight="true" outlineLevel="0" collapsed="false">
      <c r="A273" s="0"/>
      <c r="C273" s="0"/>
      <c r="F273" s="0"/>
    </row>
    <row r="274" customFormat="false" ht="48" hidden="false" customHeight="true" outlineLevel="0" collapsed="false">
      <c r="A274" s="0"/>
      <c r="C274" s="0"/>
      <c r="F274" s="0"/>
    </row>
    <row r="275" customFormat="false" ht="48" hidden="false" customHeight="true" outlineLevel="0" collapsed="false">
      <c r="A275" s="0"/>
      <c r="C275" s="0"/>
      <c r="F275" s="0"/>
    </row>
    <row r="276" customFormat="false" ht="48" hidden="false" customHeight="true" outlineLevel="0" collapsed="false">
      <c r="A276" s="0"/>
      <c r="C276" s="0"/>
      <c r="F276" s="0"/>
    </row>
    <row r="277" customFormat="false" ht="48" hidden="false" customHeight="true" outlineLevel="0" collapsed="false">
      <c r="A277" s="0"/>
      <c r="C277" s="0"/>
      <c r="F277" s="0"/>
    </row>
    <row r="278" customFormat="false" ht="48" hidden="false" customHeight="true" outlineLevel="0" collapsed="false">
      <c r="A278" s="0"/>
      <c r="C278" s="0"/>
      <c r="F278" s="0"/>
    </row>
    <row r="279" customFormat="false" ht="48" hidden="false" customHeight="true" outlineLevel="0" collapsed="false">
      <c r="A279" s="0"/>
      <c r="C279" s="0"/>
      <c r="F279" s="0"/>
    </row>
    <row r="280" customFormat="false" ht="48" hidden="false" customHeight="true" outlineLevel="0" collapsed="false">
      <c r="A280" s="0"/>
      <c r="C280" s="0"/>
      <c r="F280" s="0"/>
    </row>
    <row r="281" customFormat="false" ht="48" hidden="false" customHeight="true" outlineLevel="0" collapsed="false">
      <c r="A281" s="0"/>
      <c r="C281" s="0"/>
      <c r="F281" s="0"/>
    </row>
    <row r="282" customFormat="false" ht="48" hidden="false" customHeight="true" outlineLevel="0" collapsed="false">
      <c r="A282" s="0"/>
      <c r="C282" s="0"/>
      <c r="F282" s="0"/>
    </row>
    <row r="283" customFormat="false" ht="48" hidden="false" customHeight="true" outlineLevel="0" collapsed="false">
      <c r="A283" s="0"/>
      <c r="C283" s="0"/>
      <c r="F283" s="0"/>
    </row>
    <row r="284" customFormat="false" ht="48" hidden="false" customHeight="true" outlineLevel="0" collapsed="false">
      <c r="A284" s="0"/>
      <c r="C284" s="0"/>
      <c r="F284" s="0"/>
    </row>
    <row r="285" customFormat="false" ht="48" hidden="false" customHeight="true" outlineLevel="0" collapsed="false">
      <c r="A285" s="0"/>
      <c r="C285" s="0"/>
      <c r="F285" s="0"/>
    </row>
    <row r="286" customFormat="false" ht="48" hidden="false" customHeight="true" outlineLevel="0" collapsed="false">
      <c r="A286" s="0"/>
      <c r="C286" s="0"/>
      <c r="F286" s="0"/>
    </row>
    <row r="287" customFormat="false" ht="48" hidden="false" customHeight="true" outlineLevel="0" collapsed="false">
      <c r="A287" s="0"/>
      <c r="C287" s="0"/>
      <c r="F287" s="0"/>
    </row>
    <row r="288" customFormat="false" ht="48" hidden="false" customHeight="true" outlineLevel="0" collapsed="false">
      <c r="A288" s="0"/>
      <c r="C288" s="0"/>
      <c r="F288" s="0"/>
    </row>
    <row r="289" customFormat="false" ht="48" hidden="false" customHeight="true" outlineLevel="0" collapsed="false">
      <c r="A289" s="0"/>
      <c r="C289" s="0"/>
      <c r="F289" s="0"/>
    </row>
    <row r="290" customFormat="false" ht="48" hidden="false" customHeight="true" outlineLevel="0" collapsed="false">
      <c r="A290" s="0"/>
      <c r="C290" s="0"/>
      <c r="F290" s="0"/>
    </row>
    <row r="291" customFormat="false" ht="48" hidden="false" customHeight="true" outlineLevel="0" collapsed="false">
      <c r="A291" s="0"/>
      <c r="C291" s="0"/>
      <c r="F291" s="0"/>
    </row>
    <row r="292" customFormat="false" ht="48" hidden="false" customHeight="true" outlineLevel="0" collapsed="false">
      <c r="A292" s="0"/>
      <c r="C292" s="0"/>
      <c r="F292" s="0"/>
    </row>
    <row r="293" customFormat="false" ht="48" hidden="false" customHeight="true" outlineLevel="0" collapsed="false">
      <c r="A293" s="0"/>
      <c r="C293" s="0"/>
      <c r="F293" s="0"/>
    </row>
    <row r="294" customFormat="false" ht="48" hidden="false" customHeight="true" outlineLevel="0" collapsed="false">
      <c r="A294" s="0"/>
      <c r="C294" s="0"/>
      <c r="F294" s="0"/>
    </row>
    <row r="295" customFormat="false" ht="48" hidden="false" customHeight="true" outlineLevel="0" collapsed="false">
      <c r="A295" s="0"/>
      <c r="C295" s="0"/>
      <c r="F295" s="0"/>
    </row>
    <row r="296" customFormat="false" ht="48" hidden="false" customHeight="true" outlineLevel="0" collapsed="false">
      <c r="A296" s="0"/>
      <c r="C296" s="0"/>
      <c r="F296" s="0"/>
    </row>
    <row r="297" customFormat="false" ht="48" hidden="false" customHeight="true" outlineLevel="0" collapsed="false">
      <c r="A297" s="0"/>
      <c r="C297" s="0"/>
      <c r="F297" s="0"/>
    </row>
    <row r="298" customFormat="false" ht="48" hidden="false" customHeight="true" outlineLevel="0" collapsed="false">
      <c r="A298" s="0"/>
      <c r="C298" s="0"/>
      <c r="F298" s="0"/>
    </row>
    <row r="299" customFormat="false" ht="48" hidden="false" customHeight="true" outlineLevel="0" collapsed="false">
      <c r="A299" s="0"/>
      <c r="C299" s="0"/>
      <c r="F299" s="0"/>
    </row>
    <row r="300" customFormat="false" ht="48" hidden="false" customHeight="true" outlineLevel="0" collapsed="false">
      <c r="A300" s="0"/>
      <c r="B300" s="315"/>
      <c r="C300" s="0"/>
      <c r="F300" s="0"/>
    </row>
    <row r="301" customFormat="false" ht="48" hidden="false" customHeight="true" outlineLevel="0" collapsed="false">
      <c r="A301" s="0"/>
      <c r="C301" s="0"/>
      <c r="F301" s="0"/>
    </row>
    <row r="302" customFormat="false" ht="48" hidden="false" customHeight="true" outlineLevel="0" collapsed="false">
      <c r="A302" s="0"/>
      <c r="C302" s="0"/>
      <c r="F302" s="0"/>
    </row>
    <row r="303" customFormat="false" ht="48" hidden="false" customHeight="true" outlineLevel="0" collapsed="false">
      <c r="A303" s="0"/>
      <c r="C303" s="0"/>
      <c r="F303" s="0"/>
    </row>
    <row r="304" customFormat="false" ht="48" hidden="false" customHeight="true" outlineLevel="0" collapsed="false">
      <c r="A304" s="0"/>
      <c r="C304" s="0"/>
      <c r="F304" s="0"/>
    </row>
    <row r="305" customFormat="false" ht="48" hidden="false" customHeight="true" outlineLevel="0" collapsed="false">
      <c r="A305" s="0"/>
      <c r="C305" s="0"/>
      <c r="F305" s="0"/>
    </row>
    <row r="306" customFormat="false" ht="48" hidden="false" customHeight="true" outlineLevel="0" collapsed="false">
      <c r="A306" s="0"/>
      <c r="C306" s="0"/>
      <c r="F306" s="0"/>
    </row>
    <row r="307" customFormat="false" ht="48" hidden="false" customHeight="true" outlineLevel="0" collapsed="false">
      <c r="A307" s="0"/>
      <c r="C307" s="0"/>
      <c r="F307" s="0"/>
    </row>
    <row r="308" customFormat="false" ht="48" hidden="false" customHeight="true" outlineLevel="0" collapsed="false">
      <c r="A308" s="0"/>
      <c r="C308" s="0"/>
      <c r="F308" s="0"/>
    </row>
    <row r="309" customFormat="false" ht="48" hidden="false" customHeight="true" outlineLevel="0" collapsed="false">
      <c r="A309" s="0"/>
      <c r="C309" s="0"/>
      <c r="F309" s="0"/>
    </row>
    <row r="310" customFormat="false" ht="48" hidden="false" customHeight="true" outlineLevel="0" collapsed="false">
      <c r="A310" s="0"/>
      <c r="C310" s="0"/>
      <c r="F310" s="0"/>
    </row>
    <row r="311" customFormat="false" ht="48" hidden="false" customHeight="true" outlineLevel="0" collapsed="false">
      <c r="A311" s="0"/>
      <c r="C311" s="0"/>
      <c r="F311" s="0"/>
    </row>
    <row r="312" customFormat="false" ht="48" hidden="false" customHeight="true" outlineLevel="0" collapsed="false">
      <c r="A312" s="0"/>
      <c r="C312" s="0"/>
      <c r="F312" s="0"/>
    </row>
    <row r="313" customFormat="false" ht="48" hidden="false" customHeight="true" outlineLevel="0" collapsed="false">
      <c r="A313" s="0"/>
      <c r="C313" s="0"/>
      <c r="F313" s="0"/>
    </row>
    <row r="314" customFormat="false" ht="48" hidden="false" customHeight="true" outlineLevel="0" collapsed="false">
      <c r="A314" s="0"/>
      <c r="C314" s="0"/>
      <c r="F314" s="0"/>
    </row>
    <row r="315" customFormat="false" ht="48" hidden="false" customHeight="true" outlineLevel="0" collapsed="false">
      <c r="A315" s="0"/>
      <c r="C315" s="0"/>
      <c r="F315" s="0"/>
    </row>
    <row r="316" customFormat="false" ht="48" hidden="false" customHeight="true" outlineLevel="0" collapsed="false">
      <c r="A316" s="0"/>
      <c r="C316" s="0"/>
      <c r="F316" s="0"/>
    </row>
    <row r="317" customFormat="false" ht="48" hidden="false" customHeight="true" outlineLevel="0" collapsed="false">
      <c r="A317" s="0"/>
      <c r="C317" s="0"/>
      <c r="F317" s="0"/>
    </row>
    <row r="318" customFormat="false" ht="48" hidden="false" customHeight="true" outlineLevel="0" collapsed="false">
      <c r="A318" s="0"/>
      <c r="C318" s="0"/>
      <c r="F318" s="0"/>
    </row>
    <row r="319" customFormat="false" ht="48" hidden="false" customHeight="true" outlineLevel="0" collapsed="false">
      <c r="A319" s="0"/>
      <c r="C319" s="0"/>
      <c r="F319" s="0"/>
    </row>
    <row r="320" customFormat="false" ht="48" hidden="false" customHeight="true" outlineLevel="0" collapsed="false">
      <c r="A320" s="0"/>
      <c r="C320" s="0"/>
      <c r="F320" s="0"/>
    </row>
    <row r="321" customFormat="false" ht="48" hidden="false" customHeight="true" outlineLevel="0" collapsed="false">
      <c r="A321" s="0"/>
      <c r="C321" s="0"/>
      <c r="F321" s="0"/>
    </row>
    <row r="322" customFormat="false" ht="48" hidden="false" customHeight="true" outlineLevel="0" collapsed="false">
      <c r="A322" s="0"/>
      <c r="C322" s="0"/>
      <c r="F322" s="0"/>
    </row>
    <row r="323" customFormat="false" ht="48" hidden="false" customHeight="true" outlineLevel="0" collapsed="false">
      <c r="A323" s="0"/>
      <c r="C323" s="0"/>
      <c r="F323" s="0"/>
    </row>
    <row r="324" customFormat="false" ht="48" hidden="false" customHeight="true" outlineLevel="0" collapsed="false">
      <c r="A324" s="0"/>
      <c r="C324" s="0"/>
      <c r="F324" s="0"/>
    </row>
    <row r="325" customFormat="false" ht="48" hidden="false" customHeight="true" outlineLevel="0" collapsed="false">
      <c r="A325" s="0"/>
      <c r="C325" s="0"/>
      <c r="F325" s="0"/>
    </row>
    <row r="326" customFormat="false" ht="48" hidden="false" customHeight="true" outlineLevel="0" collapsed="false">
      <c r="A326" s="0"/>
      <c r="C326" s="0"/>
      <c r="F326" s="0"/>
    </row>
    <row r="327" customFormat="false" ht="48" hidden="false" customHeight="true" outlineLevel="0" collapsed="false">
      <c r="A327" s="0"/>
      <c r="C327" s="0"/>
      <c r="F327" s="0"/>
    </row>
    <row r="328" customFormat="false" ht="48" hidden="false" customHeight="true" outlineLevel="0" collapsed="false">
      <c r="A328" s="0"/>
      <c r="C328" s="0"/>
      <c r="F328" s="0"/>
    </row>
    <row r="329" customFormat="false" ht="48" hidden="false" customHeight="true" outlineLevel="0" collapsed="false">
      <c r="A329" s="0"/>
      <c r="C329" s="0"/>
      <c r="F329" s="0"/>
    </row>
    <row r="330" customFormat="false" ht="48" hidden="false" customHeight="true" outlineLevel="0" collapsed="false">
      <c r="A330" s="0"/>
      <c r="C330" s="0"/>
      <c r="F330" s="0"/>
    </row>
    <row r="331" customFormat="false" ht="48" hidden="false" customHeight="true" outlineLevel="0" collapsed="false">
      <c r="A331" s="0"/>
      <c r="C331" s="0"/>
      <c r="F331" s="0"/>
    </row>
    <row r="332" customFormat="false" ht="48" hidden="false" customHeight="true" outlineLevel="0" collapsed="false">
      <c r="A332" s="0"/>
      <c r="C332" s="0"/>
      <c r="F332" s="0"/>
    </row>
    <row r="333" customFormat="false" ht="48" hidden="false" customHeight="true" outlineLevel="0" collapsed="false">
      <c r="A333" s="0"/>
      <c r="C333" s="0"/>
      <c r="F333" s="0"/>
    </row>
    <row r="334" customFormat="false" ht="48" hidden="false" customHeight="true" outlineLevel="0" collapsed="false">
      <c r="A334" s="0"/>
      <c r="C334" s="0"/>
      <c r="F334" s="0"/>
    </row>
    <row r="335" customFormat="false" ht="48" hidden="false" customHeight="true" outlineLevel="0" collapsed="false">
      <c r="A335" s="0"/>
      <c r="C335" s="0"/>
      <c r="F335" s="0"/>
    </row>
    <row r="336" customFormat="false" ht="48" hidden="false" customHeight="true" outlineLevel="0" collapsed="false">
      <c r="A336" s="0"/>
      <c r="C336" s="0"/>
      <c r="F336" s="0"/>
    </row>
    <row r="337" customFormat="false" ht="48" hidden="false" customHeight="true" outlineLevel="0" collapsed="false">
      <c r="A337" s="0"/>
      <c r="C337" s="0"/>
      <c r="F337" s="0"/>
    </row>
    <row r="338" customFormat="false" ht="48" hidden="false" customHeight="true" outlineLevel="0" collapsed="false">
      <c r="A338" s="0"/>
      <c r="C338" s="0"/>
      <c r="F338" s="0"/>
    </row>
    <row r="339" customFormat="false" ht="48" hidden="false" customHeight="true" outlineLevel="0" collapsed="false">
      <c r="A339" s="0"/>
      <c r="C339" s="0"/>
      <c r="F339" s="0"/>
    </row>
    <row r="340" customFormat="false" ht="48" hidden="false" customHeight="true" outlineLevel="0" collapsed="false">
      <c r="A340" s="0"/>
      <c r="C340" s="0"/>
      <c r="F340" s="0"/>
    </row>
    <row r="341" customFormat="false" ht="48" hidden="false" customHeight="true" outlineLevel="0" collapsed="false">
      <c r="A341" s="0"/>
      <c r="C341" s="0"/>
      <c r="F341" s="0"/>
    </row>
    <row r="342" customFormat="false" ht="48" hidden="false" customHeight="true" outlineLevel="0" collapsed="false">
      <c r="A342" s="0"/>
      <c r="C342" s="0"/>
      <c r="F342" s="0"/>
    </row>
    <row r="343" customFormat="false" ht="48" hidden="false" customHeight="true" outlineLevel="0" collapsed="false">
      <c r="A343" s="0"/>
      <c r="C343" s="0"/>
      <c r="F343" s="0"/>
    </row>
    <row r="344" customFormat="false" ht="48" hidden="false" customHeight="true" outlineLevel="0" collapsed="false">
      <c r="A344" s="0"/>
      <c r="C344" s="0"/>
      <c r="F344" s="0"/>
    </row>
    <row r="345" customFormat="false" ht="48" hidden="false" customHeight="true" outlineLevel="0" collapsed="false">
      <c r="A345" s="0"/>
      <c r="C345" s="0"/>
      <c r="F345" s="0"/>
    </row>
    <row r="346" customFormat="false" ht="48" hidden="false" customHeight="true" outlineLevel="0" collapsed="false">
      <c r="A346" s="0"/>
      <c r="C346" s="0"/>
      <c r="F346" s="0"/>
    </row>
    <row r="347" customFormat="false" ht="48" hidden="false" customHeight="true" outlineLevel="0" collapsed="false">
      <c r="A347" s="0"/>
      <c r="C347" s="0"/>
      <c r="F347" s="0"/>
    </row>
    <row r="348" customFormat="false" ht="48" hidden="false" customHeight="true" outlineLevel="0" collapsed="false">
      <c r="A348" s="0"/>
      <c r="C348" s="0"/>
      <c r="F348" s="0"/>
    </row>
    <row r="349" customFormat="false" ht="48" hidden="false" customHeight="true" outlineLevel="0" collapsed="false">
      <c r="A349" s="0"/>
      <c r="C349" s="0"/>
      <c r="F349" s="0"/>
    </row>
    <row r="350" customFormat="false" ht="48" hidden="false" customHeight="true" outlineLevel="0" collapsed="false">
      <c r="A350" s="0"/>
      <c r="C350" s="0"/>
      <c r="F350" s="0"/>
    </row>
    <row r="351" customFormat="false" ht="48" hidden="false" customHeight="true" outlineLevel="0" collapsed="false">
      <c r="A351" s="0"/>
      <c r="C351" s="0"/>
      <c r="F351" s="0"/>
    </row>
    <row r="352" customFormat="false" ht="48" hidden="false" customHeight="true" outlineLevel="0" collapsed="false">
      <c r="A352" s="0"/>
      <c r="C352" s="0"/>
      <c r="F352" s="0"/>
    </row>
    <row r="353" customFormat="false" ht="48" hidden="false" customHeight="true" outlineLevel="0" collapsed="false">
      <c r="A353" s="0"/>
      <c r="C353" s="0"/>
      <c r="F353" s="0"/>
    </row>
    <row r="354" customFormat="false" ht="48" hidden="false" customHeight="true" outlineLevel="0" collapsed="false">
      <c r="A354" s="0"/>
      <c r="C354" s="0"/>
      <c r="F354" s="0"/>
    </row>
    <row r="355" customFormat="false" ht="48" hidden="false" customHeight="true" outlineLevel="0" collapsed="false">
      <c r="A355" s="0"/>
      <c r="C355" s="0"/>
      <c r="F355" s="0"/>
    </row>
    <row r="356" customFormat="false" ht="48" hidden="false" customHeight="true" outlineLevel="0" collapsed="false">
      <c r="A356" s="0"/>
      <c r="C356" s="0"/>
      <c r="F356" s="0"/>
    </row>
    <row r="357" customFormat="false" ht="48" hidden="false" customHeight="true" outlineLevel="0" collapsed="false">
      <c r="A357" s="0"/>
      <c r="C357" s="0"/>
      <c r="F357" s="0"/>
    </row>
    <row r="358" customFormat="false" ht="48" hidden="false" customHeight="true" outlineLevel="0" collapsed="false">
      <c r="A358" s="0"/>
      <c r="C358" s="0"/>
      <c r="F358" s="0"/>
    </row>
    <row r="359" customFormat="false" ht="48" hidden="false" customHeight="true" outlineLevel="0" collapsed="false">
      <c r="A359" s="0"/>
      <c r="C359" s="0"/>
      <c r="F359" s="0"/>
    </row>
    <row r="360" customFormat="false" ht="48" hidden="false" customHeight="true" outlineLevel="0" collapsed="false">
      <c r="A360" s="0"/>
      <c r="C360" s="0"/>
      <c r="F360" s="0"/>
    </row>
    <row r="361" customFormat="false" ht="48" hidden="false" customHeight="true" outlineLevel="0" collapsed="false">
      <c r="A361" s="0"/>
      <c r="C361" s="0"/>
      <c r="F361" s="0"/>
    </row>
    <row r="362" customFormat="false" ht="48" hidden="false" customHeight="true" outlineLevel="0" collapsed="false">
      <c r="A362" s="0"/>
      <c r="C362" s="0"/>
      <c r="F362" s="0"/>
    </row>
    <row r="363" customFormat="false" ht="48" hidden="false" customHeight="true" outlineLevel="0" collapsed="false">
      <c r="A363" s="0"/>
      <c r="C363" s="0"/>
      <c r="F363" s="0"/>
    </row>
    <row r="364" customFormat="false" ht="48" hidden="false" customHeight="true" outlineLevel="0" collapsed="false">
      <c r="A364" s="0"/>
      <c r="C364" s="0"/>
      <c r="F364" s="0"/>
    </row>
    <row r="365" customFormat="false" ht="48" hidden="false" customHeight="true" outlineLevel="0" collapsed="false">
      <c r="A365" s="0"/>
      <c r="C365" s="0"/>
      <c r="F365" s="0"/>
    </row>
    <row r="366" customFormat="false" ht="48" hidden="false" customHeight="true" outlineLevel="0" collapsed="false">
      <c r="A366" s="0"/>
      <c r="C366" s="0"/>
      <c r="F366" s="0"/>
    </row>
    <row r="367" customFormat="false" ht="48" hidden="false" customHeight="true" outlineLevel="0" collapsed="false">
      <c r="A367" s="0"/>
      <c r="C367" s="0"/>
      <c r="F367" s="0"/>
    </row>
    <row r="368" customFormat="false" ht="48" hidden="false" customHeight="true" outlineLevel="0" collapsed="false">
      <c r="A368" s="0"/>
      <c r="C368" s="0"/>
      <c r="F368" s="0"/>
    </row>
    <row r="369" customFormat="false" ht="48" hidden="false" customHeight="true" outlineLevel="0" collapsed="false">
      <c r="A369" s="0"/>
      <c r="C369" s="0"/>
      <c r="F369" s="0"/>
    </row>
    <row r="370" customFormat="false" ht="48" hidden="false" customHeight="true" outlineLevel="0" collapsed="false">
      <c r="A370" s="0"/>
      <c r="C370" s="0"/>
      <c r="F370" s="0"/>
    </row>
    <row r="371" customFormat="false" ht="48" hidden="false" customHeight="true" outlineLevel="0" collapsed="false">
      <c r="A371" s="0"/>
      <c r="C371" s="0"/>
      <c r="F371" s="0"/>
    </row>
    <row r="372" customFormat="false" ht="48" hidden="false" customHeight="true" outlineLevel="0" collapsed="false">
      <c r="A372" s="0"/>
      <c r="C372" s="0"/>
      <c r="F372" s="0"/>
    </row>
    <row r="373" customFormat="false" ht="48" hidden="false" customHeight="true" outlineLevel="0" collapsed="false">
      <c r="A373" s="0"/>
      <c r="C373" s="0"/>
      <c r="F373" s="0"/>
    </row>
    <row r="374" customFormat="false" ht="48" hidden="false" customHeight="true" outlineLevel="0" collapsed="false">
      <c r="A374" s="0"/>
      <c r="C374" s="0"/>
      <c r="F374" s="0"/>
    </row>
    <row r="375" customFormat="false" ht="48" hidden="false" customHeight="true" outlineLevel="0" collapsed="false">
      <c r="A375" s="0"/>
      <c r="C375" s="0"/>
      <c r="F375" s="0"/>
    </row>
    <row r="376" customFormat="false" ht="48" hidden="false" customHeight="true" outlineLevel="0" collapsed="false">
      <c r="A376" s="0"/>
      <c r="C376" s="0"/>
      <c r="F376" s="0"/>
    </row>
    <row r="377" customFormat="false" ht="48" hidden="false" customHeight="true" outlineLevel="0" collapsed="false">
      <c r="A377" s="0"/>
      <c r="C377" s="0"/>
      <c r="F377" s="0"/>
    </row>
    <row r="378" customFormat="false" ht="48" hidden="false" customHeight="true" outlineLevel="0" collapsed="false">
      <c r="A378" s="0"/>
      <c r="C378" s="0"/>
      <c r="F378" s="0"/>
    </row>
    <row r="379" customFormat="false" ht="48" hidden="false" customHeight="true" outlineLevel="0" collapsed="false">
      <c r="A379" s="0"/>
      <c r="C379" s="0"/>
      <c r="F379" s="0"/>
    </row>
    <row r="380" customFormat="false" ht="48" hidden="false" customHeight="true" outlineLevel="0" collapsed="false">
      <c r="A380" s="0"/>
      <c r="C380" s="0"/>
      <c r="F380" s="0"/>
    </row>
    <row r="381" customFormat="false" ht="48" hidden="false" customHeight="true" outlineLevel="0" collapsed="false">
      <c r="A381" s="0"/>
      <c r="C381" s="0"/>
      <c r="F381" s="0"/>
    </row>
    <row r="382" customFormat="false" ht="48" hidden="false" customHeight="true" outlineLevel="0" collapsed="false">
      <c r="A382" s="0"/>
      <c r="C382" s="0"/>
      <c r="F382" s="0"/>
    </row>
    <row r="383" customFormat="false" ht="48" hidden="false" customHeight="true" outlineLevel="0" collapsed="false">
      <c r="A383" s="0"/>
      <c r="C383" s="0"/>
      <c r="F383" s="0"/>
    </row>
    <row r="384" customFormat="false" ht="48" hidden="false" customHeight="true" outlineLevel="0" collapsed="false">
      <c r="A384" s="0"/>
      <c r="C384" s="0"/>
      <c r="F384" s="0"/>
    </row>
    <row r="385" customFormat="false" ht="48" hidden="false" customHeight="true" outlineLevel="0" collapsed="false">
      <c r="A385" s="0"/>
      <c r="C385" s="0"/>
      <c r="F385" s="0"/>
    </row>
    <row r="386" customFormat="false" ht="48" hidden="false" customHeight="true" outlineLevel="0" collapsed="false">
      <c r="A386" s="0"/>
      <c r="C386" s="0"/>
      <c r="F386" s="0"/>
    </row>
    <row r="387" customFormat="false" ht="48" hidden="false" customHeight="true" outlineLevel="0" collapsed="false">
      <c r="A387" s="0"/>
      <c r="C387" s="0"/>
      <c r="F387" s="0"/>
    </row>
    <row r="388" customFormat="false" ht="48" hidden="false" customHeight="true" outlineLevel="0" collapsed="false">
      <c r="A388" s="0"/>
      <c r="C388" s="0"/>
      <c r="F388" s="0"/>
    </row>
    <row r="389" customFormat="false" ht="48" hidden="false" customHeight="true" outlineLevel="0" collapsed="false">
      <c r="A389" s="0"/>
      <c r="C389" s="0"/>
      <c r="F389" s="0"/>
    </row>
    <row r="390" customFormat="false" ht="48" hidden="false" customHeight="true" outlineLevel="0" collapsed="false">
      <c r="A390" s="0"/>
      <c r="C390" s="0"/>
      <c r="F390" s="0"/>
    </row>
    <row r="391" customFormat="false" ht="48" hidden="false" customHeight="true" outlineLevel="0" collapsed="false">
      <c r="A391" s="0"/>
      <c r="C391" s="0"/>
      <c r="F391" s="0"/>
    </row>
    <row r="392" customFormat="false" ht="48" hidden="false" customHeight="true" outlineLevel="0" collapsed="false">
      <c r="A392" s="0"/>
      <c r="C392" s="0"/>
      <c r="F392" s="0"/>
    </row>
    <row r="393" customFormat="false" ht="48" hidden="false" customHeight="true" outlineLevel="0" collapsed="false">
      <c r="A393" s="0"/>
      <c r="C393" s="0"/>
      <c r="F393" s="0"/>
    </row>
    <row r="394" customFormat="false" ht="48" hidden="false" customHeight="true" outlineLevel="0" collapsed="false">
      <c r="A394" s="0"/>
      <c r="C394" s="0"/>
      <c r="F394" s="0"/>
    </row>
    <row r="395" customFormat="false" ht="48" hidden="false" customHeight="true" outlineLevel="0" collapsed="false">
      <c r="A395" s="0"/>
      <c r="C395" s="0"/>
      <c r="F395" s="0"/>
    </row>
    <row r="396" customFormat="false" ht="48" hidden="false" customHeight="true" outlineLevel="0" collapsed="false">
      <c r="A396" s="0"/>
      <c r="C396" s="0"/>
      <c r="F396" s="0"/>
    </row>
    <row r="397" customFormat="false" ht="48" hidden="false" customHeight="true" outlineLevel="0" collapsed="false">
      <c r="A397" s="0"/>
      <c r="C397" s="0"/>
      <c r="F397" s="0"/>
    </row>
    <row r="398" customFormat="false" ht="48" hidden="false" customHeight="true" outlineLevel="0" collapsed="false">
      <c r="A398" s="0"/>
      <c r="C398" s="0"/>
      <c r="F398" s="0"/>
    </row>
    <row r="399" customFormat="false" ht="48" hidden="false" customHeight="true" outlineLevel="0" collapsed="false">
      <c r="A399" s="0"/>
      <c r="C399" s="0"/>
      <c r="F399" s="0"/>
    </row>
    <row r="400" customFormat="false" ht="48" hidden="false" customHeight="true" outlineLevel="0" collapsed="false">
      <c r="A400" s="0"/>
      <c r="C400" s="0"/>
      <c r="F400" s="0"/>
    </row>
    <row r="401" customFormat="false" ht="48" hidden="false" customHeight="true" outlineLevel="0" collapsed="false">
      <c r="A401" s="0"/>
      <c r="C401" s="0"/>
      <c r="F401" s="0"/>
    </row>
    <row r="402" customFormat="false" ht="48" hidden="false" customHeight="true" outlineLevel="0" collapsed="false">
      <c r="A402" s="0"/>
      <c r="C402" s="0"/>
      <c r="F402" s="0"/>
    </row>
    <row r="403" customFormat="false" ht="48" hidden="false" customHeight="true" outlineLevel="0" collapsed="false">
      <c r="A403" s="0"/>
      <c r="C403" s="0"/>
      <c r="F403" s="0"/>
    </row>
    <row r="404" customFormat="false" ht="48" hidden="false" customHeight="true" outlineLevel="0" collapsed="false">
      <c r="A404" s="0"/>
      <c r="C404" s="0"/>
      <c r="F404" s="0"/>
    </row>
    <row r="405" customFormat="false" ht="48" hidden="false" customHeight="true" outlineLevel="0" collapsed="false">
      <c r="A405" s="0"/>
      <c r="C405" s="0"/>
      <c r="F405" s="0"/>
    </row>
    <row r="406" customFormat="false" ht="48" hidden="false" customHeight="true" outlineLevel="0" collapsed="false">
      <c r="A406" s="0"/>
      <c r="C406" s="0"/>
      <c r="F406" s="0"/>
    </row>
    <row r="407" customFormat="false" ht="48" hidden="false" customHeight="true" outlineLevel="0" collapsed="false">
      <c r="A407" s="0"/>
      <c r="C407" s="0"/>
      <c r="F407" s="0"/>
    </row>
    <row r="408" customFormat="false" ht="48" hidden="false" customHeight="true" outlineLevel="0" collapsed="false">
      <c r="A408" s="0"/>
      <c r="C408" s="0"/>
      <c r="F408" s="0"/>
    </row>
    <row r="409" customFormat="false" ht="48" hidden="false" customHeight="true" outlineLevel="0" collapsed="false">
      <c r="A409" s="0"/>
      <c r="C409" s="0"/>
      <c r="F409" s="0"/>
    </row>
    <row r="410" customFormat="false" ht="48" hidden="false" customHeight="true" outlineLevel="0" collapsed="false">
      <c r="A410" s="0"/>
      <c r="C410" s="0"/>
      <c r="F410" s="0"/>
    </row>
    <row r="411" customFormat="false" ht="48" hidden="false" customHeight="true" outlineLevel="0" collapsed="false">
      <c r="A411" s="0"/>
      <c r="C411" s="0"/>
      <c r="F411" s="0"/>
    </row>
    <row r="412" customFormat="false" ht="48" hidden="false" customHeight="true" outlineLevel="0" collapsed="false">
      <c r="A412" s="0"/>
      <c r="C412" s="0"/>
      <c r="F412" s="0"/>
    </row>
    <row r="413" customFormat="false" ht="48" hidden="false" customHeight="true" outlineLevel="0" collapsed="false">
      <c r="A413" s="0"/>
      <c r="C413" s="0"/>
      <c r="F413" s="0"/>
    </row>
    <row r="414" customFormat="false" ht="48" hidden="false" customHeight="true" outlineLevel="0" collapsed="false">
      <c r="A414" s="0"/>
      <c r="C414" s="0"/>
      <c r="F414" s="0"/>
    </row>
    <row r="415" customFormat="false" ht="48" hidden="false" customHeight="true" outlineLevel="0" collapsed="false">
      <c r="A415" s="0"/>
      <c r="C415" s="0"/>
      <c r="F415" s="0"/>
    </row>
    <row r="416" customFormat="false" ht="48" hidden="false" customHeight="true" outlineLevel="0" collapsed="false">
      <c r="A416" s="0"/>
      <c r="C416" s="0"/>
      <c r="F416" s="0"/>
    </row>
    <row r="417" customFormat="false" ht="48" hidden="false" customHeight="true" outlineLevel="0" collapsed="false">
      <c r="A417" s="0"/>
      <c r="C417" s="0"/>
      <c r="F417" s="0"/>
    </row>
    <row r="418" customFormat="false" ht="48" hidden="false" customHeight="true" outlineLevel="0" collapsed="false">
      <c r="A418" s="0"/>
      <c r="C418" s="0"/>
      <c r="F418" s="0"/>
    </row>
    <row r="419" customFormat="false" ht="48" hidden="false" customHeight="true" outlineLevel="0" collapsed="false">
      <c r="A419" s="0"/>
      <c r="C419" s="0"/>
      <c r="F419" s="0"/>
    </row>
    <row r="420" customFormat="false" ht="48" hidden="false" customHeight="true" outlineLevel="0" collapsed="false">
      <c r="A420" s="0"/>
      <c r="C420" s="0"/>
      <c r="F420" s="0"/>
    </row>
    <row r="421" customFormat="false" ht="48" hidden="false" customHeight="true" outlineLevel="0" collapsed="false">
      <c r="A421" s="0"/>
      <c r="C421" s="0"/>
      <c r="F421" s="0"/>
    </row>
    <row r="422" customFormat="false" ht="48" hidden="false" customHeight="true" outlineLevel="0" collapsed="false">
      <c r="A422" s="0"/>
      <c r="C422" s="0"/>
      <c r="F422" s="0"/>
    </row>
    <row r="423" customFormat="false" ht="48" hidden="false" customHeight="true" outlineLevel="0" collapsed="false">
      <c r="A423" s="0"/>
      <c r="C423" s="0"/>
      <c r="F423" s="0"/>
    </row>
    <row r="424" customFormat="false" ht="48" hidden="false" customHeight="true" outlineLevel="0" collapsed="false">
      <c r="A424" s="0"/>
      <c r="C424" s="0"/>
      <c r="F424" s="0"/>
    </row>
    <row r="425" customFormat="false" ht="48" hidden="false" customHeight="true" outlineLevel="0" collapsed="false">
      <c r="A425" s="0"/>
      <c r="C425" s="0"/>
      <c r="F425" s="0"/>
    </row>
    <row r="426" customFormat="false" ht="48" hidden="false" customHeight="true" outlineLevel="0" collapsed="false">
      <c r="A426" s="0"/>
      <c r="C426" s="0"/>
      <c r="F426" s="0"/>
    </row>
    <row r="427" customFormat="false" ht="48" hidden="false" customHeight="true" outlineLevel="0" collapsed="false">
      <c r="A427" s="0"/>
      <c r="C427" s="0"/>
      <c r="F427" s="0"/>
    </row>
    <row r="428" customFormat="false" ht="48" hidden="false" customHeight="true" outlineLevel="0" collapsed="false">
      <c r="A428" s="0"/>
      <c r="C428" s="0"/>
      <c r="F428" s="0"/>
    </row>
    <row r="429" customFormat="false" ht="48" hidden="false" customHeight="true" outlineLevel="0" collapsed="false">
      <c r="A429" s="0"/>
      <c r="C429" s="0"/>
      <c r="F429" s="0"/>
    </row>
    <row r="430" customFormat="false" ht="48" hidden="false" customHeight="true" outlineLevel="0" collapsed="false">
      <c r="A430" s="0"/>
      <c r="C430" s="0"/>
      <c r="F430" s="0"/>
    </row>
    <row r="431" customFormat="false" ht="48" hidden="false" customHeight="true" outlineLevel="0" collapsed="false">
      <c r="A431" s="0"/>
      <c r="C431" s="0"/>
      <c r="F431" s="0"/>
    </row>
    <row r="432" customFormat="false" ht="48" hidden="false" customHeight="true" outlineLevel="0" collapsed="false">
      <c r="A432" s="0"/>
      <c r="C432" s="0"/>
      <c r="F432" s="0"/>
    </row>
    <row r="433" customFormat="false" ht="48" hidden="false" customHeight="true" outlineLevel="0" collapsed="false">
      <c r="A433" s="0"/>
      <c r="C433" s="0"/>
      <c r="F433" s="0"/>
    </row>
    <row r="434" customFormat="false" ht="48" hidden="false" customHeight="true" outlineLevel="0" collapsed="false">
      <c r="A434" s="0"/>
      <c r="C434" s="0"/>
      <c r="F434" s="0"/>
    </row>
    <row r="435" customFormat="false" ht="48" hidden="false" customHeight="true" outlineLevel="0" collapsed="false">
      <c r="A435" s="0"/>
      <c r="C435" s="0"/>
      <c r="F435" s="0"/>
    </row>
    <row r="436" customFormat="false" ht="48" hidden="false" customHeight="true" outlineLevel="0" collapsed="false">
      <c r="A436" s="0"/>
      <c r="C436" s="0"/>
      <c r="F436" s="0"/>
    </row>
    <row r="437" customFormat="false" ht="48" hidden="false" customHeight="true" outlineLevel="0" collapsed="false">
      <c r="A437" s="0"/>
      <c r="C437" s="0"/>
      <c r="F437" s="0"/>
    </row>
    <row r="438" customFormat="false" ht="48" hidden="false" customHeight="true" outlineLevel="0" collapsed="false">
      <c r="A438" s="0"/>
      <c r="C438" s="0"/>
      <c r="F438" s="0"/>
    </row>
    <row r="439" customFormat="false" ht="48" hidden="false" customHeight="true" outlineLevel="0" collapsed="false">
      <c r="A439" s="0"/>
      <c r="C439" s="0"/>
      <c r="F439" s="0"/>
    </row>
    <row r="440" customFormat="false" ht="48" hidden="false" customHeight="true" outlineLevel="0" collapsed="false">
      <c r="A440" s="0"/>
      <c r="C440" s="0"/>
      <c r="F440" s="0"/>
    </row>
    <row r="441" customFormat="false" ht="48" hidden="false" customHeight="true" outlineLevel="0" collapsed="false">
      <c r="A441" s="0"/>
      <c r="C441" s="0"/>
      <c r="F441" s="0"/>
    </row>
    <row r="442" customFormat="false" ht="48" hidden="false" customHeight="true" outlineLevel="0" collapsed="false">
      <c r="A442" s="0"/>
      <c r="C442" s="0"/>
      <c r="F442" s="0"/>
    </row>
    <row r="443" customFormat="false" ht="48" hidden="false" customHeight="true" outlineLevel="0" collapsed="false">
      <c r="A443" s="0"/>
      <c r="C443" s="0"/>
      <c r="F443" s="0"/>
    </row>
    <row r="444" customFormat="false" ht="48" hidden="false" customHeight="true" outlineLevel="0" collapsed="false">
      <c r="A444" s="0"/>
      <c r="C444" s="0"/>
      <c r="F444" s="0"/>
    </row>
    <row r="445" customFormat="false" ht="48" hidden="false" customHeight="true" outlineLevel="0" collapsed="false">
      <c r="A445" s="0"/>
      <c r="C445" s="0"/>
      <c r="F445" s="0"/>
    </row>
    <row r="446" customFormat="false" ht="48" hidden="false" customHeight="true" outlineLevel="0" collapsed="false">
      <c r="A446" s="0"/>
      <c r="C446" s="0"/>
      <c r="F446" s="0"/>
    </row>
    <row r="447" customFormat="false" ht="48" hidden="false" customHeight="true" outlineLevel="0" collapsed="false">
      <c r="A447" s="0"/>
      <c r="C447" s="0"/>
      <c r="F447" s="0"/>
    </row>
    <row r="448" customFormat="false" ht="48" hidden="false" customHeight="true" outlineLevel="0" collapsed="false">
      <c r="A448" s="0"/>
      <c r="C448" s="0"/>
      <c r="F448" s="0"/>
    </row>
    <row r="449" customFormat="false" ht="48" hidden="false" customHeight="true" outlineLevel="0" collapsed="false">
      <c r="A449" s="0"/>
      <c r="C449" s="0"/>
      <c r="F449" s="0"/>
    </row>
    <row r="450" customFormat="false" ht="48" hidden="false" customHeight="true" outlineLevel="0" collapsed="false">
      <c r="A450" s="0"/>
      <c r="C450" s="0"/>
      <c r="F450" s="0"/>
    </row>
    <row r="451" customFormat="false" ht="48" hidden="false" customHeight="true" outlineLevel="0" collapsed="false">
      <c r="A451" s="0"/>
      <c r="C451" s="0"/>
      <c r="F451" s="0"/>
    </row>
    <row r="452" customFormat="false" ht="48" hidden="false" customHeight="true" outlineLevel="0" collapsed="false">
      <c r="A452" s="0"/>
      <c r="C452" s="0"/>
      <c r="F452" s="0"/>
    </row>
    <row r="453" customFormat="false" ht="48" hidden="false" customHeight="true" outlineLevel="0" collapsed="false">
      <c r="A453" s="0"/>
      <c r="C453" s="0"/>
      <c r="F453" s="0"/>
    </row>
    <row r="454" customFormat="false" ht="48" hidden="false" customHeight="true" outlineLevel="0" collapsed="false">
      <c r="A454" s="0"/>
      <c r="C454" s="0"/>
      <c r="F454" s="0"/>
    </row>
    <row r="455" customFormat="false" ht="48" hidden="false" customHeight="true" outlineLevel="0" collapsed="false">
      <c r="A455" s="0"/>
      <c r="C455" s="0"/>
      <c r="F455" s="0"/>
    </row>
    <row r="456" customFormat="false" ht="48" hidden="false" customHeight="true" outlineLevel="0" collapsed="false">
      <c r="A456" s="0"/>
      <c r="C456" s="0"/>
      <c r="F456" s="0"/>
    </row>
    <row r="457" customFormat="false" ht="48" hidden="false" customHeight="true" outlineLevel="0" collapsed="false">
      <c r="A457" s="0"/>
      <c r="C457" s="0"/>
      <c r="F457" s="0"/>
    </row>
    <row r="458" customFormat="false" ht="48" hidden="false" customHeight="true" outlineLevel="0" collapsed="false">
      <c r="A458" s="0"/>
      <c r="C458" s="0"/>
      <c r="F458" s="0"/>
    </row>
    <row r="459" customFormat="false" ht="48" hidden="false" customHeight="true" outlineLevel="0" collapsed="false">
      <c r="A459" s="0"/>
      <c r="C459" s="0"/>
      <c r="F459" s="0"/>
    </row>
    <row r="460" customFormat="false" ht="48" hidden="false" customHeight="true" outlineLevel="0" collapsed="false">
      <c r="A460" s="0"/>
      <c r="C460" s="0"/>
      <c r="F460" s="0"/>
    </row>
    <row r="461" customFormat="false" ht="48" hidden="false" customHeight="true" outlineLevel="0" collapsed="false">
      <c r="A461" s="0"/>
      <c r="C461" s="0"/>
      <c r="F461" s="0"/>
    </row>
    <row r="462" customFormat="false" ht="48" hidden="false" customHeight="true" outlineLevel="0" collapsed="false">
      <c r="A462" s="0"/>
      <c r="C462" s="0"/>
      <c r="F462" s="0"/>
    </row>
    <row r="463" customFormat="false" ht="48" hidden="false" customHeight="true" outlineLevel="0" collapsed="false">
      <c r="A463" s="0"/>
      <c r="C463" s="0"/>
      <c r="F463" s="0"/>
    </row>
    <row r="464" customFormat="false" ht="48" hidden="false" customHeight="true" outlineLevel="0" collapsed="false">
      <c r="A464" s="0"/>
      <c r="C464" s="0"/>
      <c r="F464" s="0"/>
    </row>
    <row r="465" customFormat="false" ht="48" hidden="false" customHeight="true" outlineLevel="0" collapsed="false">
      <c r="A465" s="0"/>
      <c r="C465" s="0"/>
      <c r="F465" s="0"/>
    </row>
    <row r="466" customFormat="false" ht="15" hidden="false" customHeight="false" outlineLevel="0" collapsed="false">
      <c r="A466" s="359"/>
      <c r="B466" s="78"/>
      <c r="C466" s="360"/>
      <c r="D466" s="78"/>
      <c r="E466" s="78"/>
      <c r="F466" s="361"/>
      <c r="G466" s="78"/>
      <c r="H466" s="78"/>
    </row>
    <row r="467" customFormat="false" ht="15" hidden="false" customHeight="false" outlineLevel="0" collapsed="false">
      <c r="A467" s="359"/>
      <c r="B467" s="78"/>
      <c r="C467" s="360"/>
      <c r="D467" s="78"/>
      <c r="E467" s="78"/>
      <c r="F467" s="361"/>
      <c r="G467" s="78"/>
      <c r="H467" s="78"/>
    </row>
    <row r="468" customFormat="false" ht="15" hidden="false" customHeight="false" outlineLevel="0" collapsed="false">
      <c r="A468" s="359"/>
      <c r="B468" s="78"/>
      <c r="C468" s="360"/>
      <c r="D468" s="78"/>
      <c r="E468" s="78"/>
      <c r="F468" s="361"/>
      <c r="G468" s="78"/>
      <c r="H468" s="78"/>
    </row>
    <row r="469" customFormat="false" ht="15" hidden="false" customHeight="false" outlineLevel="0" collapsed="false">
      <c r="A469" s="359"/>
      <c r="B469" s="78"/>
      <c r="C469" s="360"/>
      <c r="D469" s="78"/>
      <c r="E469" s="78"/>
      <c r="F469" s="361"/>
      <c r="G469" s="78"/>
      <c r="H469" s="78"/>
    </row>
    <row r="470" customFormat="false" ht="15" hidden="false" customHeight="false" outlineLevel="0" collapsed="false">
      <c r="A470" s="359"/>
      <c r="B470" s="78"/>
      <c r="C470" s="360"/>
      <c r="D470" s="78"/>
      <c r="E470" s="78"/>
      <c r="F470" s="361"/>
      <c r="G470" s="78"/>
      <c r="H470" s="78"/>
    </row>
    <row r="471" customFormat="false" ht="15" hidden="false" customHeight="false" outlineLevel="0" collapsed="false">
      <c r="A471" s="359"/>
      <c r="B471" s="78"/>
      <c r="C471" s="360"/>
      <c r="D471" s="78"/>
      <c r="E471" s="78"/>
      <c r="F471" s="361"/>
      <c r="G471" s="78"/>
      <c r="H471" s="78"/>
    </row>
    <row r="472" customFormat="false" ht="15" hidden="false" customHeight="false" outlineLevel="0" collapsed="false">
      <c r="A472" s="359"/>
      <c r="B472" s="78"/>
      <c r="C472" s="360"/>
      <c r="D472" s="78"/>
      <c r="E472" s="78"/>
      <c r="F472" s="361"/>
      <c r="G472" s="78"/>
      <c r="H472" s="78"/>
    </row>
    <row r="473" customFormat="false" ht="15" hidden="false" customHeight="false" outlineLevel="0" collapsed="false">
      <c r="A473" s="359"/>
      <c r="B473" s="78"/>
      <c r="C473" s="360"/>
      <c r="D473" s="78"/>
      <c r="E473" s="78"/>
      <c r="F473" s="361"/>
      <c r="G473" s="78"/>
      <c r="H473" s="78"/>
    </row>
    <row r="474" customFormat="false" ht="15" hidden="false" customHeight="false" outlineLevel="0" collapsed="false">
      <c r="A474" s="359"/>
      <c r="B474" s="78"/>
      <c r="C474" s="360"/>
      <c r="D474" s="78"/>
      <c r="E474" s="78"/>
      <c r="F474" s="361"/>
      <c r="G474" s="78"/>
      <c r="H474" s="78"/>
    </row>
    <row r="475" customFormat="false" ht="15" hidden="false" customHeight="false" outlineLevel="0" collapsed="false">
      <c r="A475" s="359"/>
      <c r="B475" s="78"/>
      <c r="C475" s="360"/>
      <c r="D475" s="78"/>
      <c r="E475" s="78"/>
      <c r="F475" s="361"/>
      <c r="G475" s="78"/>
      <c r="H475" s="78"/>
    </row>
    <row r="476" customFormat="false" ht="15" hidden="false" customHeight="false" outlineLevel="0" collapsed="false">
      <c r="A476" s="359"/>
      <c r="B476" s="78"/>
      <c r="C476" s="360"/>
      <c r="D476" s="78"/>
      <c r="E476" s="78"/>
      <c r="F476" s="361"/>
      <c r="G476" s="78"/>
      <c r="H476" s="78"/>
    </row>
    <row r="477" customFormat="false" ht="15" hidden="false" customHeight="false" outlineLevel="0" collapsed="false">
      <c r="A477" s="359"/>
      <c r="B477" s="78"/>
      <c r="C477" s="360"/>
      <c r="D477" s="78"/>
      <c r="E477" s="78"/>
      <c r="F477" s="361"/>
      <c r="G477" s="78"/>
      <c r="H477" s="78"/>
    </row>
    <row r="478" customFormat="false" ht="15" hidden="false" customHeight="false" outlineLevel="0" collapsed="false">
      <c r="A478" s="359"/>
      <c r="B478" s="78"/>
      <c r="C478" s="360"/>
      <c r="D478" s="78"/>
      <c r="E478" s="78"/>
      <c r="F478" s="361"/>
      <c r="G478" s="78"/>
      <c r="H478" s="78"/>
    </row>
    <row r="479" customFormat="false" ht="15" hidden="false" customHeight="false" outlineLevel="0" collapsed="false">
      <c r="A479" s="359"/>
      <c r="B479" s="78"/>
      <c r="C479" s="360"/>
      <c r="D479" s="78"/>
      <c r="E479" s="78"/>
      <c r="F479" s="361"/>
      <c r="G479" s="78"/>
      <c r="H479" s="78"/>
    </row>
    <row r="480" customFormat="false" ht="15" hidden="false" customHeight="false" outlineLevel="0" collapsed="false">
      <c r="A480" s="359"/>
      <c r="B480" s="78"/>
      <c r="C480" s="360"/>
      <c r="D480" s="78"/>
      <c r="E480" s="78"/>
      <c r="F480" s="361"/>
      <c r="G480" s="78"/>
      <c r="H480" s="78"/>
    </row>
    <row r="481" customFormat="false" ht="15" hidden="false" customHeight="false" outlineLevel="0" collapsed="false">
      <c r="A481" s="359"/>
      <c r="B481" s="78"/>
      <c r="C481" s="360"/>
      <c r="D481" s="78"/>
      <c r="E481" s="78"/>
      <c r="F481" s="361"/>
      <c r="G481" s="78"/>
      <c r="H481" s="78"/>
    </row>
    <row r="482" customFormat="false" ht="15" hidden="false" customHeight="false" outlineLevel="0" collapsed="false">
      <c r="A482" s="359"/>
      <c r="B482" s="78"/>
      <c r="C482" s="360"/>
      <c r="D482" s="78"/>
      <c r="E482" s="78"/>
      <c r="F482" s="361"/>
      <c r="G482" s="78"/>
      <c r="H482" s="78"/>
    </row>
    <row r="483" customFormat="false" ht="15" hidden="false" customHeight="false" outlineLevel="0" collapsed="false">
      <c r="A483" s="359"/>
      <c r="B483" s="78"/>
      <c r="C483" s="360"/>
      <c r="D483" s="78"/>
      <c r="E483" s="78"/>
      <c r="F483" s="361"/>
      <c r="G483" s="78"/>
      <c r="H483" s="78"/>
    </row>
    <row r="484" customFormat="false" ht="15" hidden="false" customHeight="false" outlineLevel="0" collapsed="false">
      <c r="A484" s="359"/>
      <c r="B484" s="78"/>
      <c r="C484" s="360"/>
      <c r="D484" s="78"/>
      <c r="E484" s="78"/>
      <c r="F484" s="361"/>
      <c r="G484" s="78"/>
      <c r="H484" s="78"/>
    </row>
    <row r="485" customFormat="false" ht="15" hidden="false" customHeight="false" outlineLevel="0" collapsed="false">
      <c r="A485" s="359"/>
      <c r="B485" s="78"/>
      <c r="C485" s="360"/>
      <c r="D485" s="78"/>
      <c r="E485" s="78"/>
      <c r="F485" s="361"/>
      <c r="G485" s="78"/>
      <c r="H485" s="78"/>
    </row>
    <row r="486" customFormat="false" ht="15" hidden="false" customHeight="false" outlineLevel="0" collapsed="false">
      <c r="A486" s="359"/>
      <c r="B486" s="78"/>
      <c r="C486" s="360"/>
      <c r="D486" s="78"/>
      <c r="E486" s="78"/>
      <c r="F486" s="361"/>
      <c r="G486" s="78"/>
      <c r="H486" s="78"/>
    </row>
    <row r="487" customFormat="false" ht="15" hidden="false" customHeight="false" outlineLevel="0" collapsed="false">
      <c r="A487" s="359"/>
      <c r="B487" s="78"/>
      <c r="C487" s="360"/>
      <c r="D487" s="78"/>
      <c r="E487" s="78"/>
      <c r="F487" s="361"/>
      <c r="G487" s="78"/>
      <c r="H487" s="78"/>
    </row>
    <row r="488" customFormat="false" ht="15" hidden="false" customHeight="false" outlineLevel="0" collapsed="false">
      <c r="A488" s="359"/>
      <c r="B488" s="78"/>
      <c r="C488" s="360"/>
      <c r="D488" s="78"/>
      <c r="E488" s="78"/>
      <c r="F488" s="361"/>
      <c r="G488" s="78"/>
      <c r="H488" s="78"/>
    </row>
    <row r="489" customFormat="false" ht="15" hidden="false" customHeight="false" outlineLevel="0" collapsed="false">
      <c r="A489" s="359"/>
      <c r="B489" s="78"/>
      <c r="C489" s="360"/>
      <c r="D489" s="78"/>
      <c r="E489" s="78"/>
      <c r="F489" s="361"/>
      <c r="G489" s="78"/>
      <c r="H489" s="78"/>
    </row>
    <row r="490" customFormat="false" ht="15" hidden="false" customHeight="false" outlineLevel="0" collapsed="false">
      <c r="A490" s="359"/>
      <c r="B490" s="78"/>
      <c r="C490" s="360"/>
      <c r="D490" s="78"/>
      <c r="E490" s="78"/>
      <c r="F490" s="361"/>
      <c r="G490" s="78"/>
      <c r="H490" s="78"/>
    </row>
    <row r="491" customFormat="false" ht="15" hidden="false" customHeight="false" outlineLevel="0" collapsed="false">
      <c r="A491" s="359"/>
      <c r="B491" s="78"/>
      <c r="C491" s="360"/>
      <c r="D491" s="78"/>
      <c r="E491" s="78"/>
      <c r="F491" s="361"/>
      <c r="G491" s="78"/>
      <c r="H491" s="78"/>
    </row>
    <row r="492" customFormat="false" ht="15" hidden="false" customHeight="false" outlineLevel="0" collapsed="false">
      <c r="A492" s="359"/>
      <c r="B492" s="78"/>
      <c r="C492" s="360"/>
      <c r="D492" s="78"/>
      <c r="E492" s="78"/>
      <c r="F492" s="361"/>
      <c r="G492" s="78"/>
      <c r="H492" s="78"/>
    </row>
    <row r="493" customFormat="false" ht="15" hidden="false" customHeight="false" outlineLevel="0" collapsed="false">
      <c r="A493" s="359"/>
      <c r="B493" s="78"/>
      <c r="C493" s="360"/>
      <c r="D493" s="78"/>
      <c r="E493" s="78"/>
      <c r="F493" s="361"/>
      <c r="G493" s="78"/>
      <c r="H493" s="78"/>
    </row>
    <row r="494" customFormat="false" ht="15" hidden="false" customHeight="false" outlineLevel="0" collapsed="false">
      <c r="A494" s="359"/>
      <c r="B494" s="78"/>
      <c r="C494" s="360"/>
      <c r="D494" s="78"/>
      <c r="E494" s="78"/>
      <c r="F494" s="361"/>
      <c r="G494" s="78"/>
      <c r="H494" s="78"/>
    </row>
    <row r="495" customFormat="false" ht="15" hidden="false" customHeight="false" outlineLevel="0" collapsed="false">
      <c r="A495" s="359"/>
      <c r="B495" s="78"/>
      <c r="C495" s="360"/>
      <c r="D495" s="78"/>
      <c r="E495" s="78"/>
      <c r="F495" s="361"/>
      <c r="G495" s="78"/>
      <c r="H495" s="78"/>
    </row>
    <row r="496" customFormat="false" ht="15" hidden="false" customHeight="false" outlineLevel="0" collapsed="false">
      <c r="A496" s="359"/>
      <c r="B496" s="78"/>
      <c r="C496" s="360"/>
      <c r="D496" s="78"/>
      <c r="E496" s="78"/>
      <c r="F496" s="361"/>
      <c r="G496" s="78"/>
      <c r="H496" s="78"/>
    </row>
    <row r="497" customFormat="false" ht="15" hidden="false" customHeight="false" outlineLevel="0" collapsed="false">
      <c r="A497" s="359"/>
      <c r="B497" s="78"/>
      <c r="C497" s="360"/>
      <c r="D497" s="78"/>
      <c r="E497" s="78"/>
      <c r="F497" s="361"/>
      <c r="G497" s="78"/>
      <c r="H497" s="78"/>
    </row>
    <row r="498" customFormat="false" ht="15" hidden="false" customHeight="false" outlineLevel="0" collapsed="false">
      <c r="A498" s="359"/>
      <c r="B498" s="78"/>
      <c r="C498" s="360"/>
      <c r="D498" s="78"/>
      <c r="E498" s="78"/>
      <c r="F498" s="361"/>
      <c r="G498" s="78"/>
      <c r="H498" s="78"/>
    </row>
    <row r="499" customFormat="false" ht="15" hidden="false" customHeight="false" outlineLevel="0" collapsed="false">
      <c r="A499" s="359"/>
      <c r="B499" s="78"/>
      <c r="C499" s="360"/>
      <c r="D499" s="78"/>
      <c r="E499" s="78"/>
      <c r="F499" s="361"/>
      <c r="G499" s="78"/>
      <c r="H499" s="78"/>
    </row>
    <row r="500" customFormat="false" ht="15" hidden="false" customHeight="false" outlineLevel="0" collapsed="false">
      <c r="A500" s="359"/>
      <c r="B500" s="78"/>
      <c r="C500" s="360"/>
      <c r="D500" s="78"/>
      <c r="E500" s="78"/>
      <c r="F500" s="361"/>
      <c r="G500" s="78"/>
      <c r="H500" s="78"/>
    </row>
    <row r="501" customFormat="false" ht="15" hidden="false" customHeight="false" outlineLevel="0" collapsed="false">
      <c r="A501" s="359"/>
      <c r="B501" s="78"/>
      <c r="C501" s="360"/>
      <c r="D501" s="78"/>
      <c r="E501" s="78"/>
      <c r="F501" s="361"/>
      <c r="G501" s="78"/>
      <c r="H501" s="78"/>
    </row>
    <row r="502" customFormat="false" ht="15" hidden="false" customHeight="false" outlineLevel="0" collapsed="false">
      <c r="A502" s="359"/>
      <c r="B502" s="78"/>
      <c r="C502" s="360"/>
      <c r="D502" s="78"/>
      <c r="E502" s="78"/>
      <c r="F502" s="361"/>
      <c r="G502" s="78"/>
      <c r="H502" s="78"/>
    </row>
    <row r="503" customFormat="false" ht="15" hidden="false" customHeight="false" outlineLevel="0" collapsed="false">
      <c r="A503" s="359"/>
      <c r="B503" s="78"/>
      <c r="C503" s="360"/>
      <c r="D503" s="78"/>
      <c r="E503" s="78"/>
      <c r="F503" s="361"/>
      <c r="G503" s="78"/>
      <c r="H503" s="78"/>
    </row>
    <row r="504" customFormat="false" ht="15" hidden="false" customHeight="false" outlineLevel="0" collapsed="false">
      <c r="A504" s="359"/>
      <c r="B504" s="78"/>
      <c r="C504" s="360"/>
      <c r="D504" s="78"/>
      <c r="E504" s="78"/>
      <c r="F504" s="361"/>
      <c r="G504" s="78"/>
      <c r="H504" s="78"/>
    </row>
    <row r="505" customFormat="false" ht="15" hidden="false" customHeight="false" outlineLevel="0" collapsed="false">
      <c r="A505" s="359"/>
      <c r="B505" s="78"/>
      <c r="C505" s="360"/>
      <c r="D505" s="78"/>
      <c r="E505" s="78"/>
      <c r="F505" s="361"/>
      <c r="G505" s="78"/>
      <c r="H505" s="78"/>
    </row>
    <row r="506" customFormat="false" ht="15" hidden="false" customHeight="false" outlineLevel="0" collapsed="false">
      <c r="A506" s="359"/>
      <c r="B506" s="78"/>
      <c r="C506" s="360"/>
      <c r="D506" s="78"/>
      <c r="E506" s="78"/>
      <c r="F506" s="361"/>
      <c r="G506" s="78"/>
      <c r="H506" s="78"/>
    </row>
    <row r="507" customFormat="false" ht="15" hidden="false" customHeight="false" outlineLevel="0" collapsed="false">
      <c r="A507" s="359"/>
      <c r="B507" s="78"/>
      <c r="C507" s="360"/>
      <c r="D507" s="78"/>
      <c r="E507" s="78"/>
      <c r="F507" s="361"/>
      <c r="G507" s="78"/>
      <c r="H507" s="78"/>
    </row>
    <row r="508" customFormat="false" ht="15" hidden="false" customHeight="false" outlineLevel="0" collapsed="false">
      <c r="A508" s="359"/>
      <c r="B508" s="78"/>
      <c r="C508" s="360"/>
      <c r="D508" s="78"/>
      <c r="E508" s="78"/>
      <c r="F508" s="361"/>
      <c r="G508" s="78"/>
      <c r="H508" s="78"/>
    </row>
    <row r="509" customFormat="false" ht="15" hidden="false" customHeight="false" outlineLevel="0" collapsed="false">
      <c r="A509" s="359"/>
      <c r="B509" s="78"/>
      <c r="C509" s="360"/>
      <c r="D509" s="78"/>
      <c r="E509" s="78"/>
      <c r="F509" s="361"/>
      <c r="G509" s="78"/>
      <c r="H509" s="78"/>
    </row>
    <row r="510" customFormat="false" ht="15" hidden="false" customHeight="false" outlineLevel="0" collapsed="false">
      <c r="A510" s="359"/>
      <c r="B510" s="78"/>
      <c r="C510" s="360"/>
      <c r="D510" s="78"/>
      <c r="E510" s="78"/>
      <c r="F510" s="361"/>
      <c r="G510" s="78"/>
      <c r="H510" s="78"/>
    </row>
    <row r="511" customFormat="false" ht="15" hidden="false" customHeight="false" outlineLevel="0" collapsed="false">
      <c r="A511" s="359"/>
      <c r="B511" s="78"/>
      <c r="C511" s="360"/>
      <c r="D511" s="78"/>
      <c r="E511" s="78"/>
      <c r="F511" s="361"/>
      <c r="G511" s="78"/>
      <c r="H511" s="78"/>
    </row>
    <row r="512" customFormat="false" ht="15" hidden="false" customHeight="false" outlineLevel="0" collapsed="false">
      <c r="A512" s="359"/>
      <c r="B512" s="78"/>
      <c r="C512" s="360"/>
      <c r="D512" s="78"/>
      <c r="E512" s="78"/>
      <c r="F512" s="361"/>
      <c r="G512" s="78"/>
      <c r="H512" s="78"/>
    </row>
    <row r="513" customFormat="false" ht="15" hidden="false" customHeight="false" outlineLevel="0" collapsed="false">
      <c r="A513" s="359"/>
      <c r="B513" s="78"/>
      <c r="C513" s="360"/>
      <c r="D513" s="78"/>
      <c r="E513" s="78"/>
      <c r="F513" s="361"/>
      <c r="G513" s="78"/>
      <c r="H513" s="78"/>
    </row>
    <row r="514" customFormat="false" ht="15" hidden="false" customHeight="false" outlineLevel="0" collapsed="false">
      <c r="A514" s="359"/>
      <c r="B514" s="78"/>
      <c r="C514" s="360"/>
      <c r="D514" s="78"/>
      <c r="E514" s="78"/>
      <c r="F514" s="361"/>
      <c r="G514" s="78"/>
      <c r="H514" s="78"/>
    </row>
    <row r="515" customFormat="false" ht="15" hidden="false" customHeight="false" outlineLevel="0" collapsed="false">
      <c r="A515" s="359"/>
      <c r="B515" s="78"/>
      <c r="C515" s="360"/>
      <c r="D515" s="78"/>
      <c r="E515" s="78"/>
      <c r="F515" s="361"/>
      <c r="G515" s="78"/>
      <c r="H515" s="78"/>
    </row>
    <row r="516" customFormat="false" ht="15" hidden="false" customHeight="false" outlineLevel="0" collapsed="false">
      <c r="A516" s="359"/>
      <c r="B516" s="78"/>
      <c r="C516" s="360"/>
      <c r="D516" s="78"/>
      <c r="E516" s="78"/>
      <c r="F516" s="361"/>
      <c r="G516" s="78"/>
      <c r="H516" s="78"/>
    </row>
    <row r="517" customFormat="false" ht="15" hidden="false" customHeight="false" outlineLevel="0" collapsed="false">
      <c r="A517" s="359"/>
      <c r="B517" s="78"/>
      <c r="C517" s="360"/>
      <c r="D517" s="78"/>
      <c r="E517" s="78"/>
      <c r="F517" s="361"/>
      <c r="G517" s="78"/>
      <c r="H517" s="78"/>
    </row>
    <row r="518" customFormat="false" ht="15" hidden="false" customHeight="false" outlineLevel="0" collapsed="false">
      <c r="A518" s="359"/>
      <c r="B518" s="78"/>
      <c r="C518" s="360"/>
      <c r="D518" s="78"/>
      <c r="E518" s="78"/>
      <c r="F518" s="361"/>
      <c r="G518" s="78"/>
      <c r="H518" s="78"/>
    </row>
    <row r="519" customFormat="false" ht="15" hidden="false" customHeight="false" outlineLevel="0" collapsed="false">
      <c r="A519" s="359"/>
      <c r="B519" s="78"/>
      <c r="C519" s="360"/>
      <c r="D519" s="78"/>
      <c r="E519" s="78"/>
      <c r="F519" s="361"/>
      <c r="G519" s="78"/>
      <c r="H519" s="78"/>
    </row>
    <row r="520" customFormat="false" ht="15" hidden="false" customHeight="false" outlineLevel="0" collapsed="false">
      <c r="A520" s="359"/>
      <c r="B520" s="78"/>
      <c r="C520" s="360"/>
      <c r="D520" s="78"/>
      <c r="E520" s="78"/>
      <c r="F520" s="361"/>
      <c r="G520" s="78"/>
      <c r="H520" s="78"/>
    </row>
    <row r="521" customFormat="false" ht="15" hidden="false" customHeight="false" outlineLevel="0" collapsed="false">
      <c r="A521" s="359"/>
      <c r="B521" s="78"/>
      <c r="C521" s="360"/>
      <c r="D521" s="78"/>
      <c r="E521" s="78"/>
      <c r="F521" s="361"/>
      <c r="G521" s="78"/>
      <c r="H521" s="78"/>
    </row>
    <row r="522" customFormat="false" ht="15" hidden="false" customHeight="false" outlineLevel="0" collapsed="false">
      <c r="A522" s="359"/>
      <c r="B522" s="78"/>
      <c r="C522" s="360"/>
      <c r="D522" s="78"/>
      <c r="E522" s="78"/>
      <c r="F522" s="361"/>
      <c r="G522" s="78"/>
      <c r="H522" s="78"/>
    </row>
    <row r="523" customFormat="false" ht="15" hidden="false" customHeight="false" outlineLevel="0" collapsed="false">
      <c r="A523" s="359"/>
      <c r="B523" s="78"/>
      <c r="C523" s="360"/>
      <c r="D523" s="78"/>
      <c r="E523" s="78"/>
      <c r="F523" s="361"/>
      <c r="G523" s="78"/>
      <c r="H523" s="78"/>
    </row>
    <row r="524" customFormat="false" ht="15" hidden="false" customHeight="false" outlineLevel="0" collapsed="false">
      <c r="A524" s="359"/>
      <c r="B524" s="78"/>
      <c r="C524" s="360"/>
      <c r="D524" s="78"/>
      <c r="E524" s="78"/>
      <c r="F524" s="361"/>
      <c r="G524" s="78"/>
      <c r="H524" s="78"/>
    </row>
    <row r="525" customFormat="false" ht="15" hidden="false" customHeight="false" outlineLevel="0" collapsed="false">
      <c r="A525" s="359"/>
      <c r="B525" s="78"/>
      <c r="C525" s="360"/>
      <c r="D525" s="78"/>
      <c r="E525" s="78"/>
      <c r="F525" s="361"/>
      <c r="G525" s="78"/>
      <c r="H525" s="78"/>
    </row>
    <row r="526" customFormat="false" ht="15" hidden="false" customHeight="false" outlineLevel="0" collapsed="false">
      <c r="A526" s="359"/>
      <c r="B526" s="78"/>
      <c r="C526" s="360"/>
      <c r="D526" s="78"/>
      <c r="E526" s="78"/>
      <c r="F526" s="361"/>
      <c r="G526" s="78"/>
      <c r="H526" s="78"/>
    </row>
    <row r="527" customFormat="false" ht="15" hidden="false" customHeight="false" outlineLevel="0" collapsed="false">
      <c r="A527" s="359"/>
      <c r="B527" s="78"/>
      <c r="C527" s="360"/>
      <c r="D527" s="78"/>
      <c r="E527" s="78"/>
      <c r="F527" s="361"/>
      <c r="G527" s="78"/>
      <c r="H527" s="78"/>
    </row>
    <row r="528" customFormat="false" ht="15" hidden="false" customHeight="false" outlineLevel="0" collapsed="false">
      <c r="A528" s="359"/>
      <c r="B528" s="78"/>
      <c r="C528" s="360"/>
      <c r="D528" s="78"/>
      <c r="E528" s="78"/>
      <c r="F528" s="361"/>
      <c r="G528" s="78"/>
      <c r="H528" s="78"/>
    </row>
    <row r="529" customFormat="false" ht="15" hidden="false" customHeight="false" outlineLevel="0" collapsed="false">
      <c r="A529" s="359"/>
      <c r="B529" s="78"/>
      <c r="C529" s="360"/>
      <c r="D529" s="78"/>
      <c r="E529" s="78"/>
      <c r="F529" s="361"/>
      <c r="G529" s="78"/>
      <c r="H529" s="78"/>
    </row>
    <row r="530" customFormat="false" ht="15" hidden="false" customHeight="false" outlineLevel="0" collapsed="false">
      <c r="A530" s="359"/>
      <c r="B530" s="78"/>
      <c r="C530" s="360"/>
      <c r="D530" s="78"/>
      <c r="E530" s="78"/>
      <c r="F530" s="361"/>
      <c r="G530" s="78"/>
      <c r="H530" s="78"/>
    </row>
    <row r="531" customFormat="false" ht="15" hidden="false" customHeight="false" outlineLevel="0" collapsed="false">
      <c r="A531" s="359"/>
      <c r="B531" s="78"/>
      <c r="C531" s="360"/>
      <c r="D531" s="78"/>
      <c r="E531" s="78"/>
      <c r="F531" s="361"/>
      <c r="G531" s="78"/>
      <c r="H531" s="78"/>
    </row>
    <row r="532" customFormat="false" ht="15" hidden="false" customHeight="false" outlineLevel="0" collapsed="false">
      <c r="A532" s="359"/>
      <c r="B532" s="78"/>
      <c r="C532" s="360"/>
      <c r="D532" s="78"/>
      <c r="E532" s="78"/>
      <c r="F532" s="361"/>
      <c r="G532" s="78"/>
      <c r="H532" s="78"/>
    </row>
    <row r="533" customFormat="false" ht="15" hidden="false" customHeight="false" outlineLevel="0" collapsed="false">
      <c r="A533" s="359"/>
      <c r="B533" s="78"/>
      <c r="C533" s="360"/>
      <c r="D533" s="78"/>
      <c r="E533" s="78"/>
      <c r="F533" s="361"/>
      <c r="G533" s="78"/>
      <c r="H533" s="78"/>
    </row>
    <row r="534" customFormat="false" ht="15" hidden="false" customHeight="false" outlineLevel="0" collapsed="false">
      <c r="A534" s="359"/>
      <c r="B534" s="78"/>
      <c r="C534" s="360"/>
      <c r="D534" s="78"/>
      <c r="E534" s="78"/>
      <c r="F534" s="361"/>
      <c r="G534" s="78"/>
      <c r="H534" s="78"/>
    </row>
    <row r="535" customFormat="false" ht="15" hidden="false" customHeight="false" outlineLevel="0" collapsed="false">
      <c r="A535" s="359"/>
      <c r="B535" s="78"/>
      <c r="C535" s="360"/>
      <c r="D535" s="78"/>
      <c r="E535" s="78"/>
      <c r="F535" s="361"/>
      <c r="G535" s="78"/>
      <c r="H535" s="78"/>
    </row>
    <row r="536" customFormat="false" ht="15" hidden="false" customHeight="false" outlineLevel="0" collapsed="false">
      <c r="A536" s="359"/>
      <c r="B536" s="78"/>
      <c r="C536" s="360"/>
      <c r="D536" s="78"/>
      <c r="E536" s="78"/>
      <c r="F536" s="361"/>
      <c r="G536" s="78"/>
      <c r="H536" s="78"/>
    </row>
    <row r="537" customFormat="false" ht="15" hidden="false" customHeight="false" outlineLevel="0" collapsed="false">
      <c r="A537" s="359"/>
      <c r="B537" s="78"/>
      <c r="C537" s="360"/>
      <c r="D537" s="78"/>
      <c r="E537" s="78"/>
      <c r="F537" s="361"/>
      <c r="G537" s="78"/>
      <c r="H537" s="78"/>
    </row>
    <row r="538" customFormat="false" ht="15" hidden="false" customHeight="false" outlineLevel="0" collapsed="false">
      <c r="A538" s="359"/>
      <c r="B538" s="78"/>
      <c r="C538" s="360"/>
      <c r="D538" s="78"/>
      <c r="E538" s="78"/>
      <c r="F538" s="361"/>
      <c r="G538" s="78"/>
      <c r="H538" s="78"/>
    </row>
    <row r="539" customFormat="false" ht="15" hidden="false" customHeight="false" outlineLevel="0" collapsed="false">
      <c r="A539" s="359"/>
      <c r="B539" s="78"/>
      <c r="C539" s="360"/>
      <c r="D539" s="78"/>
      <c r="E539" s="78"/>
      <c r="F539" s="361"/>
      <c r="G539" s="78"/>
      <c r="H539" s="78"/>
    </row>
    <row r="540" customFormat="false" ht="15" hidden="false" customHeight="false" outlineLevel="0" collapsed="false">
      <c r="A540" s="359"/>
      <c r="B540" s="78"/>
      <c r="C540" s="360"/>
      <c r="D540" s="78"/>
      <c r="E540" s="78"/>
      <c r="F540" s="361"/>
      <c r="G540" s="78"/>
      <c r="H540" s="78"/>
    </row>
    <row r="541" customFormat="false" ht="15" hidden="false" customHeight="false" outlineLevel="0" collapsed="false">
      <c r="A541" s="359"/>
      <c r="B541" s="78"/>
      <c r="C541" s="360"/>
      <c r="D541" s="78"/>
      <c r="E541" s="78"/>
      <c r="F541" s="361"/>
      <c r="G541" s="78"/>
      <c r="H541" s="78"/>
    </row>
    <row r="542" customFormat="false" ht="15" hidden="false" customHeight="false" outlineLevel="0" collapsed="false">
      <c r="A542" s="359"/>
      <c r="B542" s="78"/>
      <c r="C542" s="360"/>
      <c r="D542" s="78"/>
      <c r="E542" s="78"/>
      <c r="F542" s="361"/>
      <c r="G542" s="78"/>
      <c r="H542" s="78"/>
    </row>
    <row r="543" customFormat="false" ht="15" hidden="false" customHeight="false" outlineLevel="0" collapsed="false">
      <c r="A543" s="359"/>
      <c r="B543" s="78"/>
      <c r="C543" s="360"/>
      <c r="D543" s="78"/>
      <c r="E543" s="78"/>
      <c r="F543" s="361"/>
      <c r="G543" s="78"/>
      <c r="H543" s="78"/>
    </row>
    <row r="544" customFormat="false" ht="15" hidden="false" customHeight="false" outlineLevel="0" collapsed="false">
      <c r="A544" s="359"/>
      <c r="B544" s="78"/>
      <c r="C544" s="360"/>
      <c r="D544" s="78"/>
      <c r="E544" s="78"/>
      <c r="F544" s="361"/>
      <c r="G544" s="78"/>
      <c r="H544" s="78"/>
    </row>
    <row r="545" customFormat="false" ht="15" hidden="false" customHeight="false" outlineLevel="0" collapsed="false">
      <c r="A545" s="359"/>
      <c r="B545" s="78"/>
      <c r="C545" s="360"/>
      <c r="D545" s="78"/>
      <c r="E545" s="78"/>
      <c r="F545" s="361"/>
      <c r="G545" s="78"/>
      <c r="H545" s="78"/>
    </row>
    <row r="546" customFormat="false" ht="15" hidden="false" customHeight="false" outlineLevel="0" collapsed="false">
      <c r="A546" s="359"/>
      <c r="B546" s="78"/>
      <c r="C546" s="360"/>
      <c r="D546" s="78"/>
      <c r="E546" s="78"/>
      <c r="F546" s="361"/>
      <c r="G546" s="78"/>
      <c r="H546" s="78"/>
    </row>
    <row r="547" customFormat="false" ht="15" hidden="false" customHeight="false" outlineLevel="0" collapsed="false">
      <c r="A547" s="359"/>
      <c r="B547" s="78"/>
      <c r="C547" s="360"/>
      <c r="D547" s="78"/>
      <c r="E547" s="78"/>
      <c r="F547" s="361"/>
      <c r="G547" s="78"/>
      <c r="H547" s="78"/>
    </row>
    <row r="548" customFormat="false" ht="15" hidden="false" customHeight="false" outlineLevel="0" collapsed="false">
      <c r="A548" s="359"/>
      <c r="B548" s="78"/>
      <c r="C548" s="360"/>
      <c r="D548" s="78"/>
      <c r="E548" s="78"/>
      <c r="F548" s="361"/>
      <c r="G548" s="78"/>
      <c r="H548" s="78"/>
    </row>
    <row r="549" customFormat="false" ht="15" hidden="false" customHeight="false" outlineLevel="0" collapsed="false">
      <c r="A549" s="359"/>
      <c r="B549" s="78"/>
      <c r="C549" s="360"/>
      <c r="D549" s="78"/>
      <c r="E549" s="78"/>
      <c r="F549" s="361"/>
      <c r="G549" s="78"/>
      <c r="H549" s="78"/>
    </row>
    <row r="550" customFormat="false" ht="15" hidden="false" customHeight="false" outlineLevel="0" collapsed="false">
      <c r="A550" s="359"/>
      <c r="B550" s="78"/>
      <c r="C550" s="360"/>
      <c r="D550" s="78"/>
      <c r="E550" s="78"/>
      <c r="F550" s="361"/>
      <c r="G550" s="78"/>
      <c r="H550" s="78"/>
    </row>
    <row r="551" customFormat="false" ht="15" hidden="false" customHeight="false" outlineLevel="0" collapsed="false">
      <c r="A551" s="359"/>
      <c r="B551" s="78"/>
      <c r="C551" s="360"/>
      <c r="D551" s="78"/>
      <c r="E551" s="78"/>
      <c r="F551" s="361"/>
      <c r="G551" s="78"/>
      <c r="H551" s="78"/>
    </row>
    <row r="552" customFormat="false" ht="15" hidden="false" customHeight="false" outlineLevel="0" collapsed="false">
      <c r="A552" s="359"/>
      <c r="B552" s="78"/>
      <c r="C552" s="360"/>
      <c r="D552" s="78"/>
      <c r="E552" s="78"/>
      <c r="F552" s="361"/>
      <c r="G552" s="78"/>
      <c r="H552" s="78"/>
    </row>
    <row r="553" customFormat="false" ht="15" hidden="false" customHeight="false" outlineLevel="0" collapsed="false">
      <c r="A553" s="359"/>
      <c r="B553" s="78"/>
      <c r="C553" s="360"/>
      <c r="D553" s="78"/>
      <c r="E553" s="78"/>
      <c r="F553" s="361"/>
      <c r="G553" s="78"/>
      <c r="H553" s="78"/>
    </row>
    <row r="554" customFormat="false" ht="15" hidden="false" customHeight="false" outlineLevel="0" collapsed="false">
      <c r="A554" s="359"/>
      <c r="B554" s="78"/>
      <c r="C554" s="360"/>
      <c r="D554" s="78"/>
      <c r="E554" s="78"/>
      <c r="F554" s="361"/>
      <c r="G554" s="78"/>
      <c r="H554" s="78"/>
    </row>
    <row r="555" customFormat="false" ht="15" hidden="false" customHeight="false" outlineLevel="0" collapsed="false">
      <c r="A555" s="359"/>
      <c r="B555" s="78"/>
      <c r="C555" s="360"/>
      <c r="D555" s="78"/>
      <c r="E555" s="78"/>
      <c r="F555" s="361"/>
      <c r="G555" s="78"/>
      <c r="H555" s="78"/>
    </row>
    <row r="556" customFormat="false" ht="15" hidden="false" customHeight="false" outlineLevel="0" collapsed="false">
      <c r="A556" s="359"/>
      <c r="B556" s="78"/>
      <c r="C556" s="360"/>
      <c r="D556" s="78"/>
      <c r="E556" s="78"/>
      <c r="F556" s="361"/>
      <c r="G556" s="78"/>
      <c r="H556" s="78"/>
    </row>
    <row r="557" customFormat="false" ht="15" hidden="false" customHeight="false" outlineLevel="0" collapsed="false">
      <c r="A557" s="359"/>
      <c r="B557" s="78"/>
      <c r="C557" s="360"/>
      <c r="D557" s="78"/>
      <c r="E557" s="78"/>
      <c r="F557" s="361"/>
      <c r="G557" s="78"/>
      <c r="H557" s="78"/>
    </row>
    <row r="558" customFormat="false" ht="15" hidden="false" customHeight="false" outlineLevel="0" collapsed="false">
      <c r="A558" s="359"/>
      <c r="B558" s="78"/>
      <c r="C558" s="360"/>
      <c r="D558" s="78"/>
      <c r="E558" s="78"/>
      <c r="F558" s="361"/>
      <c r="G558" s="78"/>
      <c r="H558" s="78"/>
    </row>
    <row r="559" customFormat="false" ht="15" hidden="false" customHeight="false" outlineLevel="0" collapsed="false">
      <c r="A559" s="359"/>
      <c r="B559" s="78"/>
      <c r="C559" s="360"/>
      <c r="D559" s="78"/>
      <c r="E559" s="78"/>
      <c r="F559" s="361"/>
      <c r="G559" s="78"/>
      <c r="H559" s="78"/>
    </row>
    <row r="560" customFormat="false" ht="15" hidden="false" customHeight="false" outlineLevel="0" collapsed="false">
      <c r="A560" s="359"/>
      <c r="B560" s="78"/>
      <c r="C560" s="360"/>
      <c r="D560" s="78"/>
      <c r="E560" s="78"/>
      <c r="F560" s="361"/>
      <c r="G560" s="78"/>
      <c r="H560" s="78"/>
    </row>
    <row r="561" customFormat="false" ht="15" hidden="false" customHeight="false" outlineLevel="0" collapsed="false">
      <c r="A561" s="359"/>
      <c r="B561" s="78"/>
      <c r="C561" s="360"/>
      <c r="D561" s="78"/>
      <c r="E561" s="78"/>
      <c r="F561" s="361"/>
      <c r="G561" s="78"/>
      <c r="H561" s="78"/>
    </row>
    <row r="562" customFormat="false" ht="15" hidden="false" customHeight="false" outlineLevel="0" collapsed="false">
      <c r="A562" s="359"/>
      <c r="B562" s="78"/>
      <c r="C562" s="360"/>
      <c r="D562" s="78"/>
      <c r="E562" s="78"/>
      <c r="F562" s="361"/>
      <c r="G562" s="78"/>
      <c r="H562" s="78"/>
    </row>
    <row r="563" customFormat="false" ht="15" hidden="false" customHeight="false" outlineLevel="0" collapsed="false">
      <c r="A563" s="359"/>
      <c r="B563" s="78"/>
      <c r="C563" s="360"/>
      <c r="D563" s="78"/>
      <c r="E563" s="78"/>
      <c r="F563" s="361"/>
      <c r="G563" s="78"/>
      <c r="H563" s="78"/>
    </row>
    <row r="564" customFormat="false" ht="15" hidden="false" customHeight="false" outlineLevel="0" collapsed="false">
      <c r="A564" s="359"/>
      <c r="B564" s="78"/>
      <c r="C564" s="360"/>
      <c r="D564" s="78"/>
      <c r="E564" s="78"/>
      <c r="F564" s="361"/>
      <c r="G564" s="78"/>
      <c r="H564" s="78"/>
    </row>
    <row r="565" customFormat="false" ht="15" hidden="false" customHeight="false" outlineLevel="0" collapsed="false">
      <c r="A565" s="359"/>
      <c r="B565" s="78"/>
      <c r="C565" s="360"/>
      <c r="D565" s="78"/>
      <c r="E565" s="78"/>
      <c r="F565" s="361"/>
      <c r="G565" s="78"/>
      <c r="H565" s="78"/>
    </row>
    <row r="566" customFormat="false" ht="15" hidden="false" customHeight="false" outlineLevel="0" collapsed="false">
      <c r="A566" s="359"/>
      <c r="B566" s="78"/>
      <c r="C566" s="360"/>
      <c r="D566" s="78"/>
      <c r="E566" s="78"/>
      <c r="F566" s="361"/>
      <c r="G566" s="78"/>
      <c r="H566" s="78"/>
    </row>
    <row r="567" customFormat="false" ht="15" hidden="false" customHeight="false" outlineLevel="0" collapsed="false">
      <c r="A567" s="359"/>
      <c r="B567" s="78"/>
      <c r="C567" s="360"/>
      <c r="D567" s="78"/>
      <c r="E567" s="78"/>
      <c r="F567" s="361"/>
      <c r="G567" s="78"/>
      <c r="H567" s="78"/>
    </row>
    <row r="568" customFormat="false" ht="15" hidden="false" customHeight="false" outlineLevel="0" collapsed="false">
      <c r="A568" s="359"/>
      <c r="B568" s="78"/>
      <c r="C568" s="360"/>
      <c r="D568" s="78"/>
      <c r="E568" s="78"/>
      <c r="F568" s="361"/>
      <c r="G568" s="78"/>
      <c r="H568" s="78"/>
    </row>
    <row r="569" customFormat="false" ht="15" hidden="false" customHeight="false" outlineLevel="0" collapsed="false">
      <c r="A569" s="359"/>
      <c r="B569" s="78"/>
      <c r="C569" s="360"/>
      <c r="D569" s="78"/>
      <c r="E569" s="78"/>
      <c r="F569" s="361"/>
      <c r="G569" s="78"/>
      <c r="H569" s="78"/>
    </row>
    <row r="570" customFormat="false" ht="15" hidden="false" customHeight="false" outlineLevel="0" collapsed="false">
      <c r="A570" s="359"/>
      <c r="B570" s="78"/>
      <c r="C570" s="360"/>
      <c r="D570" s="78"/>
      <c r="E570" s="78"/>
      <c r="F570" s="361"/>
      <c r="G570" s="78"/>
      <c r="H570" s="78"/>
    </row>
    <row r="571" customFormat="false" ht="15" hidden="false" customHeight="false" outlineLevel="0" collapsed="false">
      <c r="A571" s="359"/>
      <c r="B571" s="78"/>
      <c r="C571" s="360"/>
      <c r="D571" s="78"/>
      <c r="E571" s="78"/>
      <c r="F571" s="361"/>
      <c r="G571" s="78"/>
      <c r="H571" s="78"/>
    </row>
    <row r="572" customFormat="false" ht="15" hidden="false" customHeight="false" outlineLevel="0" collapsed="false">
      <c r="A572" s="359"/>
      <c r="B572" s="78"/>
      <c r="C572" s="360"/>
      <c r="D572" s="78"/>
      <c r="E572" s="78"/>
      <c r="F572" s="361"/>
      <c r="G572" s="78"/>
      <c r="H572" s="78"/>
    </row>
    <row r="573" customFormat="false" ht="15" hidden="false" customHeight="false" outlineLevel="0" collapsed="false">
      <c r="A573" s="359"/>
      <c r="B573" s="78"/>
      <c r="C573" s="360"/>
      <c r="D573" s="78"/>
      <c r="E573" s="78"/>
      <c r="F573" s="361"/>
      <c r="G573" s="78"/>
      <c r="H573" s="78"/>
    </row>
    <row r="574" customFormat="false" ht="15" hidden="false" customHeight="false" outlineLevel="0" collapsed="false">
      <c r="A574" s="359"/>
      <c r="B574" s="78"/>
      <c r="C574" s="360"/>
      <c r="D574" s="78"/>
      <c r="E574" s="78"/>
      <c r="F574" s="361"/>
      <c r="G574" s="78"/>
      <c r="H574" s="78"/>
    </row>
    <row r="575" customFormat="false" ht="15" hidden="false" customHeight="false" outlineLevel="0" collapsed="false">
      <c r="A575" s="359"/>
      <c r="B575" s="78"/>
      <c r="C575" s="360"/>
      <c r="D575" s="78"/>
      <c r="E575" s="78"/>
      <c r="F575" s="361"/>
      <c r="G575" s="78"/>
      <c r="H575" s="78"/>
    </row>
    <row r="576" customFormat="false" ht="15" hidden="false" customHeight="false" outlineLevel="0" collapsed="false">
      <c r="A576" s="359"/>
      <c r="B576" s="78"/>
      <c r="C576" s="360"/>
      <c r="D576" s="78"/>
      <c r="E576" s="78"/>
      <c r="F576" s="361"/>
      <c r="G576" s="78"/>
      <c r="H576" s="78"/>
    </row>
    <row r="577" customFormat="false" ht="15" hidden="false" customHeight="false" outlineLevel="0" collapsed="false">
      <c r="A577" s="359"/>
      <c r="B577" s="78"/>
      <c r="C577" s="360"/>
      <c r="D577" s="78"/>
      <c r="E577" s="78"/>
      <c r="F577" s="361"/>
      <c r="G577" s="78"/>
      <c r="H577" s="78"/>
    </row>
    <row r="578" customFormat="false" ht="15" hidden="false" customHeight="false" outlineLevel="0" collapsed="false">
      <c r="A578" s="359"/>
      <c r="B578" s="78"/>
      <c r="C578" s="360"/>
      <c r="D578" s="78"/>
      <c r="E578" s="78"/>
      <c r="F578" s="361"/>
      <c r="G578" s="78"/>
      <c r="H578" s="78"/>
    </row>
    <row r="579" customFormat="false" ht="15" hidden="false" customHeight="false" outlineLevel="0" collapsed="false">
      <c r="A579" s="359"/>
      <c r="B579" s="78"/>
      <c r="C579" s="360"/>
      <c r="D579" s="78"/>
      <c r="E579" s="78"/>
      <c r="F579" s="361"/>
      <c r="G579" s="78"/>
      <c r="H579" s="78"/>
    </row>
    <row r="580" customFormat="false" ht="15" hidden="false" customHeight="false" outlineLevel="0" collapsed="false">
      <c r="A580" s="359"/>
      <c r="B580" s="78"/>
      <c r="C580" s="360"/>
      <c r="D580" s="78"/>
      <c r="E580" s="78"/>
      <c r="F580" s="361"/>
      <c r="G580" s="78"/>
      <c r="H580" s="78"/>
    </row>
    <row r="581" customFormat="false" ht="15" hidden="false" customHeight="false" outlineLevel="0" collapsed="false">
      <c r="A581" s="359"/>
      <c r="B581" s="78"/>
      <c r="C581" s="360"/>
      <c r="D581" s="78"/>
      <c r="E581" s="78"/>
      <c r="F581" s="361"/>
      <c r="G581" s="78"/>
      <c r="H581" s="78"/>
    </row>
    <row r="582" customFormat="false" ht="15" hidden="false" customHeight="false" outlineLevel="0" collapsed="false">
      <c r="A582" s="359"/>
      <c r="B582" s="78"/>
      <c r="C582" s="360"/>
      <c r="D582" s="78"/>
      <c r="E582" s="78"/>
      <c r="F582" s="361"/>
      <c r="G582" s="78"/>
      <c r="H582" s="78"/>
    </row>
    <row r="583" customFormat="false" ht="15" hidden="false" customHeight="false" outlineLevel="0" collapsed="false">
      <c r="A583" s="359"/>
      <c r="B583" s="78"/>
      <c r="C583" s="360"/>
      <c r="D583" s="78"/>
      <c r="E583" s="78"/>
      <c r="F583" s="361"/>
      <c r="G583" s="78"/>
      <c r="H583" s="78"/>
    </row>
    <row r="584" customFormat="false" ht="15" hidden="false" customHeight="false" outlineLevel="0" collapsed="false">
      <c r="A584" s="359"/>
      <c r="B584" s="78"/>
      <c r="C584" s="360"/>
      <c r="D584" s="78"/>
      <c r="E584" s="78"/>
      <c r="F584" s="361"/>
      <c r="G584" s="78"/>
      <c r="H584" s="78"/>
    </row>
    <row r="585" customFormat="false" ht="15" hidden="false" customHeight="false" outlineLevel="0" collapsed="false">
      <c r="A585" s="359"/>
      <c r="B585" s="78"/>
      <c r="C585" s="360"/>
      <c r="D585" s="78"/>
      <c r="E585" s="78"/>
      <c r="F585" s="361"/>
      <c r="G585" s="78"/>
      <c r="H585" s="78"/>
    </row>
    <row r="586" customFormat="false" ht="15" hidden="false" customHeight="false" outlineLevel="0" collapsed="false">
      <c r="A586" s="359"/>
      <c r="B586" s="78"/>
      <c r="C586" s="360"/>
      <c r="D586" s="78"/>
      <c r="E586" s="78"/>
      <c r="F586" s="361"/>
      <c r="G586" s="78"/>
      <c r="H586" s="78"/>
    </row>
    <row r="587" customFormat="false" ht="15" hidden="false" customHeight="false" outlineLevel="0" collapsed="false">
      <c r="A587" s="359"/>
      <c r="B587" s="78"/>
      <c r="C587" s="360"/>
      <c r="D587" s="78"/>
      <c r="E587" s="78"/>
      <c r="F587" s="361"/>
      <c r="G587" s="78"/>
      <c r="H587" s="78"/>
    </row>
    <row r="588" customFormat="false" ht="15" hidden="false" customHeight="false" outlineLevel="0" collapsed="false">
      <c r="A588" s="359"/>
      <c r="B588" s="78"/>
      <c r="C588" s="360"/>
      <c r="D588" s="78"/>
      <c r="E588" s="78"/>
      <c r="F588" s="361"/>
      <c r="G588" s="78"/>
      <c r="H588" s="78"/>
    </row>
    <row r="589" customFormat="false" ht="15" hidden="false" customHeight="false" outlineLevel="0" collapsed="false">
      <c r="A589" s="359"/>
      <c r="B589" s="78"/>
      <c r="C589" s="360"/>
      <c r="D589" s="78"/>
      <c r="E589" s="78"/>
      <c r="F589" s="361"/>
      <c r="G589" s="78"/>
      <c r="H589" s="78"/>
    </row>
    <row r="590" customFormat="false" ht="15" hidden="false" customHeight="false" outlineLevel="0" collapsed="false">
      <c r="A590" s="359"/>
      <c r="B590" s="78"/>
      <c r="C590" s="360"/>
      <c r="D590" s="78"/>
      <c r="E590" s="78"/>
      <c r="F590" s="361"/>
      <c r="G590" s="78"/>
      <c r="H590" s="78"/>
    </row>
    <row r="591" customFormat="false" ht="15" hidden="false" customHeight="false" outlineLevel="0" collapsed="false">
      <c r="A591" s="359"/>
      <c r="B591" s="78"/>
      <c r="C591" s="360"/>
      <c r="D591" s="78"/>
      <c r="E591" s="78"/>
      <c r="F591" s="361"/>
      <c r="G591" s="78"/>
      <c r="H591" s="78"/>
    </row>
    <row r="592" customFormat="false" ht="15" hidden="false" customHeight="false" outlineLevel="0" collapsed="false">
      <c r="A592" s="359"/>
      <c r="B592" s="78"/>
      <c r="C592" s="360"/>
      <c r="D592" s="78"/>
      <c r="E592" s="78"/>
      <c r="F592" s="361"/>
      <c r="G592" s="78"/>
      <c r="H592" s="78"/>
    </row>
    <row r="593" customFormat="false" ht="15" hidden="false" customHeight="false" outlineLevel="0" collapsed="false">
      <c r="A593" s="359"/>
      <c r="B593" s="78"/>
      <c r="C593" s="360"/>
      <c r="D593" s="78"/>
      <c r="E593" s="78"/>
      <c r="F593" s="361"/>
      <c r="G593" s="78"/>
      <c r="H593" s="78"/>
    </row>
    <row r="594" customFormat="false" ht="15" hidden="false" customHeight="false" outlineLevel="0" collapsed="false">
      <c r="A594" s="359"/>
      <c r="B594" s="78"/>
      <c r="C594" s="360"/>
      <c r="D594" s="78"/>
      <c r="E594" s="78"/>
      <c r="F594" s="361"/>
      <c r="G594" s="78"/>
      <c r="H594" s="78"/>
    </row>
    <row r="595" customFormat="false" ht="15" hidden="false" customHeight="false" outlineLevel="0" collapsed="false">
      <c r="A595" s="359"/>
      <c r="B595" s="78"/>
      <c r="C595" s="360"/>
      <c r="D595" s="78"/>
      <c r="E595" s="78"/>
      <c r="F595" s="361"/>
      <c r="G595" s="78"/>
      <c r="H595" s="78"/>
    </row>
    <row r="596" customFormat="false" ht="15" hidden="false" customHeight="false" outlineLevel="0" collapsed="false">
      <c r="A596" s="359"/>
      <c r="B596" s="78"/>
      <c r="C596" s="360"/>
      <c r="D596" s="78"/>
      <c r="E596" s="78"/>
      <c r="F596" s="361"/>
      <c r="G596" s="78"/>
      <c r="H596" s="78"/>
    </row>
    <row r="597" customFormat="false" ht="15" hidden="false" customHeight="false" outlineLevel="0" collapsed="false">
      <c r="A597" s="359"/>
      <c r="B597" s="78"/>
      <c r="C597" s="360"/>
      <c r="D597" s="78"/>
      <c r="E597" s="78"/>
      <c r="F597" s="361"/>
      <c r="G597" s="78"/>
      <c r="H597" s="78"/>
    </row>
    <row r="598" customFormat="false" ht="15" hidden="false" customHeight="false" outlineLevel="0" collapsed="false">
      <c r="A598" s="359"/>
      <c r="B598" s="78"/>
      <c r="C598" s="360"/>
      <c r="D598" s="78"/>
      <c r="E598" s="78"/>
      <c r="F598" s="361"/>
      <c r="G598" s="78"/>
      <c r="H598" s="78"/>
    </row>
    <row r="599" customFormat="false" ht="15" hidden="false" customHeight="false" outlineLevel="0" collapsed="false">
      <c r="A599" s="359"/>
      <c r="B599" s="78"/>
      <c r="C599" s="360"/>
      <c r="D599" s="78"/>
      <c r="E599" s="78"/>
      <c r="F599" s="361"/>
      <c r="G599" s="78"/>
      <c r="H599" s="78"/>
    </row>
    <row r="600" customFormat="false" ht="15" hidden="false" customHeight="false" outlineLevel="0" collapsed="false">
      <c r="A600" s="359"/>
      <c r="B600" s="78"/>
      <c r="C600" s="360"/>
      <c r="D600" s="78"/>
      <c r="E600" s="78"/>
      <c r="F600" s="361"/>
      <c r="G600" s="78"/>
      <c r="H600" s="78"/>
    </row>
    <row r="601" customFormat="false" ht="15" hidden="false" customHeight="false" outlineLevel="0" collapsed="false">
      <c r="A601" s="359"/>
      <c r="B601" s="78"/>
      <c r="C601" s="360"/>
      <c r="D601" s="78"/>
      <c r="E601" s="78"/>
      <c r="F601" s="361"/>
      <c r="G601" s="78"/>
      <c r="H601" s="78"/>
    </row>
    <row r="602" customFormat="false" ht="15" hidden="false" customHeight="false" outlineLevel="0" collapsed="false">
      <c r="A602" s="359"/>
      <c r="B602" s="78"/>
      <c r="C602" s="360"/>
      <c r="D602" s="78"/>
      <c r="E602" s="78"/>
      <c r="F602" s="361"/>
      <c r="G602" s="78"/>
      <c r="H602" s="78"/>
    </row>
    <row r="603" customFormat="false" ht="15" hidden="false" customHeight="false" outlineLevel="0" collapsed="false">
      <c r="A603" s="359"/>
      <c r="B603" s="78"/>
      <c r="C603" s="360"/>
      <c r="D603" s="78"/>
      <c r="E603" s="78"/>
      <c r="F603" s="361"/>
      <c r="G603" s="78"/>
      <c r="H603" s="78"/>
    </row>
    <row r="604" customFormat="false" ht="15" hidden="false" customHeight="false" outlineLevel="0" collapsed="false">
      <c r="A604" s="359"/>
      <c r="B604" s="78"/>
      <c r="C604" s="360"/>
      <c r="D604" s="78"/>
      <c r="E604" s="78"/>
      <c r="F604" s="361"/>
      <c r="G604" s="78"/>
      <c r="H604" s="78"/>
    </row>
    <row r="605" customFormat="false" ht="15" hidden="false" customHeight="false" outlineLevel="0" collapsed="false">
      <c r="A605" s="359"/>
      <c r="B605" s="78"/>
      <c r="C605" s="360"/>
      <c r="D605" s="78"/>
      <c r="E605" s="78"/>
      <c r="F605" s="361"/>
      <c r="G605" s="78"/>
      <c r="H605" s="78"/>
    </row>
    <row r="606" customFormat="false" ht="15" hidden="false" customHeight="false" outlineLevel="0" collapsed="false">
      <c r="A606" s="359"/>
      <c r="B606" s="78"/>
      <c r="C606" s="360"/>
      <c r="D606" s="78"/>
      <c r="E606" s="78"/>
      <c r="F606" s="361"/>
      <c r="G606" s="78"/>
      <c r="H606" s="78"/>
    </row>
    <row r="607" customFormat="false" ht="15" hidden="false" customHeight="false" outlineLevel="0" collapsed="false">
      <c r="A607" s="359"/>
      <c r="B607" s="78"/>
      <c r="C607" s="360"/>
      <c r="D607" s="78"/>
      <c r="E607" s="78"/>
      <c r="F607" s="361"/>
      <c r="G607" s="78"/>
      <c r="H607" s="78"/>
    </row>
    <row r="608" customFormat="false" ht="15" hidden="false" customHeight="false" outlineLevel="0" collapsed="false">
      <c r="A608" s="359"/>
      <c r="B608" s="78"/>
      <c r="C608" s="360"/>
      <c r="D608" s="78"/>
      <c r="E608" s="78"/>
      <c r="F608" s="361"/>
      <c r="G608" s="78"/>
      <c r="H608" s="78"/>
    </row>
    <row r="609" customFormat="false" ht="15" hidden="false" customHeight="false" outlineLevel="0" collapsed="false">
      <c r="A609" s="359"/>
      <c r="B609" s="78"/>
      <c r="C609" s="360"/>
      <c r="D609" s="78"/>
      <c r="E609" s="78"/>
      <c r="F609" s="361"/>
      <c r="G609" s="78"/>
      <c r="H609" s="78"/>
    </row>
    <row r="610" customFormat="false" ht="15" hidden="false" customHeight="false" outlineLevel="0" collapsed="false">
      <c r="A610" s="359"/>
      <c r="B610" s="78"/>
      <c r="C610" s="360"/>
      <c r="D610" s="78"/>
      <c r="E610" s="78"/>
      <c r="F610" s="361"/>
      <c r="G610" s="78"/>
      <c r="H610" s="78"/>
    </row>
    <row r="611" customFormat="false" ht="15" hidden="false" customHeight="false" outlineLevel="0" collapsed="false">
      <c r="A611" s="359"/>
      <c r="B611" s="78"/>
      <c r="C611" s="360"/>
      <c r="D611" s="78"/>
      <c r="E611" s="78"/>
      <c r="F611" s="361"/>
      <c r="G611" s="78"/>
      <c r="H611" s="78"/>
    </row>
    <row r="612" customFormat="false" ht="15" hidden="false" customHeight="false" outlineLevel="0" collapsed="false">
      <c r="A612" s="359"/>
      <c r="B612" s="78"/>
      <c r="C612" s="360"/>
      <c r="D612" s="78"/>
      <c r="E612" s="78"/>
      <c r="F612" s="361"/>
      <c r="G612" s="78"/>
      <c r="H612" s="78"/>
    </row>
    <row r="613" customFormat="false" ht="15" hidden="false" customHeight="false" outlineLevel="0" collapsed="false">
      <c r="A613" s="359"/>
      <c r="B613" s="78"/>
      <c r="C613" s="360"/>
      <c r="D613" s="78"/>
      <c r="E613" s="78"/>
      <c r="F613" s="361"/>
      <c r="G613" s="78"/>
      <c r="H613" s="78"/>
    </row>
    <row r="614" customFormat="false" ht="15" hidden="false" customHeight="false" outlineLevel="0" collapsed="false">
      <c r="A614" s="359"/>
      <c r="B614" s="78"/>
      <c r="C614" s="360"/>
      <c r="D614" s="78"/>
      <c r="E614" s="78"/>
      <c r="F614" s="361"/>
      <c r="G614" s="78"/>
      <c r="H614" s="78"/>
    </row>
    <row r="615" customFormat="false" ht="15" hidden="false" customHeight="false" outlineLevel="0" collapsed="false">
      <c r="A615" s="359"/>
      <c r="B615" s="78"/>
      <c r="C615" s="360"/>
      <c r="D615" s="78"/>
      <c r="E615" s="78"/>
      <c r="F615" s="361"/>
      <c r="G615" s="78"/>
      <c r="H615" s="78"/>
    </row>
    <row r="616" customFormat="false" ht="15" hidden="false" customHeight="false" outlineLevel="0" collapsed="false">
      <c r="A616" s="359"/>
      <c r="B616" s="78"/>
      <c r="C616" s="360"/>
      <c r="D616" s="78"/>
      <c r="E616" s="78"/>
      <c r="F616" s="361"/>
      <c r="G616" s="78"/>
      <c r="H616" s="78"/>
    </row>
    <row r="617" customFormat="false" ht="15" hidden="false" customHeight="false" outlineLevel="0" collapsed="false">
      <c r="A617" s="359"/>
      <c r="B617" s="78"/>
      <c r="C617" s="360"/>
      <c r="D617" s="78"/>
      <c r="E617" s="78"/>
      <c r="F617" s="361"/>
      <c r="G617" s="78"/>
      <c r="H617" s="78"/>
    </row>
    <row r="618" customFormat="false" ht="15" hidden="false" customHeight="false" outlineLevel="0" collapsed="false">
      <c r="A618" s="359"/>
      <c r="B618" s="78"/>
      <c r="C618" s="360"/>
      <c r="D618" s="78"/>
      <c r="E618" s="78"/>
      <c r="F618" s="361"/>
      <c r="G618" s="78"/>
      <c r="H618" s="78"/>
    </row>
    <row r="619" customFormat="false" ht="15" hidden="false" customHeight="false" outlineLevel="0" collapsed="false">
      <c r="A619" s="359"/>
      <c r="B619" s="78"/>
      <c r="C619" s="360"/>
      <c r="D619" s="78"/>
      <c r="E619" s="78"/>
      <c r="F619" s="361"/>
      <c r="G619" s="78"/>
      <c r="H619" s="78"/>
    </row>
    <row r="620" customFormat="false" ht="15" hidden="false" customHeight="false" outlineLevel="0" collapsed="false">
      <c r="A620" s="359"/>
      <c r="B620" s="78"/>
      <c r="C620" s="360"/>
      <c r="D620" s="78"/>
      <c r="E620" s="78"/>
      <c r="F620" s="361"/>
      <c r="G620" s="78"/>
      <c r="H620" s="78"/>
    </row>
    <row r="621" customFormat="false" ht="15" hidden="false" customHeight="false" outlineLevel="0" collapsed="false">
      <c r="A621" s="359"/>
      <c r="B621" s="78"/>
      <c r="C621" s="360"/>
      <c r="D621" s="78"/>
      <c r="E621" s="78"/>
      <c r="F621" s="361"/>
      <c r="G621" s="78"/>
      <c r="H621" s="78"/>
    </row>
    <row r="622" customFormat="false" ht="15" hidden="false" customHeight="false" outlineLevel="0" collapsed="false">
      <c r="A622" s="359"/>
      <c r="B622" s="78"/>
      <c r="C622" s="360"/>
      <c r="D622" s="78"/>
      <c r="E622" s="78"/>
      <c r="F622" s="361"/>
      <c r="G622" s="78"/>
      <c r="H622" s="78"/>
    </row>
    <row r="623" customFormat="false" ht="15" hidden="false" customHeight="false" outlineLevel="0" collapsed="false">
      <c r="A623" s="359"/>
      <c r="B623" s="78"/>
      <c r="C623" s="360"/>
      <c r="D623" s="78"/>
      <c r="E623" s="78"/>
      <c r="F623" s="361"/>
      <c r="G623" s="78"/>
      <c r="H623" s="78"/>
    </row>
    <row r="624" customFormat="false" ht="15" hidden="false" customHeight="false" outlineLevel="0" collapsed="false">
      <c r="A624" s="359"/>
      <c r="B624" s="78"/>
      <c r="C624" s="360"/>
      <c r="D624" s="78"/>
      <c r="E624" s="78"/>
      <c r="F624" s="361"/>
      <c r="G624" s="78"/>
      <c r="H624" s="78"/>
    </row>
    <row r="625" customFormat="false" ht="15" hidden="false" customHeight="false" outlineLevel="0" collapsed="false">
      <c r="A625" s="359"/>
      <c r="B625" s="78"/>
      <c r="C625" s="360"/>
      <c r="D625" s="78"/>
      <c r="E625" s="78"/>
      <c r="F625" s="361"/>
      <c r="G625" s="78"/>
      <c r="H625" s="78"/>
    </row>
    <row r="626" customFormat="false" ht="15" hidden="false" customHeight="false" outlineLevel="0" collapsed="false">
      <c r="A626" s="359"/>
      <c r="B626" s="78"/>
      <c r="C626" s="360"/>
      <c r="D626" s="78"/>
      <c r="E626" s="78"/>
      <c r="F626" s="361"/>
      <c r="G626" s="78"/>
      <c r="H626" s="78"/>
    </row>
    <row r="627" customFormat="false" ht="15" hidden="false" customHeight="false" outlineLevel="0" collapsed="false">
      <c r="A627" s="359"/>
      <c r="B627" s="78"/>
      <c r="C627" s="360"/>
      <c r="D627" s="78"/>
      <c r="E627" s="78"/>
      <c r="F627" s="361"/>
      <c r="G627" s="78"/>
      <c r="H627" s="78"/>
    </row>
    <row r="628" customFormat="false" ht="15" hidden="false" customHeight="false" outlineLevel="0" collapsed="false">
      <c r="A628" s="359"/>
      <c r="B628" s="78"/>
      <c r="C628" s="360"/>
      <c r="D628" s="78"/>
      <c r="E628" s="78"/>
      <c r="F628" s="361"/>
      <c r="G628" s="78"/>
      <c r="H628" s="78"/>
    </row>
    <row r="629" customFormat="false" ht="15" hidden="false" customHeight="false" outlineLevel="0" collapsed="false">
      <c r="A629" s="359"/>
      <c r="B629" s="78"/>
      <c r="C629" s="360"/>
      <c r="D629" s="78"/>
      <c r="E629" s="78"/>
      <c r="F629" s="361"/>
      <c r="G629" s="78"/>
      <c r="H629" s="78"/>
    </row>
    <row r="630" customFormat="false" ht="15" hidden="false" customHeight="false" outlineLevel="0" collapsed="false">
      <c r="A630" s="359"/>
      <c r="B630" s="78"/>
      <c r="C630" s="360"/>
      <c r="D630" s="78"/>
      <c r="E630" s="78"/>
      <c r="F630" s="361"/>
      <c r="G630" s="78"/>
      <c r="H630" s="78"/>
    </row>
    <row r="631" customFormat="false" ht="15" hidden="false" customHeight="false" outlineLevel="0" collapsed="false">
      <c r="A631" s="359"/>
      <c r="B631" s="78"/>
      <c r="C631" s="360"/>
      <c r="D631" s="78"/>
      <c r="E631" s="78"/>
      <c r="F631" s="361"/>
      <c r="G631" s="78"/>
      <c r="H631" s="78"/>
    </row>
    <row r="632" customFormat="false" ht="15" hidden="false" customHeight="false" outlineLevel="0" collapsed="false">
      <c r="A632" s="359"/>
      <c r="B632" s="78"/>
      <c r="C632" s="360"/>
      <c r="D632" s="78"/>
      <c r="E632" s="78"/>
      <c r="F632" s="361"/>
      <c r="G632" s="78"/>
      <c r="H632" s="78"/>
    </row>
    <row r="633" customFormat="false" ht="15" hidden="false" customHeight="false" outlineLevel="0" collapsed="false">
      <c r="A633" s="359"/>
      <c r="B633" s="78"/>
      <c r="C633" s="360"/>
      <c r="D633" s="78"/>
      <c r="E633" s="78"/>
      <c r="F633" s="361"/>
      <c r="G633" s="78"/>
      <c r="H633" s="78"/>
    </row>
    <row r="634" customFormat="false" ht="15" hidden="false" customHeight="false" outlineLevel="0" collapsed="false">
      <c r="A634" s="359"/>
      <c r="B634" s="78"/>
      <c r="C634" s="360"/>
      <c r="D634" s="78"/>
      <c r="E634" s="78"/>
      <c r="F634" s="361"/>
      <c r="G634" s="78"/>
      <c r="H634" s="78"/>
    </row>
    <row r="635" customFormat="false" ht="15" hidden="false" customHeight="false" outlineLevel="0" collapsed="false">
      <c r="A635" s="359"/>
      <c r="B635" s="78"/>
      <c r="C635" s="360"/>
      <c r="D635" s="78"/>
      <c r="E635" s="78"/>
      <c r="F635" s="361"/>
      <c r="G635" s="78"/>
      <c r="H635" s="78"/>
    </row>
    <row r="636" customFormat="false" ht="15" hidden="false" customHeight="false" outlineLevel="0" collapsed="false">
      <c r="A636" s="359"/>
      <c r="B636" s="78"/>
      <c r="C636" s="360"/>
      <c r="D636" s="78"/>
      <c r="E636" s="78"/>
      <c r="F636" s="361"/>
      <c r="G636" s="78"/>
      <c r="H636" s="78"/>
    </row>
    <row r="637" customFormat="false" ht="15" hidden="false" customHeight="false" outlineLevel="0" collapsed="false">
      <c r="A637" s="359"/>
      <c r="B637" s="78"/>
      <c r="C637" s="360"/>
      <c r="D637" s="78"/>
      <c r="E637" s="78"/>
      <c r="F637" s="361"/>
      <c r="G637" s="78"/>
      <c r="H637" s="78"/>
    </row>
    <row r="638" customFormat="false" ht="15" hidden="false" customHeight="false" outlineLevel="0" collapsed="false">
      <c r="A638" s="359"/>
      <c r="B638" s="78"/>
      <c r="C638" s="360"/>
      <c r="D638" s="78"/>
      <c r="E638" s="78"/>
      <c r="F638" s="361"/>
      <c r="G638" s="78"/>
      <c r="H638" s="78"/>
    </row>
    <row r="639" customFormat="false" ht="15" hidden="false" customHeight="false" outlineLevel="0" collapsed="false">
      <c r="A639" s="359"/>
      <c r="B639" s="78"/>
      <c r="C639" s="360"/>
      <c r="D639" s="78"/>
      <c r="E639" s="78"/>
      <c r="F639" s="361"/>
      <c r="G639" s="78"/>
      <c r="H639" s="78"/>
    </row>
    <row r="640" customFormat="false" ht="15" hidden="false" customHeight="false" outlineLevel="0" collapsed="false">
      <c r="A640" s="359"/>
      <c r="B640" s="78"/>
      <c r="C640" s="360"/>
      <c r="D640" s="78"/>
      <c r="E640" s="78"/>
      <c r="F640" s="361"/>
      <c r="G640" s="78"/>
      <c r="H640" s="78"/>
    </row>
    <row r="641" customFormat="false" ht="15" hidden="false" customHeight="false" outlineLevel="0" collapsed="false">
      <c r="A641" s="359"/>
      <c r="B641" s="78"/>
      <c r="C641" s="360"/>
      <c r="D641" s="78"/>
      <c r="E641" s="78"/>
      <c r="F641" s="361"/>
      <c r="G641" s="78"/>
      <c r="H641" s="78"/>
    </row>
    <row r="642" customFormat="false" ht="15" hidden="false" customHeight="false" outlineLevel="0" collapsed="false">
      <c r="A642" s="359"/>
      <c r="B642" s="78"/>
      <c r="C642" s="360"/>
      <c r="D642" s="78"/>
      <c r="E642" s="78"/>
      <c r="F642" s="361"/>
      <c r="G642" s="78"/>
      <c r="H642" s="78"/>
    </row>
    <row r="643" customFormat="false" ht="15" hidden="false" customHeight="false" outlineLevel="0" collapsed="false">
      <c r="A643" s="359"/>
      <c r="B643" s="78"/>
      <c r="C643" s="360"/>
      <c r="D643" s="78"/>
      <c r="E643" s="78"/>
      <c r="F643" s="361"/>
      <c r="G643" s="78"/>
      <c r="H643" s="78"/>
    </row>
    <row r="644" customFormat="false" ht="15" hidden="false" customHeight="false" outlineLevel="0" collapsed="false">
      <c r="A644" s="359"/>
      <c r="B644" s="78"/>
      <c r="C644" s="360"/>
      <c r="D644" s="78"/>
      <c r="E644" s="78"/>
      <c r="F644" s="361"/>
      <c r="G644" s="78"/>
      <c r="H644" s="78"/>
    </row>
    <row r="645" customFormat="false" ht="15" hidden="false" customHeight="false" outlineLevel="0" collapsed="false">
      <c r="A645" s="359"/>
      <c r="B645" s="78"/>
      <c r="C645" s="360"/>
      <c r="D645" s="78"/>
      <c r="E645" s="78"/>
      <c r="F645" s="361"/>
      <c r="G645" s="78"/>
      <c r="H645" s="78"/>
    </row>
    <row r="646" customFormat="false" ht="15" hidden="false" customHeight="false" outlineLevel="0" collapsed="false">
      <c r="A646" s="359"/>
      <c r="B646" s="78"/>
      <c r="C646" s="360"/>
      <c r="D646" s="78"/>
      <c r="E646" s="78"/>
      <c r="F646" s="361"/>
      <c r="G646" s="78"/>
      <c r="H646" s="78"/>
    </row>
    <row r="647" customFormat="false" ht="15" hidden="false" customHeight="false" outlineLevel="0" collapsed="false">
      <c r="A647" s="359"/>
      <c r="B647" s="78"/>
      <c r="C647" s="360"/>
      <c r="D647" s="78"/>
      <c r="E647" s="78"/>
      <c r="F647" s="361"/>
      <c r="G647" s="78"/>
      <c r="H647" s="78"/>
    </row>
    <row r="648" customFormat="false" ht="15" hidden="false" customHeight="false" outlineLevel="0" collapsed="false">
      <c r="A648" s="359"/>
      <c r="B648" s="78"/>
      <c r="C648" s="360"/>
      <c r="D648" s="78"/>
      <c r="E648" s="78"/>
      <c r="F648" s="361"/>
      <c r="G648" s="78"/>
      <c r="H648" s="78"/>
    </row>
    <row r="649" customFormat="false" ht="15" hidden="false" customHeight="false" outlineLevel="0" collapsed="false">
      <c r="A649" s="359"/>
      <c r="B649" s="78"/>
      <c r="C649" s="360"/>
      <c r="D649" s="78"/>
      <c r="E649" s="78"/>
      <c r="F649" s="361"/>
      <c r="G649" s="78"/>
      <c r="H649" s="78"/>
    </row>
    <row r="650" customFormat="false" ht="15" hidden="false" customHeight="false" outlineLevel="0" collapsed="false">
      <c r="A650" s="359"/>
      <c r="B650" s="78"/>
      <c r="C650" s="360"/>
      <c r="D650" s="78"/>
      <c r="E650" s="78"/>
      <c r="F650" s="361"/>
      <c r="G650" s="78"/>
      <c r="H650" s="78"/>
    </row>
    <row r="651" customFormat="false" ht="15" hidden="false" customHeight="false" outlineLevel="0" collapsed="false">
      <c r="A651" s="359"/>
      <c r="B651" s="78"/>
      <c r="C651" s="360"/>
      <c r="D651" s="78"/>
      <c r="E651" s="78"/>
      <c r="F651" s="361"/>
      <c r="G651" s="78"/>
      <c r="H651" s="78"/>
    </row>
    <row r="652" customFormat="false" ht="15" hidden="false" customHeight="false" outlineLevel="0" collapsed="false">
      <c r="A652" s="359"/>
      <c r="B652" s="78"/>
      <c r="C652" s="360"/>
      <c r="D652" s="78"/>
      <c r="E652" s="78"/>
      <c r="F652" s="361"/>
      <c r="G652" s="78"/>
      <c r="H652" s="78"/>
    </row>
    <row r="653" customFormat="false" ht="15" hidden="false" customHeight="false" outlineLevel="0" collapsed="false">
      <c r="A653" s="359"/>
      <c r="B653" s="78"/>
      <c r="C653" s="360"/>
      <c r="D653" s="78"/>
      <c r="E653" s="78"/>
      <c r="F653" s="361"/>
      <c r="G653" s="78"/>
      <c r="H653" s="78"/>
    </row>
    <row r="654" customFormat="false" ht="15" hidden="false" customHeight="false" outlineLevel="0" collapsed="false">
      <c r="A654" s="359"/>
      <c r="B654" s="78"/>
      <c r="C654" s="360"/>
      <c r="D654" s="78"/>
      <c r="E654" s="78"/>
      <c r="F654" s="361"/>
      <c r="G654" s="78"/>
      <c r="H654" s="78"/>
    </row>
    <row r="655" customFormat="false" ht="15" hidden="false" customHeight="false" outlineLevel="0" collapsed="false">
      <c r="A655" s="359"/>
      <c r="B655" s="78"/>
      <c r="C655" s="360"/>
      <c r="D655" s="78"/>
      <c r="E655" s="78"/>
      <c r="F655" s="361"/>
      <c r="G655" s="78"/>
      <c r="H655" s="78"/>
    </row>
    <row r="656" customFormat="false" ht="15" hidden="false" customHeight="false" outlineLevel="0" collapsed="false">
      <c r="A656" s="359"/>
      <c r="B656" s="78"/>
      <c r="C656" s="360"/>
      <c r="D656" s="78"/>
      <c r="E656" s="78"/>
      <c r="F656" s="361"/>
      <c r="G656" s="78"/>
      <c r="H656" s="78"/>
    </row>
    <row r="657" customFormat="false" ht="15" hidden="false" customHeight="false" outlineLevel="0" collapsed="false">
      <c r="A657" s="359"/>
      <c r="B657" s="78"/>
      <c r="C657" s="360"/>
      <c r="D657" s="78"/>
      <c r="E657" s="78"/>
      <c r="F657" s="361"/>
      <c r="G657" s="78"/>
      <c r="H657" s="78"/>
    </row>
    <row r="658" customFormat="false" ht="15" hidden="false" customHeight="false" outlineLevel="0" collapsed="false">
      <c r="A658" s="359"/>
      <c r="B658" s="78"/>
      <c r="C658" s="360"/>
      <c r="D658" s="78"/>
      <c r="E658" s="78"/>
      <c r="F658" s="361"/>
      <c r="G658" s="78"/>
      <c r="H658" s="78"/>
    </row>
    <row r="659" customFormat="false" ht="15" hidden="false" customHeight="false" outlineLevel="0" collapsed="false">
      <c r="A659" s="359"/>
      <c r="B659" s="78"/>
      <c r="C659" s="360"/>
      <c r="D659" s="78"/>
      <c r="E659" s="78"/>
      <c r="F659" s="361"/>
      <c r="G659" s="78"/>
      <c r="H659" s="78"/>
    </row>
    <row r="660" customFormat="false" ht="15" hidden="false" customHeight="false" outlineLevel="0" collapsed="false">
      <c r="A660" s="359"/>
      <c r="B660" s="78"/>
      <c r="C660" s="360"/>
      <c r="D660" s="78"/>
      <c r="E660" s="78"/>
      <c r="F660" s="361"/>
      <c r="G660" s="78"/>
      <c r="H660" s="78"/>
    </row>
    <row r="661" customFormat="false" ht="15" hidden="false" customHeight="false" outlineLevel="0" collapsed="false">
      <c r="A661" s="359"/>
      <c r="B661" s="78"/>
      <c r="C661" s="360"/>
      <c r="D661" s="78"/>
      <c r="E661" s="78"/>
      <c r="F661" s="361"/>
      <c r="G661" s="78"/>
      <c r="H661" s="78"/>
    </row>
    <row r="662" customFormat="false" ht="15" hidden="false" customHeight="false" outlineLevel="0" collapsed="false">
      <c r="A662" s="359"/>
      <c r="B662" s="78"/>
      <c r="C662" s="360"/>
      <c r="D662" s="78"/>
      <c r="E662" s="78"/>
      <c r="F662" s="361"/>
      <c r="G662" s="78"/>
      <c r="H662" s="78"/>
    </row>
    <row r="663" customFormat="false" ht="15" hidden="false" customHeight="false" outlineLevel="0" collapsed="false">
      <c r="A663" s="359"/>
      <c r="B663" s="78"/>
      <c r="C663" s="360"/>
      <c r="D663" s="78"/>
      <c r="E663" s="78"/>
      <c r="F663" s="361"/>
      <c r="G663" s="78"/>
      <c r="H663" s="78"/>
    </row>
    <row r="664" customFormat="false" ht="15" hidden="false" customHeight="false" outlineLevel="0" collapsed="false">
      <c r="A664" s="359"/>
      <c r="B664" s="78"/>
      <c r="C664" s="360"/>
      <c r="D664" s="78"/>
      <c r="E664" s="78"/>
      <c r="F664" s="361"/>
      <c r="G664" s="78"/>
      <c r="H664" s="78"/>
    </row>
    <row r="665" customFormat="false" ht="15" hidden="false" customHeight="false" outlineLevel="0" collapsed="false">
      <c r="A665" s="359"/>
      <c r="B665" s="78"/>
      <c r="C665" s="360"/>
      <c r="D665" s="78"/>
      <c r="E665" s="78"/>
      <c r="F665" s="361"/>
      <c r="G665" s="78"/>
      <c r="H665" s="78"/>
    </row>
    <row r="666" customFormat="false" ht="15" hidden="false" customHeight="false" outlineLevel="0" collapsed="false">
      <c r="A666" s="359"/>
      <c r="B666" s="78"/>
      <c r="C666" s="360"/>
      <c r="D666" s="78"/>
      <c r="E666" s="78"/>
      <c r="F666" s="361"/>
      <c r="G666" s="78"/>
      <c r="H666" s="78"/>
    </row>
    <row r="667" customFormat="false" ht="15" hidden="false" customHeight="false" outlineLevel="0" collapsed="false">
      <c r="A667" s="359"/>
      <c r="B667" s="78"/>
      <c r="C667" s="360"/>
      <c r="D667" s="78"/>
      <c r="E667" s="78"/>
      <c r="F667" s="361"/>
      <c r="G667" s="78"/>
      <c r="H667" s="78"/>
    </row>
    <row r="668" customFormat="false" ht="15" hidden="false" customHeight="false" outlineLevel="0" collapsed="false">
      <c r="A668" s="359"/>
      <c r="B668" s="78"/>
      <c r="C668" s="360"/>
      <c r="D668" s="78"/>
      <c r="E668" s="78"/>
      <c r="F668" s="361"/>
      <c r="G668" s="78"/>
      <c r="H668" s="78"/>
    </row>
    <row r="669" customFormat="false" ht="15" hidden="false" customHeight="false" outlineLevel="0" collapsed="false">
      <c r="A669" s="359"/>
      <c r="B669" s="78"/>
      <c r="C669" s="360"/>
      <c r="D669" s="78"/>
      <c r="E669" s="78"/>
      <c r="F669" s="361"/>
      <c r="G669" s="78"/>
      <c r="H669" s="78"/>
    </row>
    <row r="670" customFormat="false" ht="15" hidden="false" customHeight="false" outlineLevel="0" collapsed="false">
      <c r="A670" s="359"/>
      <c r="B670" s="78"/>
      <c r="C670" s="360"/>
      <c r="D670" s="78"/>
      <c r="E670" s="78"/>
      <c r="F670" s="361"/>
      <c r="G670" s="78"/>
      <c r="H670" s="78"/>
    </row>
    <row r="671" customFormat="false" ht="15" hidden="false" customHeight="false" outlineLevel="0" collapsed="false">
      <c r="A671" s="359"/>
      <c r="B671" s="78"/>
      <c r="C671" s="360"/>
      <c r="D671" s="78"/>
      <c r="E671" s="78"/>
      <c r="F671" s="361"/>
      <c r="G671" s="78"/>
      <c r="H671" s="78"/>
    </row>
    <row r="672" customFormat="false" ht="15" hidden="false" customHeight="false" outlineLevel="0" collapsed="false">
      <c r="A672" s="359"/>
      <c r="B672" s="78"/>
      <c r="C672" s="360"/>
      <c r="D672" s="78"/>
      <c r="E672" s="78"/>
      <c r="F672" s="361"/>
      <c r="G672" s="78"/>
      <c r="H672" s="78"/>
    </row>
    <row r="673" customFormat="false" ht="15" hidden="false" customHeight="false" outlineLevel="0" collapsed="false">
      <c r="A673" s="359"/>
      <c r="B673" s="78"/>
      <c r="C673" s="360"/>
      <c r="D673" s="78"/>
      <c r="E673" s="78"/>
      <c r="F673" s="361"/>
      <c r="G673" s="78"/>
      <c r="H673" s="78"/>
    </row>
    <row r="674" customFormat="false" ht="15" hidden="false" customHeight="false" outlineLevel="0" collapsed="false">
      <c r="A674" s="359"/>
      <c r="B674" s="78"/>
      <c r="C674" s="360"/>
      <c r="D674" s="78"/>
      <c r="E674" s="78"/>
      <c r="F674" s="361"/>
      <c r="G674" s="78"/>
      <c r="H674" s="78"/>
    </row>
    <row r="675" customFormat="false" ht="15" hidden="false" customHeight="false" outlineLevel="0" collapsed="false">
      <c r="A675" s="359"/>
      <c r="B675" s="78"/>
      <c r="C675" s="360"/>
      <c r="D675" s="78"/>
      <c r="E675" s="78"/>
      <c r="F675" s="361"/>
      <c r="G675" s="78"/>
      <c r="H675" s="78"/>
    </row>
    <row r="676" customFormat="false" ht="15" hidden="false" customHeight="false" outlineLevel="0" collapsed="false">
      <c r="A676" s="359"/>
      <c r="B676" s="78"/>
      <c r="C676" s="360"/>
      <c r="D676" s="78"/>
      <c r="E676" s="78"/>
      <c r="F676" s="361"/>
      <c r="G676" s="78"/>
      <c r="H676" s="78"/>
    </row>
    <row r="677" customFormat="false" ht="15" hidden="false" customHeight="false" outlineLevel="0" collapsed="false">
      <c r="A677" s="359"/>
      <c r="B677" s="78"/>
      <c r="C677" s="360"/>
      <c r="D677" s="78"/>
      <c r="E677" s="78"/>
      <c r="F677" s="361"/>
      <c r="G677" s="78"/>
      <c r="H677" s="78"/>
    </row>
    <row r="678" customFormat="false" ht="15" hidden="false" customHeight="false" outlineLevel="0" collapsed="false">
      <c r="A678" s="359"/>
      <c r="B678" s="78"/>
      <c r="C678" s="360"/>
      <c r="D678" s="78"/>
      <c r="E678" s="78"/>
      <c r="F678" s="361"/>
      <c r="G678" s="78"/>
      <c r="H678" s="78"/>
    </row>
    <row r="679" customFormat="false" ht="15" hidden="false" customHeight="false" outlineLevel="0" collapsed="false">
      <c r="A679" s="359"/>
      <c r="B679" s="78"/>
      <c r="C679" s="360"/>
      <c r="D679" s="78"/>
      <c r="E679" s="78"/>
      <c r="F679" s="361"/>
      <c r="G679" s="78"/>
      <c r="H679" s="78"/>
    </row>
    <row r="680" customFormat="false" ht="15" hidden="false" customHeight="false" outlineLevel="0" collapsed="false">
      <c r="A680" s="359"/>
      <c r="B680" s="78"/>
      <c r="C680" s="360"/>
      <c r="D680" s="78"/>
      <c r="E680" s="78"/>
      <c r="F680" s="361"/>
      <c r="G680" s="78"/>
      <c r="H680" s="78"/>
    </row>
    <row r="681" customFormat="false" ht="15" hidden="false" customHeight="false" outlineLevel="0" collapsed="false">
      <c r="A681" s="359"/>
      <c r="B681" s="78"/>
      <c r="C681" s="360"/>
      <c r="D681" s="78"/>
      <c r="E681" s="78"/>
      <c r="F681" s="361"/>
      <c r="G681" s="78"/>
      <c r="H681" s="78"/>
    </row>
    <row r="682" customFormat="false" ht="15" hidden="false" customHeight="false" outlineLevel="0" collapsed="false">
      <c r="A682" s="359"/>
      <c r="B682" s="78"/>
      <c r="C682" s="360"/>
      <c r="D682" s="78"/>
      <c r="E682" s="78"/>
      <c r="F682" s="361"/>
      <c r="G682" s="78"/>
      <c r="H682" s="78"/>
    </row>
    <row r="683" customFormat="false" ht="15" hidden="false" customHeight="false" outlineLevel="0" collapsed="false">
      <c r="A683" s="359"/>
      <c r="B683" s="78"/>
      <c r="C683" s="360"/>
      <c r="D683" s="78"/>
      <c r="E683" s="78"/>
      <c r="F683" s="361"/>
      <c r="G683" s="78"/>
      <c r="H683" s="78"/>
    </row>
    <row r="684" customFormat="false" ht="15" hidden="false" customHeight="false" outlineLevel="0" collapsed="false">
      <c r="A684" s="359"/>
      <c r="B684" s="78"/>
      <c r="C684" s="360"/>
      <c r="D684" s="78"/>
      <c r="E684" s="78"/>
      <c r="F684" s="361"/>
      <c r="G684" s="78"/>
      <c r="H684" s="78"/>
    </row>
    <row r="685" customFormat="false" ht="15" hidden="false" customHeight="false" outlineLevel="0" collapsed="false">
      <c r="A685" s="359"/>
      <c r="B685" s="78"/>
      <c r="C685" s="360"/>
      <c r="D685" s="78"/>
      <c r="E685" s="78"/>
      <c r="F685" s="361"/>
      <c r="G685" s="78"/>
      <c r="H685" s="78"/>
    </row>
    <row r="686" customFormat="false" ht="15" hidden="false" customHeight="false" outlineLevel="0" collapsed="false">
      <c r="A686" s="359"/>
      <c r="B686" s="78"/>
      <c r="C686" s="360"/>
      <c r="D686" s="78"/>
      <c r="E686" s="78"/>
      <c r="F686" s="361"/>
      <c r="G686" s="78"/>
      <c r="H686" s="78"/>
    </row>
    <row r="687" customFormat="false" ht="15" hidden="false" customHeight="false" outlineLevel="0" collapsed="false">
      <c r="A687" s="359"/>
      <c r="B687" s="78"/>
      <c r="C687" s="360"/>
      <c r="D687" s="78"/>
      <c r="E687" s="78"/>
      <c r="F687" s="361"/>
      <c r="G687" s="78"/>
      <c r="H687" s="78"/>
    </row>
    <row r="688" customFormat="false" ht="15" hidden="false" customHeight="false" outlineLevel="0" collapsed="false">
      <c r="A688" s="359"/>
      <c r="B688" s="78"/>
      <c r="C688" s="360"/>
      <c r="D688" s="78"/>
      <c r="E688" s="78"/>
      <c r="F688" s="361"/>
      <c r="G688" s="78"/>
      <c r="H688" s="78"/>
    </row>
    <row r="689" customFormat="false" ht="15" hidden="false" customHeight="false" outlineLevel="0" collapsed="false">
      <c r="A689" s="359"/>
      <c r="B689" s="78"/>
      <c r="C689" s="360"/>
      <c r="D689" s="78"/>
      <c r="E689" s="78"/>
      <c r="F689" s="361"/>
      <c r="G689" s="78"/>
      <c r="H689" s="78"/>
    </row>
    <row r="690" customFormat="false" ht="15" hidden="false" customHeight="false" outlineLevel="0" collapsed="false">
      <c r="A690" s="359"/>
      <c r="B690" s="78"/>
      <c r="C690" s="360"/>
      <c r="D690" s="78"/>
      <c r="E690" s="78"/>
      <c r="F690" s="361"/>
      <c r="G690" s="78"/>
      <c r="H690" s="78"/>
    </row>
    <row r="691" customFormat="false" ht="15" hidden="false" customHeight="false" outlineLevel="0" collapsed="false">
      <c r="A691" s="359"/>
      <c r="B691" s="78"/>
      <c r="C691" s="360"/>
      <c r="D691" s="78"/>
      <c r="E691" s="78"/>
      <c r="F691" s="361"/>
      <c r="G691" s="78"/>
      <c r="H691" s="78"/>
    </row>
    <row r="692" customFormat="false" ht="15" hidden="false" customHeight="false" outlineLevel="0" collapsed="false">
      <c r="A692" s="359"/>
      <c r="B692" s="78"/>
      <c r="C692" s="360"/>
      <c r="D692" s="78"/>
      <c r="E692" s="78"/>
      <c r="F692" s="361"/>
      <c r="G692" s="78"/>
      <c r="H692" s="78"/>
    </row>
    <row r="693" customFormat="false" ht="15" hidden="false" customHeight="false" outlineLevel="0" collapsed="false">
      <c r="A693" s="359"/>
      <c r="B693" s="78"/>
      <c r="C693" s="360"/>
      <c r="D693" s="78"/>
      <c r="E693" s="78"/>
      <c r="F693" s="361"/>
      <c r="G693" s="78"/>
      <c r="H693" s="78"/>
    </row>
    <row r="694" customFormat="false" ht="15" hidden="false" customHeight="false" outlineLevel="0" collapsed="false">
      <c r="A694" s="359"/>
      <c r="B694" s="78"/>
      <c r="C694" s="360"/>
      <c r="D694" s="78"/>
      <c r="E694" s="78"/>
      <c r="F694" s="361"/>
      <c r="G694" s="78"/>
      <c r="H694" s="78"/>
    </row>
    <row r="695" customFormat="false" ht="15" hidden="false" customHeight="false" outlineLevel="0" collapsed="false">
      <c r="A695" s="359"/>
      <c r="B695" s="78"/>
      <c r="C695" s="360"/>
      <c r="D695" s="78"/>
      <c r="E695" s="78"/>
      <c r="F695" s="361"/>
      <c r="G695" s="78"/>
      <c r="H695" s="78"/>
    </row>
    <row r="696" customFormat="false" ht="15" hidden="false" customHeight="false" outlineLevel="0" collapsed="false">
      <c r="A696" s="359"/>
      <c r="B696" s="78"/>
      <c r="C696" s="360"/>
      <c r="D696" s="78"/>
      <c r="E696" s="78"/>
      <c r="F696" s="361"/>
      <c r="G696" s="78"/>
      <c r="H696" s="78"/>
    </row>
    <row r="697" customFormat="false" ht="15" hidden="false" customHeight="false" outlineLevel="0" collapsed="false">
      <c r="A697" s="359"/>
      <c r="B697" s="78"/>
      <c r="C697" s="360"/>
      <c r="D697" s="78"/>
      <c r="E697" s="78"/>
      <c r="F697" s="361"/>
      <c r="G697" s="78"/>
      <c r="H697" s="78"/>
    </row>
    <row r="698" customFormat="false" ht="15" hidden="false" customHeight="false" outlineLevel="0" collapsed="false">
      <c r="A698" s="359"/>
      <c r="B698" s="78"/>
      <c r="C698" s="360"/>
      <c r="D698" s="78"/>
      <c r="E698" s="78"/>
      <c r="F698" s="361"/>
      <c r="G698" s="78"/>
      <c r="H698" s="78"/>
    </row>
    <row r="699" customFormat="false" ht="15" hidden="false" customHeight="false" outlineLevel="0" collapsed="false">
      <c r="A699" s="359"/>
      <c r="B699" s="78"/>
      <c r="C699" s="360"/>
      <c r="D699" s="78"/>
      <c r="E699" s="78"/>
      <c r="F699" s="361"/>
      <c r="G699" s="78"/>
      <c r="H699" s="78"/>
    </row>
    <row r="700" customFormat="false" ht="15" hidden="false" customHeight="false" outlineLevel="0" collapsed="false">
      <c r="A700" s="359"/>
      <c r="B700" s="78"/>
      <c r="C700" s="360"/>
      <c r="D700" s="78"/>
      <c r="E700" s="78"/>
      <c r="F700" s="361"/>
      <c r="G700" s="78"/>
      <c r="H700" s="78"/>
    </row>
    <row r="701" customFormat="false" ht="15" hidden="false" customHeight="false" outlineLevel="0" collapsed="false">
      <c r="A701" s="359"/>
      <c r="B701" s="78"/>
      <c r="C701" s="360"/>
      <c r="D701" s="78"/>
      <c r="E701" s="78"/>
      <c r="F701" s="361"/>
      <c r="G701" s="78"/>
      <c r="H701" s="78"/>
    </row>
    <row r="702" customFormat="false" ht="15" hidden="false" customHeight="false" outlineLevel="0" collapsed="false">
      <c r="A702" s="359"/>
      <c r="B702" s="78"/>
      <c r="C702" s="360"/>
      <c r="D702" s="78"/>
      <c r="E702" s="78"/>
      <c r="F702" s="361"/>
      <c r="G702" s="78"/>
      <c r="H702" s="78"/>
    </row>
    <row r="703" customFormat="false" ht="15" hidden="false" customHeight="false" outlineLevel="0" collapsed="false">
      <c r="A703" s="359"/>
      <c r="B703" s="78"/>
      <c r="C703" s="360"/>
      <c r="D703" s="78"/>
      <c r="E703" s="78"/>
      <c r="F703" s="361"/>
      <c r="G703" s="78"/>
      <c r="H703" s="78"/>
    </row>
    <row r="704" customFormat="false" ht="15" hidden="false" customHeight="false" outlineLevel="0" collapsed="false">
      <c r="A704" s="359"/>
      <c r="B704" s="78"/>
      <c r="C704" s="360"/>
      <c r="D704" s="78"/>
      <c r="E704" s="78"/>
      <c r="F704" s="361"/>
      <c r="G704" s="78"/>
      <c r="H704" s="78"/>
    </row>
    <row r="705" customFormat="false" ht="15" hidden="false" customHeight="false" outlineLevel="0" collapsed="false">
      <c r="A705" s="359"/>
      <c r="B705" s="78"/>
      <c r="C705" s="360"/>
      <c r="D705" s="78"/>
      <c r="E705" s="78"/>
      <c r="F705" s="361"/>
      <c r="G705" s="78"/>
      <c r="H705" s="78"/>
    </row>
    <row r="706" customFormat="false" ht="15" hidden="false" customHeight="false" outlineLevel="0" collapsed="false">
      <c r="A706" s="359"/>
      <c r="B706" s="78"/>
      <c r="C706" s="360"/>
      <c r="D706" s="78"/>
      <c r="E706" s="78"/>
      <c r="F706" s="361"/>
      <c r="G706" s="78"/>
      <c r="H706" s="78"/>
    </row>
    <row r="707" customFormat="false" ht="15" hidden="false" customHeight="false" outlineLevel="0" collapsed="false">
      <c r="A707" s="359"/>
      <c r="B707" s="78"/>
      <c r="C707" s="360"/>
      <c r="D707" s="78"/>
      <c r="E707" s="78"/>
      <c r="F707" s="361"/>
      <c r="G707" s="78"/>
      <c r="H707" s="78"/>
    </row>
    <row r="708" customFormat="false" ht="15" hidden="false" customHeight="false" outlineLevel="0" collapsed="false">
      <c r="A708" s="359"/>
      <c r="B708" s="78"/>
      <c r="C708" s="360"/>
      <c r="D708" s="78"/>
      <c r="E708" s="78"/>
      <c r="F708" s="361"/>
      <c r="G708" s="78"/>
      <c r="H708" s="78"/>
    </row>
    <row r="709" customFormat="false" ht="15" hidden="false" customHeight="false" outlineLevel="0" collapsed="false">
      <c r="A709" s="359"/>
      <c r="B709" s="78"/>
      <c r="C709" s="360"/>
      <c r="D709" s="78"/>
      <c r="E709" s="78"/>
      <c r="F709" s="361"/>
      <c r="G709" s="78"/>
      <c r="H709" s="78"/>
    </row>
    <row r="710" customFormat="false" ht="15" hidden="false" customHeight="false" outlineLevel="0" collapsed="false">
      <c r="A710" s="359"/>
      <c r="B710" s="78"/>
      <c r="C710" s="360"/>
      <c r="D710" s="78"/>
      <c r="E710" s="78"/>
      <c r="F710" s="361"/>
      <c r="G710" s="78"/>
      <c r="H710" s="78"/>
    </row>
    <row r="711" customFormat="false" ht="15" hidden="false" customHeight="false" outlineLevel="0" collapsed="false">
      <c r="A711" s="359"/>
      <c r="B711" s="78"/>
      <c r="C711" s="360"/>
      <c r="D711" s="78"/>
      <c r="E711" s="78"/>
      <c r="F711" s="361"/>
      <c r="G711" s="78"/>
      <c r="H711" s="78"/>
    </row>
    <row r="712" customFormat="false" ht="15" hidden="false" customHeight="false" outlineLevel="0" collapsed="false">
      <c r="A712" s="359"/>
      <c r="B712" s="78"/>
      <c r="C712" s="360"/>
      <c r="D712" s="78"/>
      <c r="E712" s="78"/>
      <c r="F712" s="361"/>
      <c r="G712" s="78"/>
      <c r="H712" s="78"/>
    </row>
    <row r="713" customFormat="false" ht="15" hidden="false" customHeight="false" outlineLevel="0" collapsed="false">
      <c r="A713" s="359"/>
      <c r="B713" s="78"/>
      <c r="C713" s="360"/>
      <c r="D713" s="78"/>
      <c r="E713" s="78"/>
      <c r="F713" s="361"/>
      <c r="G713" s="78"/>
      <c r="H713" s="78"/>
    </row>
    <row r="714" customFormat="false" ht="15" hidden="false" customHeight="false" outlineLevel="0" collapsed="false">
      <c r="A714" s="359"/>
      <c r="B714" s="78"/>
      <c r="C714" s="360"/>
      <c r="D714" s="78"/>
      <c r="E714" s="78"/>
      <c r="F714" s="361"/>
      <c r="G714" s="78"/>
      <c r="H714" s="78"/>
    </row>
    <row r="715" customFormat="false" ht="15" hidden="false" customHeight="false" outlineLevel="0" collapsed="false">
      <c r="A715" s="359"/>
      <c r="B715" s="78"/>
      <c r="C715" s="360"/>
      <c r="D715" s="78"/>
      <c r="E715" s="78"/>
      <c r="F715" s="361"/>
      <c r="G715" s="78"/>
      <c r="H715" s="78"/>
    </row>
    <row r="716" customFormat="false" ht="15" hidden="false" customHeight="false" outlineLevel="0" collapsed="false">
      <c r="A716" s="359"/>
      <c r="B716" s="78"/>
      <c r="C716" s="360"/>
      <c r="D716" s="78"/>
      <c r="E716" s="78"/>
      <c r="F716" s="361"/>
      <c r="G716" s="78"/>
      <c r="H716" s="78"/>
    </row>
    <row r="717" customFormat="false" ht="15" hidden="false" customHeight="false" outlineLevel="0" collapsed="false">
      <c r="A717" s="359"/>
      <c r="B717" s="78"/>
      <c r="C717" s="360"/>
      <c r="D717" s="78"/>
      <c r="E717" s="78"/>
      <c r="F717" s="361"/>
      <c r="G717" s="78"/>
      <c r="H717" s="78"/>
    </row>
    <row r="718" customFormat="false" ht="15" hidden="false" customHeight="false" outlineLevel="0" collapsed="false">
      <c r="A718" s="359"/>
      <c r="B718" s="78"/>
      <c r="C718" s="360"/>
      <c r="D718" s="78"/>
      <c r="E718" s="78"/>
      <c r="F718" s="361"/>
      <c r="G718" s="78"/>
      <c r="H718" s="78"/>
    </row>
    <row r="719" customFormat="false" ht="15" hidden="false" customHeight="false" outlineLevel="0" collapsed="false">
      <c r="A719" s="359"/>
      <c r="B719" s="78"/>
      <c r="C719" s="360"/>
      <c r="D719" s="78"/>
      <c r="E719" s="78"/>
      <c r="F719" s="361"/>
      <c r="G719" s="78"/>
      <c r="H719" s="78"/>
    </row>
    <row r="720" customFormat="false" ht="15" hidden="false" customHeight="false" outlineLevel="0" collapsed="false">
      <c r="A720" s="359"/>
      <c r="B720" s="78"/>
      <c r="C720" s="360"/>
      <c r="D720" s="78"/>
      <c r="E720" s="78"/>
      <c r="F720" s="361"/>
      <c r="G720" s="78"/>
      <c r="H720" s="78"/>
    </row>
    <row r="721" customFormat="false" ht="15" hidden="false" customHeight="false" outlineLevel="0" collapsed="false">
      <c r="A721" s="359"/>
      <c r="B721" s="78"/>
      <c r="C721" s="360"/>
      <c r="D721" s="78"/>
      <c r="E721" s="78"/>
      <c r="F721" s="361"/>
      <c r="G721" s="78"/>
      <c r="H721" s="78"/>
    </row>
    <row r="722" customFormat="false" ht="15" hidden="false" customHeight="false" outlineLevel="0" collapsed="false">
      <c r="A722" s="359"/>
      <c r="B722" s="78"/>
      <c r="C722" s="360"/>
      <c r="D722" s="78"/>
      <c r="E722" s="78"/>
      <c r="F722" s="361"/>
      <c r="G722" s="78"/>
      <c r="H722" s="78"/>
    </row>
    <row r="723" customFormat="false" ht="15" hidden="false" customHeight="false" outlineLevel="0" collapsed="false">
      <c r="A723" s="359"/>
      <c r="B723" s="78"/>
      <c r="C723" s="360"/>
      <c r="D723" s="78"/>
      <c r="E723" s="78"/>
      <c r="F723" s="361"/>
      <c r="G723" s="78"/>
      <c r="H723" s="78"/>
    </row>
    <row r="724" customFormat="false" ht="15" hidden="false" customHeight="false" outlineLevel="0" collapsed="false">
      <c r="A724" s="359"/>
      <c r="B724" s="78"/>
      <c r="C724" s="360"/>
      <c r="D724" s="78"/>
      <c r="E724" s="78"/>
      <c r="F724" s="361"/>
      <c r="G724" s="78"/>
      <c r="H724" s="78"/>
    </row>
    <row r="725" customFormat="false" ht="15" hidden="false" customHeight="false" outlineLevel="0" collapsed="false">
      <c r="A725" s="359"/>
      <c r="B725" s="78"/>
      <c r="C725" s="360"/>
      <c r="D725" s="78"/>
      <c r="E725" s="78"/>
      <c r="F725" s="361"/>
      <c r="G725" s="78"/>
      <c r="H725" s="78"/>
    </row>
    <row r="726" customFormat="false" ht="15" hidden="false" customHeight="false" outlineLevel="0" collapsed="false">
      <c r="A726" s="359"/>
      <c r="B726" s="78"/>
      <c r="C726" s="360"/>
      <c r="D726" s="78"/>
      <c r="E726" s="78"/>
      <c r="F726" s="361"/>
      <c r="G726" s="78"/>
      <c r="H726" s="78"/>
    </row>
    <row r="727" customFormat="false" ht="15" hidden="false" customHeight="false" outlineLevel="0" collapsed="false">
      <c r="A727" s="359"/>
      <c r="B727" s="78"/>
      <c r="C727" s="360"/>
      <c r="D727" s="78"/>
      <c r="E727" s="78"/>
      <c r="F727" s="361"/>
      <c r="G727" s="78"/>
      <c r="H727" s="78"/>
    </row>
    <row r="728" customFormat="false" ht="15" hidden="false" customHeight="false" outlineLevel="0" collapsed="false">
      <c r="A728" s="359"/>
      <c r="B728" s="78"/>
      <c r="C728" s="360"/>
      <c r="D728" s="78"/>
      <c r="E728" s="78"/>
      <c r="F728" s="361"/>
      <c r="G728" s="78"/>
      <c r="H728" s="78"/>
    </row>
    <row r="729" customFormat="false" ht="15" hidden="false" customHeight="false" outlineLevel="0" collapsed="false">
      <c r="A729" s="359"/>
      <c r="B729" s="78"/>
      <c r="C729" s="360"/>
      <c r="D729" s="78"/>
      <c r="E729" s="78"/>
      <c r="F729" s="361"/>
      <c r="G729" s="78"/>
      <c r="H729" s="78"/>
    </row>
    <row r="730" customFormat="false" ht="15" hidden="false" customHeight="false" outlineLevel="0" collapsed="false">
      <c r="A730" s="359"/>
      <c r="B730" s="78"/>
      <c r="C730" s="360"/>
      <c r="D730" s="78"/>
      <c r="E730" s="78"/>
      <c r="F730" s="361"/>
      <c r="G730" s="78"/>
      <c r="H730" s="78"/>
    </row>
    <row r="731" customFormat="false" ht="15" hidden="false" customHeight="false" outlineLevel="0" collapsed="false">
      <c r="A731" s="359"/>
      <c r="B731" s="78"/>
      <c r="C731" s="360"/>
      <c r="D731" s="78"/>
      <c r="E731" s="78"/>
      <c r="F731" s="361"/>
      <c r="G731" s="78"/>
      <c r="H731" s="78"/>
    </row>
    <row r="732" customFormat="false" ht="15" hidden="false" customHeight="false" outlineLevel="0" collapsed="false">
      <c r="A732" s="359"/>
      <c r="B732" s="78"/>
      <c r="C732" s="360"/>
      <c r="D732" s="78"/>
      <c r="E732" s="78"/>
      <c r="F732" s="361"/>
      <c r="G732" s="78"/>
      <c r="H732" s="78"/>
    </row>
    <row r="733" customFormat="false" ht="15" hidden="false" customHeight="false" outlineLevel="0" collapsed="false">
      <c r="A733" s="359"/>
      <c r="B733" s="78"/>
      <c r="C733" s="360"/>
      <c r="D733" s="78"/>
      <c r="E733" s="78"/>
      <c r="F733" s="361"/>
      <c r="G733" s="78"/>
      <c r="H733" s="78"/>
    </row>
    <row r="734" customFormat="false" ht="15" hidden="false" customHeight="false" outlineLevel="0" collapsed="false">
      <c r="A734" s="359"/>
      <c r="B734" s="78"/>
      <c r="C734" s="360"/>
      <c r="D734" s="78"/>
      <c r="E734" s="78"/>
      <c r="F734" s="361"/>
      <c r="G734" s="78"/>
      <c r="H734" s="78"/>
    </row>
    <row r="735" customFormat="false" ht="15" hidden="false" customHeight="false" outlineLevel="0" collapsed="false">
      <c r="A735" s="359"/>
      <c r="B735" s="78"/>
      <c r="C735" s="360"/>
      <c r="D735" s="78"/>
      <c r="E735" s="78"/>
      <c r="F735" s="361"/>
      <c r="G735" s="78"/>
      <c r="H735" s="78"/>
    </row>
    <row r="736" customFormat="false" ht="15" hidden="false" customHeight="false" outlineLevel="0" collapsed="false">
      <c r="A736" s="359"/>
      <c r="B736" s="78"/>
      <c r="C736" s="360"/>
      <c r="D736" s="78"/>
      <c r="E736" s="78"/>
      <c r="F736" s="361"/>
      <c r="G736" s="78"/>
      <c r="H736" s="78"/>
    </row>
    <row r="737" customFormat="false" ht="15" hidden="false" customHeight="false" outlineLevel="0" collapsed="false">
      <c r="A737" s="359"/>
      <c r="B737" s="78"/>
      <c r="C737" s="360"/>
      <c r="D737" s="78"/>
      <c r="E737" s="78"/>
      <c r="F737" s="361"/>
      <c r="G737" s="78"/>
      <c r="H737" s="78"/>
    </row>
    <row r="738" customFormat="false" ht="15" hidden="false" customHeight="false" outlineLevel="0" collapsed="false">
      <c r="A738" s="359"/>
      <c r="B738" s="78"/>
      <c r="C738" s="360"/>
      <c r="D738" s="78"/>
      <c r="E738" s="78"/>
      <c r="F738" s="361"/>
      <c r="G738" s="78"/>
      <c r="H738" s="78"/>
    </row>
    <row r="739" customFormat="false" ht="15" hidden="false" customHeight="false" outlineLevel="0" collapsed="false">
      <c r="A739" s="359"/>
      <c r="B739" s="78"/>
      <c r="C739" s="360"/>
      <c r="D739" s="78"/>
      <c r="E739" s="78"/>
      <c r="F739" s="361"/>
      <c r="G739" s="78"/>
      <c r="H739" s="78"/>
    </row>
    <row r="740" customFormat="false" ht="15" hidden="false" customHeight="false" outlineLevel="0" collapsed="false">
      <c r="A740" s="359"/>
      <c r="B740" s="78"/>
      <c r="C740" s="360"/>
      <c r="D740" s="78"/>
      <c r="E740" s="78"/>
      <c r="F740" s="361"/>
      <c r="G740" s="78"/>
      <c r="H740" s="78"/>
    </row>
    <row r="741" customFormat="false" ht="15" hidden="false" customHeight="false" outlineLevel="0" collapsed="false">
      <c r="A741" s="359"/>
      <c r="B741" s="78"/>
      <c r="C741" s="360"/>
      <c r="D741" s="78"/>
      <c r="E741" s="78"/>
      <c r="F741" s="361"/>
      <c r="G741" s="78"/>
      <c r="H741" s="78"/>
    </row>
    <row r="742" customFormat="false" ht="15" hidden="false" customHeight="false" outlineLevel="0" collapsed="false">
      <c r="A742" s="359"/>
      <c r="B742" s="78"/>
      <c r="C742" s="360"/>
      <c r="D742" s="78"/>
      <c r="E742" s="78"/>
      <c r="F742" s="361"/>
      <c r="G742" s="78"/>
      <c r="H742" s="78"/>
    </row>
    <row r="743" customFormat="false" ht="15" hidden="false" customHeight="false" outlineLevel="0" collapsed="false">
      <c r="A743" s="359"/>
      <c r="B743" s="78"/>
      <c r="C743" s="360"/>
      <c r="D743" s="78"/>
      <c r="E743" s="78"/>
      <c r="F743" s="361"/>
      <c r="G743" s="78"/>
      <c r="H743" s="78"/>
    </row>
    <row r="744" customFormat="false" ht="15" hidden="false" customHeight="false" outlineLevel="0" collapsed="false">
      <c r="A744" s="359"/>
      <c r="B744" s="78"/>
      <c r="C744" s="360"/>
      <c r="D744" s="78"/>
      <c r="E744" s="78"/>
      <c r="F744" s="361"/>
      <c r="G744" s="78"/>
      <c r="H744" s="78"/>
    </row>
    <row r="745" customFormat="false" ht="15" hidden="false" customHeight="false" outlineLevel="0" collapsed="false">
      <c r="A745" s="359"/>
      <c r="B745" s="78"/>
      <c r="C745" s="360"/>
      <c r="D745" s="78"/>
      <c r="E745" s="78"/>
      <c r="F745" s="361"/>
      <c r="G745" s="78"/>
      <c r="H745" s="78"/>
    </row>
    <row r="746" customFormat="false" ht="15" hidden="false" customHeight="false" outlineLevel="0" collapsed="false">
      <c r="A746" s="359"/>
      <c r="B746" s="78"/>
      <c r="C746" s="360"/>
      <c r="D746" s="78"/>
      <c r="E746" s="78"/>
      <c r="F746" s="361"/>
      <c r="G746" s="78"/>
      <c r="H746" s="78"/>
    </row>
    <row r="747" customFormat="false" ht="15" hidden="false" customHeight="false" outlineLevel="0" collapsed="false">
      <c r="A747" s="359"/>
      <c r="B747" s="78"/>
      <c r="C747" s="360"/>
      <c r="D747" s="78"/>
      <c r="E747" s="78"/>
      <c r="F747" s="361"/>
      <c r="G747" s="78"/>
      <c r="H747" s="78"/>
    </row>
    <row r="748" customFormat="false" ht="15" hidden="false" customHeight="false" outlineLevel="0" collapsed="false">
      <c r="A748" s="359"/>
      <c r="B748" s="78"/>
      <c r="C748" s="360"/>
      <c r="D748" s="78"/>
      <c r="E748" s="78"/>
      <c r="F748" s="361"/>
      <c r="G748" s="78"/>
      <c r="H748" s="78"/>
    </row>
    <row r="749" customFormat="false" ht="15" hidden="false" customHeight="false" outlineLevel="0" collapsed="false">
      <c r="A749" s="359"/>
      <c r="B749" s="78"/>
      <c r="C749" s="360"/>
      <c r="D749" s="78"/>
      <c r="E749" s="78"/>
      <c r="F749" s="361"/>
      <c r="G749" s="78"/>
      <c r="H749" s="78"/>
    </row>
    <row r="750" customFormat="false" ht="15" hidden="false" customHeight="false" outlineLevel="0" collapsed="false">
      <c r="A750" s="359"/>
      <c r="B750" s="78"/>
      <c r="C750" s="360"/>
      <c r="D750" s="78"/>
      <c r="E750" s="78"/>
      <c r="F750" s="361"/>
      <c r="G750" s="78"/>
      <c r="H750" s="78"/>
    </row>
    <row r="751" customFormat="false" ht="15" hidden="false" customHeight="false" outlineLevel="0" collapsed="false">
      <c r="A751" s="359"/>
      <c r="B751" s="78"/>
      <c r="C751" s="360"/>
      <c r="D751" s="78"/>
      <c r="E751" s="78"/>
      <c r="F751" s="361"/>
      <c r="G751" s="78"/>
      <c r="H751" s="78"/>
    </row>
    <row r="752" customFormat="false" ht="15" hidden="false" customHeight="false" outlineLevel="0" collapsed="false">
      <c r="A752" s="359"/>
      <c r="B752" s="78"/>
      <c r="C752" s="360"/>
      <c r="D752" s="78"/>
      <c r="E752" s="78"/>
      <c r="F752" s="361"/>
      <c r="G752" s="78"/>
      <c r="H752" s="78"/>
    </row>
    <row r="753" customFormat="false" ht="15" hidden="false" customHeight="false" outlineLevel="0" collapsed="false">
      <c r="A753" s="359"/>
      <c r="B753" s="78"/>
      <c r="C753" s="360"/>
      <c r="D753" s="78"/>
      <c r="E753" s="78"/>
      <c r="F753" s="361"/>
      <c r="G753" s="78"/>
      <c r="H753" s="78"/>
    </row>
    <row r="754" customFormat="false" ht="15" hidden="false" customHeight="false" outlineLevel="0" collapsed="false">
      <c r="A754" s="359"/>
      <c r="B754" s="78"/>
      <c r="C754" s="360"/>
      <c r="D754" s="78"/>
      <c r="E754" s="78"/>
      <c r="F754" s="361"/>
      <c r="G754" s="78"/>
      <c r="H754" s="78"/>
    </row>
    <row r="755" customFormat="false" ht="15" hidden="false" customHeight="false" outlineLevel="0" collapsed="false">
      <c r="A755" s="359"/>
      <c r="B755" s="78"/>
      <c r="C755" s="360"/>
      <c r="D755" s="78"/>
      <c r="E755" s="78"/>
      <c r="F755" s="361"/>
      <c r="G755" s="78"/>
      <c r="H755" s="78"/>
    </row>
    <row r="756" customFormat="false" ht="15" hidden="false" customHeight="false" outlineLevel="0" collapsed="false">
      <c r="A756" s="359"/>
      <c r="B756" s="78"/>
      <c r="C756" s="360"/>
      <c r="D756" s="78"/>
      <c r="E756" s="78"/>
      <c r="F756" s="361"/>
      <c r="G756" s="78"/>
      <c r="H756" s="78"/>
    </row>
    <row r="757" customFormat="false" ht="15" hidden="false" customHeight="false" outlineLevel="0" collapsed="false">
      <c r="A757" s="359"/>
      <c r="B757" s="78"/>
      <c r="C757" s="360"/>
      <c r="D757" s="78"/>
      <c r="E757" s="78"/>
      <c r="F757" s="361"/>
      <c r="G757" s="78"/>
      <c r="H757" s="78"/>
    </row>
    <row r="758" customFormat="false" ht="15" hidden="false" customHeight="false" outlineLevel="0" collapsed="false">
      <c r="A758" s="359"/>
      <c r="B758" s="78"/>
      <c r="C758" s="360"/>
      <c r="D758" s="78"/>
      <c r="E758" s="78"/>
      <c r="F758" s="361"/>
      <c r="G758" s="78"/>
      <c r="H758" s="78"/>
    </row>
    <row r="759" customFormat="false" ht="15" hidden="false" customHeight="false" outlineLevel="0" collapsed="false">
      <c r="A759" s="359"/>
      <c r="B759" s="78"/>
      <c r="C759" s="360"/>
      <c r="D759" s="78"/>
      <c r="E759" s="78"/>
      <c r="F759" s="361"/>
      <c r="G759" s="78"/>
      <c r="H759" s="78"/>
    </row>
    <row r="760" customFormat="false" ht="15" hidden="false" customHeight="false" outlineLevel="0" collapsed="false">
      <c r="A760" s="359"/>
      <c r="B760" s="78"/>
      <c r="C760" s="360"/>
      <c r="D760" s="78"/>
      <c r="E760" s="78"/>
      <c r="F760" s="361"/>
      <c r="G760" s="78"/>
      <c r="H760" s="78"/>
    </row>
    <row r="761" customFormat="false" ht="15" hidden="false" customHeight="false" outlineLevel="0" collapsed="false">
      <c r="A761" s="359"/>
      <c r="B761" s="78"/>
      <c r="C761" s="360"/>
      <c r="D761" s="78"/>
      <c r="E761" s="78"/>
      <c r="F761" s="361"/>
      <c r="G761" s="78"/>
      <c r="H761" s="78"/>
    </row>
    <row r="762" customFormat="false" ht="15" hidden="false" customHeight="false" outlineLevel="0" collapsed="false">
      <c r="A762" s="359"/>
      <c r="B762" s="78"/>
      <c r="C762" s="360"/>
      <c r="D762" s="78"/>
      <c r="E762" s="78"/>
      <c r="F762" s="361"/>
      <c r="G762" s="78"/>
      <c r="H762" s="78"/>
    </row>
    <row r="763" customFormat="false" ht="15" hidden="false" customHeight="false" outlineLevel="0" collapsed="false">
      <c r="A763" s="359"/>
      <c r="B763" s="78"/>
      <c r="C763" s="360"/>
      <c r="D763" s="78"/>
      <c r="E763" s="78"/>
      <c r="F763" s="361"/>
      <c r="G763" s="78"/>
      <c r="H763" s="78"/>
    </row>
    <row r="764" customFormat="false" ht="15" hidden="false" customHeight="false" outlineLevel="0" collapsed="false">
      <c r="A764" s="359"/>
      <c r="B764" s="78"/>
      <c r="C764" s="360"/>
      <c r="D764" s="78"/>
      <c r="E764" s="78"/>
      <c r="F764" s="361"/>
      <c r="G764" s="78"/>
      <c r="H764" s="78"/>
    </row>
    <row r="765" customFormat="false" ht="15" hidden="false" customHeight="false" outlineLevel="0" collapsed="false">
      <c r="A765" s="359"/>
      <c r="B765" s="78"/>
      <c r="C765" s="360"/>
      <c r="D765" s="78"/>
      <c r="E765" s="78"/>
      <c r="F765" s="361"/>
      <c r="G765" s="78"/>
      <c r="H765" s="78"/>
    </row>
    <row r="766" customFormat="false" ht="15" hidden="false" customHeight="false" outlineLevel="0" collapsed="false">
      <c r="A766" s="359"/>
      <c r="B766" s="78"/>
      <c r="C766" s="360"/>
      <c r="D766" s="78"/>
      <c r="E766" s="78"/>
      <c r="F766" s="361"/>
      <c r="G766" s="78"/>
      <c r="H766" s="78"/>
    </row>
    <row r="767" customFormat="false" ht="15" hidden="false" customHeight="false" outlineLevel="0" collapsed="false">
      <c r="A767" s="359"/>
      <c r="B767" s="78"/>
      <c r="C767" s="360"/>
      <c r="D767" s="78"/>
      <c r="E767" s="78"/>
      <c r="F767" s="361"/>
      <c r="G767" s="78"/>
      <c r="H767" s="78"/>
    </row>
    <row r="768" customFormat="false" ht="15" hidden="false" customHeight="false" outlineLevel="0" collapsed="false">
      <c r="A768" s="359"/>
      <c r="B768" s="78"/>
      <c r="C768" s="360"/>
      <c r="D768" s="78"/>
      <c r="E768" s="78"/>
      <c r="F768" s="361"/>
      <c r="G768" s="78"/>
      <c r="H768" s="78"/>
    </row>
    <row r="769" customFormat="false" ht="15" hidden="false" customHeight="false" outlineLevel="0" collapsed="false">
      <c r="A769" s="359"/>
      <c r="B769" s="78"/>
      <c r="C769" s="360"/>
      <c r="D769" s="78"/>
      <c r="E769" s="78"/>
      <c r="F769" s="361"/>
      <c r="G769" s="78"/>
      <c r="H769" s="78"/>
    </row>
    <row r="770" customFormat="false" ht="15" hidden="false" customHeight="false" outlineLevel="0" collapsed="false">
      <c r="A770" s="359"/>
      <c r="B770" s="78"/>
      <c r="C770" s="360"/>
      <c r="D770" s="78"/>
      <c r="E770" s="78"/>
      <c r="F770" s="361"/>
      <c r="G770" s="78"/>
      <c r="H770" s="78"/>
    </row>
    <row r="771" customFormat="false" ht="15" hidden="false" customHeight="false" outlineLevel="0" collapsed="false">
      <c r="A771" s="359"/>
      <c r="B771" s="78"/>
      <c r="C771" s="360"/>
      <c r="D771" s="78"/>
      <c r="E771" s="78"/>
      <c r="F771" s="361"/>
      <c r="G771" s="78"/>
      <c r="H771" s="78"/>
    </row>
    <row r="772" customFormat="false" ht="15" hidden="false" customHeight="false" outlineLevel="0" collapsed="false">
      <c r="A772" s="359"/>
      <c r="B772" s="78"/>
      <c r="C772" s="360"/>
      <c r="D772" s="78"/>
      <c r="E772" s="78"/>
      <c r="F772" s="361"/>
      <c r="G772" s="78"/>
      <c r="H772" s="78"/>
    </row>
    <row r="773" customFormat="false" ht="15" hidden="false" customHeight="false" outlineLevel="0" collapsed="false">
      <c r="A773" s="359"/>
      <c r="B773" s="78"/>
      <c r="C773" s="360"/>
      <c r="D773" s="78"/>
      <c r="E773" s="78"/>
      <c r="F773" s="361"/>
      <c r="G773" s="78"/>
      <c r="H773" s="78"/>
    </row>
    <row r="774" customFormat="false" ht="15" hidden="false" customHeight="false" outlineLevel="0" collapsed="false">
      <c r="A774" s="359"/>
      <c r="B774" s="78"/>
      <c r="C774" s="360"/>
      <c r="D774" s="78"/>
      <c r="E774" s="78"/>
      <c r="F774" s="361"/>
      <c r="G774" s="78"/>
      <c r="H774" s="78"/>
    </row>
    <row r="775" customFormat="false" ht="15" hidden="false" customHeight="false" outlineLevel="0" collapsed="false">
      <c r="A775" s="359"/>
      <c r="B775" s="78"/>
      <c r="C775" s="360"/>
      <c r="D775" s="78"/>
      <c r="E775" s="78"/>
      <c r="F775" s="361"/>
      <c r="G775" s="78"/>
      <c r="H775" s="78"/>
    </row>
    <row r="776" customFormat="false" ht="15" hidden="false" customHeight="false" outlineLevel="0" collapsed="false">
      <c r="A776" s="359"/>
      <c r="B776" s="78"/>
      <c r="C776" s="360"/>
      <c r="D776" s="78"/>
      <c r="E776" s="78"/>
      <c r="F776" s="361"/>
      <c r="G776" s="78"/>
      <c r="H776" s="78"/>
    </row>
    <row r="777" customFormat="false" ht="15" hidden="false" customHeight="false" outlineLevel="0" collapsed="false">
      <c r="A777" s="359"/>
      <c r="B777" s="78"/>
      <c r="C777" s="360"/>
      <c r="D777" s="78"/>
      <c r="E777" s="78"/>
      <c r="F777" s="361"/>
      <c r="G777" s="78"/>
      <c r="H777" s="78"/>
    </row>
    <row r="778" customFormat="false" ht="15" hidden="false" customHeight="false" outlineLevel="0" collapsed="false">
      <c r="A778" s="359"/>
      <c r="B778" s="78"/>
      <c r="C778" s="360"/>
      <c r="D778" s="78"/>
      <c r="E778" s="78"/>
      <c r="F778" s="361"/>
      <c r="G778" s="78"/>
      <c r="H778" s="78"/>
    </row>
    <row r="779" customFormat="false" ht="15" hidden="false" customHeight="false" outlineLevel="0" collapsed="false">
      <c r="A779" s="359"/>
      <c r="B779" s="78"/>
      <c r="C779" s="360"/>
      <c r="D779" s="78"/>
      <c r="E779" s="78"/>
      <c r="F779" s="361"/>
      <c r="G779" s="78"/>
      <c r="H779" s="78"/>
    </row>
    <row r="780" customFormat="false" ht="15" hidden="false" customHeight="false" outlineLevel="0" collapsed="false">
      <c r="A780" s="359"/>
      <c r="B780" s="78"/>
      <c r="C780" s="360"/>
      <c r="D780" s="78"/>
      <c r="E780" s="78"/>
      <c r="F780" s="361"/>
      <c r="G780" s="78"/>
      <c r="H780" s="78"/>
    </row>
    <row r="781" customFormat="false" ht="15" hidden="false" customHeight="false" outlineLevel="0" collapsed="false">
      <c r="A781" s="359"/>
      <c r="B781" s="78"/>
      <c r="C781" s="360"/>
      <c r="D781" s="78"/>
      <c r="E781" s="78"/>
      <c r="F781" s="361"/>
      <c r="G781" s="78"/>
      <c r="H781" s="78"/>
    </row>
    <row r="782" customFormat="false" ht="15" hidden="false" customHeight="false" outlineLevel="0" collapsed="false">
      <c r="A782" s="359"/>
      <c r="B782" s="78"/>
      <c r="C782" s="360"/>
      <c r="D782" s="78"/>
      <c r="E782" s="78"/>
      <c r="F782" s="361"/>
      <c r="G782" s="78"/>
      <c r="H782" s="78"/>
    </row>
    <row r="783" customFormat="false" ht="15" hidden="false" customHeight="false" outlineLevel="0" collapsed="false">
      <c r="A783" s="359"/>
      <c r="B783" s="78"/>
      <c r="C783" s="360"/>
      <c r="D783" s="78"/>
      <c r="E783" s="78"/>
      <c r="F783" s="361"/>
      <c r="G783" s="78"/>
      <c r="H783" s="78"/>
    </row>
    <row r="784" customFormat="false" ht="15" hidden="false" customHeight="false" outlineLevel="0" collapsed="false">
      <c r="A784" s="359"/>
      <c r="B784" s="78"/>
      <c r="C784" s="360"/>
      <c r="D784" s="78"/>
      <c r="E784" s="78"/>
      <c r="F784" s="361"/>
      <c r="G784" s="78"/>
      <c r="H784" s="78"/>
    </row>
    <row r="785" customFormat="false" ht="15" hidden="false" customHeight="false" outlineLevel="0" collapsed="false">
      <c r="A785" s="359"/>
      <c r="B785" s="78"/>
      <c r="C785" s="360"/>
      <c r="D785" s="78"/>
      <c r="E785" s="78"/>
      <c r="F785" s="361"/>
      <c r="G785" s="78"/>
      <c r="H785" s="78"/>
    </row>
    <row r="786" customFormat="false" ht="15" hidden="false" customHeight="false" outlineLevel="0" collapsed="false">
      <c r="A786" s="359"/>
      <c r="B786" s="78"/>
      <c r="C786" s="360"/>
      <c r="D786" s="78"/>
      <c r="E786" s="78"/>
      <c r="F786" s="361"/>
      <c r="G786" s="78"/>
      <c r="H786" s="78"/>
    </row>
    <row r="787" customFormat="false" ht="15" hidden="false" customHeight="false" outlineLevel="0" collapsed="false">
      <c r="A787" s="359"/>
      <c r="B787" s="78"/>
      <c r="C787" s="360"/>
      <c r="D787" s="78"/>
      <c r="E787" s="78"/>
      <c r="F787" s="361"/>
      <c r="G787" s="78"/>
      <c r="H787" s="78"/>
    </row>
    <row r="788" customFormat="false" ht="15" hidden="false" customHeight="false" outlineLevel="0" collapsed="false">
      <c r="A788" s="359"/>
      <c r="B788" s="78"/>
      <c r="C788" s="360"/>
      <c r="D788" s="78"/>
      <c r="E788" s="78"/>
      <c r="F788" s="361"/>
      <c r="G788" s="78"/>
      <c r="H788" s="78"/>
    </row>
    <row r="789" customFormat="false" ht="15" hidden="false" customHeight="false" outlineLevel="0" collapsed="false">
      <c r="A789" s="359"/>
      <c r="B789" s="78"/>
      <c r="C789" s="360"/>
      <c r="D789" s="78"/>
      <c r="E789" s="78"/>
      <c r="F789" s="361"/>
      <c r="G789" s="78"/>
      <c r="H789" s="78"/>
    </row>
    <row r="790" customFormat="false" ht="15" hidden="false" customHeight="false" outlineLevel="0" collapsed="false">
      <c r="A790" s="359"/>
      <c r="B790" s="78"/>
      <c r="C790" s="360"/>
      <c r="D790" s="78"/>
      <c r="E790" s="78"/>
      <c r="F790" s="361"/>
      <c r="G790" s="78"/>
      <c r="H790" s="78"/>
    </row>
    <row r="791" customFormat="false" ht="15" hidden="false" customHeight="false" outlineLevel="0" collapsed="false">
      <c r="A791" s="359"/>
      <c r="B791" s="78"/>
      <c r="C791" s="360"/>
      <c r="D791" s="78"/>
      <c r="E791" s="78"/>
      <c r="F791" s="361"/>
      <c r="G791" s="78"/>
      <c r="H791" s="78"/>
    </row>
    <row r="792" customFormat="false" ht="15" hidden="false" customHeight="false" outlineLevel="0" collapsed="false">
      <c r="A792" s="359"/>
      <c r="B792" s="78"/>
      <c r="C792" s="360"/>
      <c r="D792" s="78"/>
      <c r="E792" s="78"/>
      <c r="F792" s="361"/>
      <c r="G792" s="78"/>
      <c r="H792" s="78"/>
    </row>
    <row r="793" customFormat="false" ht="15" hidden="false" customHeight="false" outlineLevel="0" collapsed="false">
      <c r="A793" s="359"/>
      <c r="B793" s="78"/>
      <c r="C793" s="360"/>
      <c r="D793" s="78"/>
      <c r="E793" s="78"/>
      <c r="F793" s="361"/>
      <c r="G793" s="78"/>
      <c r="H793" s="78"/>
    </row>
    <row r="794" customFormat="false" ht="15" hidden="false" customHeight="false" outlineLevel="0" collapsed="false">
      <c r="A794" s="359"/>
      <c r="B794" s="78"/>
      <c r="C794" s="360"/>
      <c r="D794" s="78"/>
      <c r="E794" s="78"/>
      <c r="F794" s="361"/>
      <c r="G794" s="78"/>
      <c r="H794" s="78"/>
    </row>
    <row r="795" customFormat="false" ht="15" hidden="false" customHeight="false" outlineLevel="0" collapsed="false">
      <c r="A795" s="359"/>
      <c r="B795" s="78"/>
      <c r="C795" s="360"/>
      <c r="D795" s="78"/>
      <c r="E795" s="78"/>
      <c r="F795" s="361"/>
      <c r="G795" s="78"/>
      <c r="H795" s="78"/>
    </row>
    <row r="796" customFormat="false" ht="15" hidden="false" customHeight="false" outlineLevel="0" collapsed="false">
      <c r="A796" s="359"/>
      <c r="B796" s="78"/>
      <c r="C796" s="360"/>
      <c r="D796" s="78"/>
      <c r="E796" s="78"/>
      <c r="F796" s="361"/>
      <c r="G796" s="78"/>
      <c r="H796" s="78"/>
    </row>
    <row r="797" customFormat="false" ht="15" hidden="false" customHeight="false" outlineLevel="0" collapsed="false">
      <c r="A797" s="359"/>
      <c r="B797" s="78"/>
      <c r="C797" s="360"/>
      <c r="D797" s="78"/>
      <c r="E797" s="78"/>
      <c r="F797" s="361"/>
      <c r="G797" s="78"/>
      <c r="H797" s="78"/>
    </row>
    <row r="798" customFormat="false" ht="15" hidden="false" customHeight="false" outlineLevel="0" collapsed="false">
      <c r="A798" s="359"/>
      <c r="B798" s="78"/>
      <c r="C798" s="360"/>
      <c r="D798" s="78"/>
      <c r="E798" s="78"/>
      <c r="F798" s="361"/>
      <c r="G798" s="78"/>
      <c r="H798" s="78"/>
    </row>
    <row r="799" customFormat="false" ht="15" hidden="false" customHeight="false" outlineLevel="0" collapsed="false">
      <c r="A799" s="359"/>
      <c r="B799" s="78"/>
      <c r="C799" s="360"/>
      <c r="D799" s="78"/>
      <c r="E799" s="78"/>
      <c r="F799" s="361"/>
      <c r="G799" s="78"/>
      <c r="H799" s="78"/>
    </row>
    <row r="800" customFormat="false" ht="15" hidden="false" customHeight="false" outlineLevel="0" collapsed="false">
      <c r="A800" s="359"/>
      <c r="B800" s="78"/>
      <c r="C800" s="360"/>
      <c r="D800" s="78"/>
      <c r="E800" s="78"/>
      <c r="F800" s="361"/>
      <c r="G800" s="78"/>
      <c r="H800" s="78"/>
    </row>
    <row r="801" customFormat="false" ht="15" hidden="false" customHeight="false" outlineLevel="0" collapsed="false">
      <c r="A801" s="359"/>
      <c r="B801" s="78"/>
      <c r="C801" s="360"/>
      <c r="D801" s="78"/>
      <c r="E801" s="78"/>
      <c r="F801" s="361"/>
      <c r="G801" s="78"/>
      <c r="H801" s="78"/>
    </row>
    <row r="802" customFormat="false" ht="15" hidden="false" customHeight="false" outlineLevel="0" collapsed="false">
      <c r="A802" s="359"/>
      <c r="B802" s="78"/>
      <c r="C802" s="360"/>
      <c r="D802" s="78"/>
      <c r="E802" s="78"/>
      <c r="F802" s="361"/>
      <c r="G802" s="78"/>
      <c r="H802" s="78"/>
    </row>
    <row r="803" customFormat="false" ht="15" hidden="false" customHeight="false" outlineLevel="0" collapsed="false">
      <c r="A803" s="359"/>
      <c r="B803" s="78"/>
      <c r="C803" s="360"/>
      <c r="D803" s="78"/>
      <c r="E803" s="78"/>
      <c r="F803" s="361"/>
      <c r="G803" s="78"/>
      <c r="H803" s="78"/>
    </row>
    <row r="804" customFormat="false" ht="15" hidden="false" customHeight="false" outlineLevel="0" collapsed="false">
      <c r="A804" s="359"/>
      <c r="B804" s="78"/>
      <c r="C804" s="360"/>
      <c r="D804" s="78"/>
      <c r="E804" s="78"/>
      <c r="F804" s="361"/>
      <c r="G804" s="78"/>
      <c r="H804" s="78"/>
    </row>
    <row r="805" customFormat="false" ht="15" hidden="false" customHeight="false" outlineLevel="0" collapsed="false">
      <c r="A805" s="359"/>
      <c r="B805" s="78"/>
      <c r="C805" s="360"/>
      <c r="D805" s="78"/>
      <c r="E805" s="78"/>
      <c r="F805" s="361"/>
      <c r="G805" s="78"/>
      <c r="H805" s="78"/>
    </row>
    <row r="806" customFormat="false" ht="15" hidden="false" customHeight="false" outlineLevel="0" collapsed="false">
      <c r="A806" s="359"/>
      <c r="B806" s="78"/>
      <c r="C806" s="360"/>
      <c r="D806" s="78"/>
      <c r="E806" s="78"/>
      <c r="F806" s="361"/>
      <c r="G806" s="78"/>
      <c r="H806" s="78"/>
    </row>
    <row r="807" customFormat="false" ht="15" hidden="false" customHeight="false" outlineLevel="0" collapsed="false">
      <c r="A807" s="359"/>
      <c r="B807" s="78"/>
      <c r="C807" s="360"/>
      <c r="D807" s="78"/>
      <c r="E807" s="78"/>
      <c r="F807" s="361"/>
      <c r="G807" s="78"/>
      <c r="H807" s="78"/>
    </row>
    <row r="808" customFormat="false" ht="15" hidden="false" customHeight="false" outlineLevel="0" collapsed="false">
      <c r="A808" s="359"/>
      <c r="B808" s="78"/>
      <c r="C808" s="360"/>
      <c r="D808" s="78"/>
      <c r="E808" s="78"/>
      <c r="F808" s="361"/>
      <c r="G808" s="78"/>
      <c r="H808" s="78"/>
    </row>
    <row r="809" customFormat="false" ht="15" hidden="false" customHeight="false" outlineLevel="0" collapsed="false">
      <c r="A809" s="359"/>
      <c r="B809" s="78"/>
      <c r="C809" s="360"/>
      <c r="D809" s="78"/>
      <c r="E809" s="78"/>
      <c r="F809" s="361"/>
      <c r="G809" s="78"/>
      <c r="H809" s="78"/>
    </row>
    <row r="810" customFormat="false" ht="15" hidden="false" customHeight="false" outlineLevel="0" collapsed="false">
      <c r="A810" s="359"/>
      <c r="B810" s="78"/>
      <c r="C810" s="360"/>
      <c r="D810" s="78"/>
      <c r="E810" s="78"/>
      <c r="F810" s="361"/>
      <c r="G810" s="78"/>
      <c r="H810" s="78"/>
    </row>
    <row r="811" customFormat="false" ht="15" hidden="false" customHeight="false" outlineLevel="0" collapsed="false">
      <c r="A811" s="359"/>
      <c r="B811" s="78"/>
      <c r="C811" s="360"/>
      <c r="D811" s="78"/>
      <c r="E811" s="78"/>
      <c r="F811" s="361"/>
      <c r="G811" s="78"/>
      <c r="H811" s="78"/>
    </row>
    <row r="812" customFormat="false" ht="15" hidden="false" customHeight="false" outlineLevel="0" collapsed="false">
      <c r="A812" s="359"/>
      <c r="B812" s="78"/>
      <c r="C812" s="360"/>
      <c r="D812" s="78"/>
      <c r="E812" s="78"/>
      <c r="F812" s="361"/>
      <c r="G812" s="78"/>
      <c r="H812" s="78"/>
    </row>
    <row r="813" customFormat="false" ht="15" hidden="false" customHeight="false" outlineLevel="0" collapsed="false">
      <c r="A813" s="359"/>
      <c r="B813" s="78"/>
      <c r="C813" s="360"/>
      <c r="D813" s="78"/>
      <c r="E813" s="78"/>
      <c r="F813" s="361"/>
      <c r="G813" s="78"/>
      <c r="H813" s="78"/>
    </row>
    <row r="814" customFormat="false" ht="15" hidden="false" customHeight="false" outlineLevel="0" collapsed="false">
      <c r="A814" s="359"/>
      <c r="B814" s="78"/>
      <c r="C814" s="360"/>
      <c r="D814" s="78"/>
      <c r="E814" s="78"/>
      <c r="F814" s="361"/>
      <c r="G814" s="78"/>
      <c r="H814" s="78"/>
    </row>
    <row r="815" customFormat="false" ht="15" hidden="false" customHeight="false" outlineLevel="0" collapsed="false">
      <c r="A815" s="359"/>
      <c r="B815" s="78"/>
      <c r="C815" s="360"/>
      <c r="D815" s="78"/>
      <c r="E815" s="78"/>
      <c r="F815" s="361"/>
      <c r="G815" s="78"/>
      <c r="H815" s="78"/>
    </row>
    <row r="816" customFormat="false" ht="15" hidden="false" customHeight="false" outlineLevel="0" collapsed="false">
      <c r="A816" s="359"/>
      <c r="B816" s="78"/>
      <c r="C816" s="360"/>
      <c r="D816" s="78"/>
      <c r="E816" s="78"/>
      <c r="F816" s="361"/>
      <c r="G816" s="78"/>
      <c r="H816" s="78"/>
    </row>
    <row r="817" customFormat="false" ht="15" hidden="false" customHeight="false" outlineLevel="0" collapsed="false">
      <c r="A817" s="359"/>
      <c r="B817" s="78"/>
      <c r="C817" s="360"/>
      <c r="D817" s="78"/>
      <c r="E817" s="78"/>
      <c r="F817" s="361"/>
      <c r="G817" s="78"/>
      <c r="H817" s="78"/>
    </row>
    <row r="818" customFormat="false" ht="15" hidden="false" customHeight="false" outlineLevel="0" collapsed="false">
      <c r="A818" s="359"/>
      <c r="B818" s="78"/>
      <c r="C818" s="360"/>
      <c r="D818" s="78"/>
      <c r="E818" s="78"/>
      <c r="F818" s="361"/>
      <c r="G818" s="78"/>
      <c r="H818" s="78"/>
    </row>
    <row r="819" customFormat="false" ht="15" hidden="false" customHeight="false" outlineLevel="0" collapsed="false">
      <c r="A819" s="359"/>
      <c r="B819" s="78"/>
      <c r="C819" s="360"/>
      <c r="D819" s="78"/>
      <c r="E819" s="78"/>
      <c r="F819" s="361"/>
      <c r="G819" s="78"/>
      <c r="H819" s="78"/>
    </row>
    <row r="820" customFormat="false" ht="15" hidden="false" customHeight="false" outlineLevel="0" collapsed="false">
      <c r="A820" s="359"/>
      <c r="B820" s="78"/>
      <c r="C820" s="360"/>
      <c r="D820" s="78"/>
      <c r="E820" s="78"/>
      <c r="F820" s="361"/>
      <c r="G820" s="78"/>
      <c r="H820" s="78"/>
    </row>
    <row r="821" customFormat="false" ht="15" hidden="false" customHeight="false" outlineLevel="0" collapsed="false">
      <c r="A821" s="359"/>
      <c r="B821" s="78"/>
      <c r="C821" s="360"/>
      <c r="D821" s="78"/>
      <c r="E821" s="78"/>
      <c r="F821" s="361"/>
      <c r="G821" s="78"/>
      <c r="H821" s="78"/>
    </row>
    <row r="822" customFormat="false" ht="15" hidden="false" customHeight="false" outlineLevel="0" collapsed="false">
      <c r="A822" s="359"/>
      <c r="B822" s="78"/>
      <c r="C822" s="360"/>
      <c r="D822" s="78"/>
      <c r="E822" s="78"/>
      <c r="F822" s="361"/>
      <c r="G822" s="78"/>
      <c r="H822" s="78"/>
    </row>
    <row r="823" customFormat="false" ht="15" hidden="false" customHeight="false" outlineLevel="0" collapsed="false">
      <c r="A823" s="359"/>
      <c r="B823" s="78"/>
      <c r="C823" s="360"/>
      <c r="D823" s="78"/>
      <c r="E823" s="78"/>
      <c r="F823" s="361"/>
      <c r="G823" s="78"/>
      <c r="H823" s="78"/>
    </row>
    <row r="824" customFormat="false" ht="15" hidden="false" customHeight="false" outlineLevel="0" collapsed="false">
      <c r="A824" s="359"/>
      <c r="B824" s="78"/>
      <c r="C824" s="360"/>
      <c r="D824" s="78"/>
      <c r="E824" s="78"/>
      <c r="F824" s="361"/>
      <c r="G824" s="78"/>
      <c r="H824" s="78"/>
    </row>
    <row r="825" customFormat="false" ht="15" hidden="false" customHeight="false" outlineLevel="0" collapsed="false">
      <c r="A825" s="359"/>
      <c r="B825" s="78"/>
      <c r="C825" s="360"/>
      <c r="D825" s="78"/>
      <c r="E825" s="78"/>
      <c r="F825" s="361"/>
      <c r="G825" s="78"/>
      <c r="H825" s="78"/>
    </row>
    <row r="826" customFormat="false" ht="15" hidden="false" customHeight="false" outlineLevel="0" collapsed="false">
      <c r="A826" s="359"/>
      <c r="B826" s="78"/>
      <c r="C826" s="360"/>
      <c r="D826" s="78"/>
      <c r="E826" s="78"/>
      <c r="F826" s="361"/>
      <c r="G826" s="78"/>
      <c r="H826" s="78"/>
    </row>
    <row r="827" customFormat="false" ht="15" hidden="false" customHeight="false" outlineLevel="0" collapsed="false">
      <c r="A827" s="359"/>
      <c r="B827" s="78"/>
      <c r="C827" s="360"/>
      <c r="D827" s="78"/>
      <c r="E827" s="78"/>
      <c r="F827" s="361"/>
      <c r="G827" s="78"/>
      <c r="H827" s="78"/>
    </row>
    <row r="828" customFormat="false" ht="15" hidden="false" customHeight="false" outlineLevel="0" collapsed="false">
      <c r="A828" s="359"/>
      <c r="B828" s="78"/>
      <c r="C828" s="360"/>
      <c r="D828" s="78"/>
      <c r="E828" s="78"/>
      <c r="F828" s="361"/>
      <c r="G828" s="78"/>
      <c r="H828" s="78"/>
    </row>
    <row r="829" customFormat="false" ht="15" hidden="false" customHeight="false" outlineLevel="0" collapsed="false">
      <c r="A829" s="359"/>
      <c r="B829" s="78"/>
      <c r="C829" s="360"/>
      <c r="D829" s="78"/>
      <c r="E829" s="78"/>
      <c r="F829" s="361"/>
      <c r="G829" s="78"/>
      <c r="H829" s="78"/>
    </row>
    <row r="830" customFormat="false" ht="15" hidden="false" customHeight="false" outlineLevel="0" collapsed="false">
      <c r="A830" s="359"/>
      <c r="B830" s="78"/>
      <c r="C830" s="360"/>
      <c r="D830" s="78"/>
      <c r="E830" s="78"/>
      <c r="F830" s="361"/>
      <c r="G830" s="78"/>
      <c r="H830" s="78"/>
    </row>
    <row r="831" customFormat="false" ht="15" hidden="false" customHeight="false" outlineLevel="0" collapsed="false">
      <c r="A831" s="359"/>
      <c r="B831" s="78"/>
      <c r="C831" s="360"/>
      <c r="D831" s="78"/>
      <c r="E831" s="78"/>
      <c r="F831" s="361"/>
      <c r="G831" s="78"/>
      <c r="H831" s="78"/>
    </row>
    <row r="832" customFormat="false" ht="15" hidden="false" customHeight="false" outlineLevel="0" collapsed="false">
      <c r="A832" s="359"/>
      <c r="B832" s="78"/>
      <c r="C832" s="360"/>
      <c r="D832" s="78"/>
      <c r="E832" s="78"/>
      <c r="F832" s="361"/>
      <c r="G832" s="78"/>
      <c r="H832" s="78"/>
    </row>
    <row r="833" customFormat="false" ht="15" hidden="false" customHeight="false" outlineLevel="0" collapsed="false">
      <c r="A833" s="359"/>
      <c r="B833" s="78"/>
      <c r="C833" s="360"/>
      <c r="D833" s="78"/>
      <c r="E833" s="78"/>
      <c r="F833" s="361"/>
      <c r="G833" s="78"/>
      <c r="H833" s="78"/>
    </row>
    <row r="834" customFormat="false" ht="15" hidden="false" customHeight="false" outlineLevel="0" collapsed="false">
      <c r="A834" s="359"/>
      <c r="B834" s="78"/>
      <c r="C834" s="360"/>
      <c r="D834" s="78"/>
      <c r="E834" s="78"/>
      <c r="F834" s="361"/>
      <c r="G834" s="78"/>
      <c r="H834" s="78"/>
    </row>
    <row r="835" customFormat="false" ht="15" hidden="false" customHeight="false" outlineLevel="0" collapsed="false">
      <c r="A835" s="359"/>
      <c r="B835" s="78"/>
      <c r="C835" s="360"/>
      <c r="D835" s="78"/>
      <c r="E835" s="78"/>
      <c r="F835" s="361"/>
      <c r="G835" s="78"/>
      <c r="H835" s="78"/>
    </row>
    <row r="836" customFormat="false" ht="15" hidden="false" customHeight="false" outlineLevel="0" collapsed="false">
      <c r="A836" s="359"/>
      <c r="B836" s="78"/>
      <c r="C836" s="360"/>
      <c r="D836" s="78"/>
      <c r="E836" s="78"/>
      <c r="F836" s="361"/>
      <c r="G836" s="78"/>
      <c r="H836" s="78"/>
    </row>
    <row r="837" customFormat="false" ht="15" hidden="false" customHeight="false" outlineLevel="0" collapsed="false">
      <c r="A837" s="359"/>
      <c r="B837" s="78"/>
      <c r="C837" s="360"/>
      <c r="D837" s="78"/>
      <c r="E837" s="78"/>
      <c r="F837" s="361"/>
      <c r="G837" s="78"/>
      <c r="H837" s="78"/>
    </row>
    <row r="838" customFormat="false" ht="15" hidden="false" customHeight="false" outlineLevel="0" collapsed="false">
      <c r="A838" s="359"/>
      <c r="B838" s="78"/>
      <c r="C838" s="360"/>
      <c r="D838" s="78"/>
      <c r="E838" s="78"/>
      <c r="F838" s="361"/>
      <c r="G838" s="78"/>
      <c r="H838" s="78"/>
    </row>
    <row r="839" customFormat="false" ht="15" hidden="false" customHeight="false" outlineLevel="0" collapsed="false">
      <c r="A839" s="359"/>
      <c r="B839" s="78"/>
      <c r="C839" s="360"/>
      <c r="D839" s="78"/>
      <c r="E839" s="78"/>
      <c r="F839" s="361"/>
      <c r="G839" s="78"/>
      <c r="H839" s="78"/>
    </row>
    <row r="840" customFormat="false" ht="15" hidden="false" customHeight="false" outlineLevel="0" collapsed="false">
      <c r="A840" s="359"/>
      <c r="B840" s="78"/>
      <c r="C840" s="360"/>
      <c r="D840" s="78"/>
      <c r="E840" s="78"/>
      <c r="F840" s="361"/>
      <c r="G840" s="78"/>
      <c r="H840" s="78"/>
    </row>
    <row r="841" customFormat="false" ht="15" hidden="false" customHeight="false" outlineLevel="0" collapsed="false">
      <c r="A841" s="359"/>
      <c r="B841" s="78"/>
      <c r="C841" s="360"/>
      <c r="D841" s="78"/>
      <c r="E841" s="78"/>
      <c r="F841" s="361"/>
      <c r="G841" s="78"/>
      <c r="H841" s="78"/>
    </row>
    <row r="842" customFormat="false" ht="15" hidden="false" customHeight="false" outlineLevel="0" collapsed="false">
      <c r="A842" s="359"/>
      <c r="B842" s="78"/>
      <c r="C842" s="360"/>
      <c r="D842" s="78"/>
      <c r="E842" s="78"/>
      <c r="F842" s="361"/>
      <c r="G842" s="78"/>
      <c r="H842" s="78"/>
    </row>
    <row r="843" customFormat="false" ht="15" hidden="false" customHeight="false" outlineLevel="0" collapsed="false">
      <c r="A843" s="359"/>
      <c r="B843" s="78"/>
      <c r="C843" s="360"/>
      <c r="D843" s="78"/>
      <c r="E843" s="78"/>
      <c r="F843" s="361"/>
      <c r="G843" s="78"/>
      <c r="H843" s="78"/>
    </row>
    <row r="844" customFormat="false" ht="15" hidden="false" customHeight="false" outlineLevel="0" collapsed="false">
      <c r="A844" s="359"/>
      <c r="B844" s="78"/>
      <c r="C844" s="360"/>
      <c r="D844" s="78"/>
      <c r="E844" s="78"/>
      <c r="F844" s="361"/>
      <c r="G844" s="78"/>
      <c r="H844" s="78"/>
    </row>
    <row r="845" customFormat="false" ht="15" hidden="false" customHeight="false" outlineLevel="0" collapsed="false">
      <c r="A845" s="359"/>
      <c r="B845" s="78"/>
      <c r="C845" s="360"/>
      <c r="D845" s="78"/>
      <c r="E845" s="78"/>
      <c r="F845" s="361"/>
      <c r="G845" s="78"/>
      <c r="H845" s="78"/>
    </row>
    <row r="846" customFormat="false" ht="15" hidden="false" customHeight="false" outlineLevel="0" collapsed="false">
      <c r="A846" s="359"/>
      <c r="B846" s="78"/>
      <c r="C846" s="360"/>
      <c r="D846" s="78"/>
      <c r="E846" s="78"/>
      <c r="F846" s="361"/>
      <c r="G846" s="78"/>
      <c r="H846" s="78"/>
    </row>
    <row r="847" customFormat="false" ht="15" hidden="false" customHeight="false" outlineLevel="0" collapsed="false">
      <c r="A847" s="359"/>
      <c r="B847" s="78"/>
      <c r="C847" s="360"/>
      <c r="D847" s="78"/>
      <c r="E847" s="78"/>
      <c r="F847" s="361"/>
      <c r="G847" s="78"/>
      <c r="H847" s="78"/>
    </row>
    <row r="848" customFormat="false" ht="15" hidden="false" customHeight="false" outlineLevel="0" collapsed="false">
      <c r="A848" s="359"/>
      <c r="B848" s="78"/>
      <c r="C848" s="360"/>
      <c r="D848" s="78"/>
      <c r="E848" s="78"/>
      <c r="F848" s="361"/>
      <c r="G848" s="78"/>
      <c r="H848" s="78"/>
    </row>
    <row r="849" customFormat="false" ht="15" hidden="false" customHeight="false" outlineLevel="0" collapsed="false">
      <c r="A849" s="359"/>
      <c r="B849" s="78"/>
      <c r="C849" s="360"/>
      <c r="D849" s="78"/>
      <c r="E849" s="78"/>
      <c r="F849" s="361"/>
      <c r="G849" s="78"/>
      <c r="H849" s="78"/>
    </row>
    <row r="850" customFormat="false" ht="15" hidden="false" customHeight="false" outlineLevel="0" collapsed="false">
      <c r="A850" s="359"/>
      <c r="B850" s="78"/>
      <c r="C850" s="360"/>
      <c r="D850" s="78"/>
      <c r="E850" s="78"/>
      <c r="F850" s="361"/>
      <c r="G850" s="78"/>
      <c r="H850" s="78"/>
    </row>
    <row r="851" customFormat="false" ht="15" hidden="false" customHeight="false" outlineLevel="0" collapsed="false">
      <c r="A851" s="359"/>
      <c r="B851" s="78"/>
      <c r="C851" s="360"/>
      <c r="D851" s="78"/>
      <c r="E851" s="78"/>
      <c r="F851" s="361"/>
      <c r="G851" s="78"/>
      <c r="H851" s="78"/>
    </row>
    <row r="852" customFormat="false" ht="15" hidden="false" customHeight="false" outlineLevel="0" collapsed="false">
      <c r="A852" s="359"/>
      <c r="B852" s="78"/>
      <c r="C852" s="360"/>
      <c r="D852" s="78"/>
      <c r="E852" s="78"/>
      <c r="F852" s="361"/>
      <c r="G852" s="78"/>
      <c r="H852" s="78"/>
    </row>
    <row r="853" customFormat="false" ht="15" hidden="false" customHeight="false" outlineLevel="0" collapsed="false">
      <c r="A853" s="359"/>
      <c r="B853" s="78"/>
      <c r="C853" s="360"/>
      <c r="D853" s="78"/>
      <c r="E853" s="78"/>
      <c r="F853" s="361"/>
      <c r="G853" s="78"/>
      <c r="H853" s="78"/>
    </row>
    <row r="854" customFormat="false" ht="15" hidden="false" customHeight="false" outlineLevel="0" collapsed="false">
      <c r="A854" s="359"/>
      <c r="B854" s="78"/>
      <c r="C854" s="360"/>
      <c r="D854" s="78"/>
      <c r="E854" s="78"/>
      <c r="F854" s="361"/>
      <c r="G854" s="78"/>
      <c r="H854" s="78"/>
    </row>
    <row r="855" customFormat="false" ht="15" hidden="false" customHeight="false" outlineLevel="0" collapsed="false">
      <c r="A855" s="359"/>
      <c r="B855" s="78"/>
      <c r="C855" s="360"/>
      <c r="D855" s="78"/>
      <c r="E855" s="78"/>
      <c r="F855" s="361"/>
      <c r="G855" s="78"/>
      <c r="H855" s="78"/>
    </row>
    <row r="856" customFormat="false" ht="15" hidden="false" customHeight="false" outlineLevel="0" collapsed="false">
      <c r="A856" s="359"/>
      <c r="B856" s="78"/>
      <c r="C856" s="360"/>
      <c r="D856" s="78"/>
      <c r="E856" s="78"/>
      <c r="F856" s="361"/>
      <c r="G856" s="78"/>
      <c r="H856" s="78"/>
    </row>
    <row r="857" customFormat="false" ht="15" hidden="false" customHeight="false" outlineLevel="0" collapsed="false">
      <c r="A857" s="359"/>
      <c r="B857" s="78"/>
      <c r="C857" s="360"/>
      <c r="D857" s="78"/>
      <c r="E857" s="78"/>
      <c r="F857" s="361"/>
      <c r="G857" s="78"/>
      <c r="H857" s="78"/>
    </row>
    <row r="858" customFormat="false" ht="15" hidden="false" customHeight="false" outlineLevel="0" collapsed="false">
      <c r="A858" s="359"/>
      <c r="B858" s="78"/>
      <c r="C858" s="360"/>
      <c r="D858" s="78"/>
      <c r="E858" s="78"/>
      <c r="F858" s="361"/>
      <c r="G858" s="78"/>
      <c r="H858" s="78"/>
    </row>
    <row r="859" customFormat="false" ht="15" hidden="false" customHeight="false" outlineLevel="0" collapsed="false">
      <c r="A859" s="359"/>
      <c r="B859" s="78"/>
      <c r="C859" s="360"/>
      <c r="D859" s="78"/>
      <c r="E859" s="78"/>
      <c r="F859" s="361"/>
      <c r="G859" s="78"/>
      <c r="H859" s="78"/>
    </row>
    <row r="860" customFormat="false" ht="15" hidden="false" customHeight="false" outlineLevel="0" collapsed="false">
      <c r="A860" s="359"/>
      <c r="B860" s="78"/>
      <c r="C860" s="360"/>
      <c r="D860" s="78"/>
      <c r="E860" s="78"/>
      <c r="F860" s="361"/>
      <c r="G860" s="78"/>
      <c r="H860" s="78"/>
    </row>
    <row r="861" customFormat="false" ht="15" hidden="false" customHeight="false" outlineLevel="0" collapsed="false">
      <c r="A861" s="359"/>
      <c r="B861" s="78"/>
      <c r="C861" s="360"/>
      <c r="D861" s="78"/>
      <c r="E861" s="78"/>
      <c r="F861" s="361"/>
      <c r="G861" s="78"/>
      <c r="H861" s="78"/>
    </row>
    <row r="862" customFormat="false" ht="15" hidden="false" customHeight="false" outlineLevel="0" collapsed="false">
      <c r="A862" s="359"/>
      <c r="B862" s="78"/>
      <c r="C862" s="360"/>
      <c r="D862" s="78"/>
      <c r="E862" s="78"/>
      <c r="F862" s="361"/>
      <c r="G862" s="78"/>
      <c r="H862" s="78"/>
    </row>
    <row r="863" customFormat="false" ht="15" hidden="false" customHeight="false" outlineLevel="0" collapsed="false">
      <c r="A863" s="359"/>
      <c r="B863" s="78"/>
      <c r="C863" s="360"/>
      <c r="D863" s="78"/>
      <c r="E863" s="78"/>
      <c r="F863" s="361"/>
      <c r="G863" s="78"/>
      <c r="H863" s="78"/>
    </row>
    <row r="864" customFormat="false" ht="15" hidden="false" customHeight="false" outlineLevel="0" collapsed="false">
      <c r="A864" s="359"/>
      <c r="B864" s="78"/>
      <c r="C864" s="360"/>
      <c r="D864" s="78"/>
      <c r="E864" s="78"/>
      <c r="F864" s="361"/>
      <c r="G864" s="78"/>
      <c r="H864" s="78"/>
    </row>
    <row r="865" customFormat="false" ht="15" hidden="false" customHeight="false" outlineLevel="0" collapsed="false">
      <c r="A865" s="359"/>
      <c r="B865" s="78"/>
      <c r="C865" s="360"/>
      <c r="D865" s="78"/>
      <c r="E865" s="78"/>
      <c r="F865" s="361"/>
      <c r="G865" s="78"/>
      <c r="H865" s="78"/>
    </row>
    <row r="866" customFormat="false" ht="15" hidden="false" customHeight="false" outlineLevel="0" collapsed="false">
      <c r="A866" s="359"/>
      <c r="B866" s="78"/>
      <c r="C866" s="360"/>
      <c r="D866" s="78"/>
      <c r="E866" s="78"/>
      <c r="F866" s="361"/>
      <c r="G866" s="78"/>
      <c r="H866" s="78"/>
    </row>
    <row r="867" customFormat="false" ht="15" hidden="false" customHeight="false" outlineLevel="0" collapsed="false">
      <c r="A867" s="359"/>
      <c r="B867" s="78"/>
      <c r="C867" s="360"/>
      <c r="D867" s="78"/>
      <c r="E867" s="78"/>
      <c r="F867" s="361"/>
      <c r="G867" s="78"/>
      <c r="H867" s="78"/>
    </row>
    <row r="868" customFormat="false" ht="15" hidden="false" customHeight="false" outlineLevel="0" collapsed="false">
      <c r="A868" s="359"/>
      <c r="B868" s="78"/>
      <c r="C868" s="360"/>
      <c r="D868" s="78"/>
      <c r="E868" s="78"/>
      <c r="F868" s="361"/>
      <c r="G868" s="78"/>
      <c r="H868" s="78"/>
    </row>
    <row r="869" customFormat="false" ht="15" hidden="false" customHeight="false" outlineLevel="0" collapsed="false">
      <c r="A869" s="359"/>
      <c r="B869" s="78"/>
      <c r="C869" s="360"/>
      <c r="D869" s="78"/>
      <c r="E869" s="78"/>
      <c r="F869" s="361"/>
      <c r="G869" s="78"/>
      <c r="H869" s="78"/>
    </row>
    <row r="870" customFormat="false" ht="15" hidden="false" customHeight="false" outlineLevel="0" collapsed="false">
      <c r="A870" s="359"/>
      <c r="B870" s="78"/>
      <c r="C870" s="360"/>
      <c r="D870" s="78"/>
      <c r="E870" s="78"/>
      <c r="F870" s="361"/>
      <c r="G870" s="78"/>
      <c r="H870" s="78"/>
    </row>
    <row r="871" customFormat="false" ht="15" hidden="false" customHeight="false" outlineLevel="0" collapsed="false">
      <c r="A871" s="359"/>
      <c r="B871" s="78"/>
      <c r="C871" s="360"/>
      <c r="D871" s="78"/>
      <c r="E871" s="78"/>
      <c r="F871" s="361"/>
      <c r="G871" s="78"/>
      <c r="H871" s="78"/>
    </row>
    <row r="872" customFormat="false" ht="15" hidden="false" customHeight="false" outlineLevel="0" collapsed="false">
      <c r="A872" s="359"/>
      <c r="B872" s="78"/>
      <c r="C872" s="360"/>
      <c r="D872" s="78"/>
      <c r="E872" s="78"/>
      <c r="F872" s="361"/>
      <c r="G872" s="78"/>
      <c r="H872" s="78"/>
    </row>
    <row r="873" customFormat="false" ht="15" hidden="false" customHeight="false" outlineLevel="0" collapsed="false">
      <c r="A873" s="359"/>
      <c r="B873" s="78"/>
      <c r="C873" s="360"/>
      <c r="D873" s="78"/>
      <c r="E873" s="78"/>
      <c r="F873" s="361"/>
      <c r="G873" s="78"/>
      <c r="H873" s="78"/>
    </row>
    <row r="874" customFormat="false" ht="15" hidden="false" customHeight="false" outlineLevel="0" collapsed="false">
      <c r="A874" s="359"/>
      <c r="B874" s="78"/>
      <c r="C874" s="360"/>
      <c r="D874" s="78"/>
      <c r="E874" s="78"/>
      <c r="F874" s="361"/>
      <c r="G874" s="78"/>
      <c r="H874" s="78"/>
    </row>
    <row r="875" customFormat="false" ht="15" hidden="false" customHeight="false" outlineLevel="0" collapsed="false">
      <c r="A875" s="359"/>
      <c r="B875" s="78"/>
      <c r="C875" s="360"/>
      <c r="D875" s="78"/>
      <c r="E875" s="78"/>
      <c r="F875" s="361"/>
      <c r="G875" s="78"/>
      <c r="H875" s="78"/>
    </row>
    <row r="876" customFormat="false" ht="15" hidden="false" customHeight="false" outlineLevel="0" collapsed="false">
      <c r="A876" s="359"/>
      <c r="B876" s="78"/>
      <c r="C876" s="360"/>
      <c r="D876" s="78"/>
      <c r="E876" s="78"/>
      <c r="F876" s="361"/>
      <c r="G876" s="78"/>
      <c r="H876" s="78"/>
    </row>
    <row r="877" customFormat="false" ht="15" hidden="false" customHeight="false" outlineLevel="0" collapsed="false">
      <c r="A877" s="359"/>
      <c r="B877" s="78"/>
      <c r="C877" s="360"/>
      <c r="D877" s="78"/>
      <c r="E877" s="78"/>
      <c r="F877" s="361"/>
      <c r="G877" s="78"/>
      <c r="H877" s="78"/>
    </row>
    <row r="878" customFormat="false" ht="15" hidden="false" customHeight="false" outlineLevel="0" collapsed="false">
      <c r="A878" s="359"/>
      <c r="B878" s="78"/>
      <c r="C878" s="360"/>
      <c r="D878" s="78"/>
      <c r="E878" s="78"/>
      <c r="F878" s="361"/>
      <c r="G878" s="78"/>
      <c r="H878" s="78"/>
    </row>
    <row r="879" customFormat="false" ht="15" hidden="false" customHeight="false" outlineLevel="0" collapsed="false">
      <c r="A879" s="359"/>
      <c r="B879" s="78"/>
      <c r="C879" s="360"/>
      <c r="D879" s="78"/>
      <c r="E879" s="78"/>
      <c r="F879" s="361"/>
      <c r="G879" s="78"/>
      <c r="H879" s="78"/>
    </row>
    <row r="880" customFormat="false" ht="15" hidden="false" customHeight="false" outlineLevel="0" collapsed="false">
      <c r="A880" s="359"/>
      <c r="B880" s="78"/>
      <c r="C880" s="360"/>
      <c r="D880" s="78"/>
      <c r="E880" s="78"/>
      <c r="F880" s="361"/>
      <c r="G880" s="78"/>
      <c r="H880" s="78"/>
    </row>
    <row r="881" customFormat="false" ht="15" hidden="false" customHeight="false" outlineLevel="0" collapsed="false">
      <c r="A881" s="359"/>
      <c r="B881" s="78"/>
      <c r="C881" s="360"/>
      <c r="D881" s="78"/>
      <c r="E881" s="78"/>
      <c r="F881" s="361"/>
      <c r="G881" s="78"/>
      <c r="H881" s="78"/>
    </row>
    <row r="882" customFormat="false" ht="15" hidden="false" customHeight="false" outlineLevel="0" collapsed="false">
      <c r="A882" s="359"/>
      <c r="B882" s="78"/>
      <c r="C882" s="360"/>
      <c r="D882" s="78"/>
      <c r="E882" s="78"/>
      <c r="F882" s="361"/>
      <c r="G882" s="78"/>
      <c r="H882" s="78"/>
    </row>
    <row r="883" customFormat="false" ht="15" hidden="false" customHeight="false" outlineLevel="0" collapsed="false">
      <c r="A883" s="359"/>
      <c r="B883" s="78"/>
      <c r="C883" s="360"/>
      <c r="D883" s="78"/>
      <c r="E883" s="78"/>
      <c r="F883" s="361"/>
      <c r="G883" s="78"/>
      <c r="H883" s="78"/>
    </row>
    <row r="884" customFormat="false" ht="15" hidden="false" customHeight="false" outlineLevel="0" collapsed="false">
      <c r="A884" s="359"/>
      <c r="B884" s="78"/>
      <c r="C884" s="360"/>
      <c r="D884" s="78"/>
      <c r="E884" s="78"/>
      <c r="F884" s="361"/>
      <c r="G884" s="78"/>
      <c r="H884" s="78"/>
    </row>
    <row r="885" customFormat="false" ht="15" hidden="false" customHeight="false" outlineLevel="0" collapsed="false">
      <c r="A885" s="359"/>
      <c r="B885" s="78"/>
      <c r="C885" s="360"/>
      <c r="D885" s="78"/>
      <c r="E885" s="78"/>
      <c r="F885" s="361"/>
      <c r="G885" s="78"/>
      <c r="H885" s="78"/>
    </row>
    <row r="886" customFormat="false" ht="15" hidden="false" customHeight="false" outlineLevel="0" collapsed="false">
      <c r="A886" s="359"/>
      <c r="B886" s="78"/>
      <c r="C886" s="360"/>
      <c r="D886" s="78"/>
      <c r="E886" s="78"/>
      <c r="F886" s="361"/>
      <c r="G886" s="78"/>
      <c r="H886" s="78"/>
    </row>
    <row r="887" customFormat="false" ht="15" hidden="false" customHeight="false" outlineLevel="0" collapsed="false">
      <c r="A887" s="359"/>
      <c r="B887" s="78"/>
      <c r="C887" s="360"/>
      <c r="D887" s="78"/>
      <c r="E887" s="78"/>
      <c r="F887" s="361"/>
      <c r="G887" s="78"/>
      <c r="H887" s="78"/>
    </row>
    <row r="888" customFormat="false" ht="15" hidden="false" customHeight="false" outlineLevel="0" collapsed="false">
      <c r="A888" s="359"/>
      <c r="B888" s="78"/>
      <c r="C888" s="360"/>
      <c r="D888" s="78"/>
      <c r="E888" s="78"/>
      <c r="F888" s="361"/>
      <c r="G888" s="78"/>
      <c r="H888" s="78"/>
    </row>
    <row r="889" customFormat="false" ht="15" hidden="false" customHeight="false" outlineLevel="0" collapsed="false">
      <c r="A889" s="359"/>
      <c r="B889" s="78"/>
      <c r="C889" s="360"/>
      <c r="D889" s="78"/>
      <c r="E889" s="78"/>
      <c r="F889" s="361"/>
      <c r="G889" s="78"/>
      <c r="H889" s="78"/>
    </row>
    <row r="890" customFormat="false" ht="15" hidden="false" customHeight="false" outlineLevel="0" collapsed="false">
      <c r="A890" s="359"/>
      <c r="B890" s="78"/>
      <c r="C890" s="360"/>
      <c r="D890" s="78"/>
      <c r="E890" s="78"/>
      <c r="F890" s="361"/>
      <c r="G890" s="78"/>
      <c r="H890" s="78"/>
    </row>
    <row r="891" customFormat="false" ht="15" hidden="false" customHeight="false" outlineLevel="0" collapsed="false">
      <c r="A891" s="359"/>
      <c r="B891" s="78"/>
      <c r="C891" s="360"/>
      <c r="D891" s="78"/>
      <c r="E891" s="78"/>
      <c r="F891" s="361"/>
      <c r="G891" s="78"/>
      <c r="H891" s="78"/>
    </row>
    <row r="892" customFormat="false" ht="15" hidden="false" customHeight="false" outlineLevel="0" collapsed="false">
      <c r="A892" s="359"/>
      <c r="B892" s="78"/>
      <c r="C892" s="360"/>
      <c r="D892" s="78"/>
      <c r="E892" s="78"/>
      <c r="F892" s="361"/>
      <c r="G892" s="78"/>
      <c r="H892" s="78"/>
    </row>
    <row r="893" customFormat="false" ht="15" hidden="false" customHeight="false" outlineLevel="0" collapsed="false">
      <c r="A893" s="359"/>
      <c r="B893" s="78"/>
      <c r="C893" s="360"/>
      <c r="D893" s="78"/>
      <c r="E893" s="78"/>
      <c r="F893" s="361"/>
      <c r="G893" s="78"/>
      <c r="H893" s="78"/>
    </row>
    <row r="894" customFormat="false" ht="15" hidden="false" customHeight="false" outlineLevel="0" collapsed="false">
      <c r="A894" s="359"/>
      <c r="B894" s="78"/>
      <c r="C894" s="360"/>
      <c r="D894" s="78"/>
      <c r="E894" s="78"/>
      <c r="F894" s="361"/>
      <c r="G894" s="78"/>
      <c r="H894" s="78"/>
    </row>
    <row r="895" customFormat="false" ht="15" hidden="false" customHeight="false" outlineLevel="0" collapsed="false">
      <c r="A895" s="359"/>
      <c r="B895" s="78"/>
      <c r="C895" s="360"/>
      <c r="D895" s="78"/>
      <c r="E895" s="78"/>
      <c r="F895" s="361"/>
      <c r="G895" s="78"/>
      <c r="H895" s="78"/>
    </row>
    <row r="896" customFormat="false" ht="15" hidden="false" customHeight="false" outlineLevel="0" collapsed="false">
      <c r="A896" s="359"/>
      <c r="B896" s="78"/>
      <c r="C896" s="360"/>
      <c r="D896" s="78"/>
      <c r="E896" s="78"/>
      <c r="F896" s="361"/>
      <c r="G896" s="78"/>
      <c r="H896" s="78"/>
    </row>
    <row r="897" customFormat="false" ht="15" hidden="false" customHeight="false" outlineLevel="0" collapsed="false">
      <c r="A897" s="359"/>
      <c r="B897" s="78"/>
      <c r="C897" s="360"/>
      <c r="D897" s="78"/>
      <c r="E897" s="78"/>
      <c r="F897" s="361"/>
      <c r="G897" s="78"/>
      <c r="H897" s="78"/>
    </row>
    <row r="898" customFormat="false" ht="15" hidden="false" customHeight="false" outlineLevel="0" collapsed="false">
      <c r="A898" s="359"/>
      <c r="B898" s="78"/>
      <c r="C898" s="360"/>
      <c r="D898" s="78"/>
      <c r="E898" s="78"/>
      <c r="F898" s="361"/>
      <c r="G898" s="78"/>
      <c r="H898" s="78"/>
    </row>
    <row r="899" customFormat="false" ht="15" hidden="false" customHeight="false" outlineLevel="0" collapsed="false">
      <c r="A899" s="359"/>
      <c r="B899" s="78"/>
      <c r="C899" s="360"/>
      <c r="D899" s="78"/>
      <c r="E899" s="78"/>
      <c r="F899" s="361"/>
      <c r="G899" s="78"/>
      <c r="H899" s="78"/>
    </row>
    <row r="900" customFormat="false" ht="15" hidden="false" customHeight="false" outlineLevel="0" collapsed="false">
      <c r="A900" s="359"/>
      <c r="B900" s="78"/>
      <c r="C900" s="360"/>
      <c r="D900" s="78"/>
      <c r="E900" s="78"/>
      <c r="F900" s="361"/>
      <c r="G900" s="78"/>
      <c r="H900" s="78"/>
    </row>
    <row r="901" customFormat="false" ht="15" hidden="false" customHeight="false" outlineLevel="0" collapsed="false">
      <c r="A901" s="359"/>
      <c r="B901" s="78"/>
      <c r="C901" s="360"/>
      <c r="D901" s="78"/>
      <c r="E901" s="78"/>
      <c r="F901" s="361"/>
      <c r="G901" s="78"/>
      <c r="H901" s="78"/>
    </row>
    <row r="902" customFormat="false" ht="15" hidden="false" customHeight="false" outlineLevel="0" collapsed="false">
      <c r="A902" s="359"/>
      <c r="B902" s="78"/>
      <c r="C902" s="360"/>
      <c r="D902" s="78"/>
      <c r="E902" s="78"/>
      <c r="F902" s="361"/>
      <c r="G902" s="78"/>
      <c r="H902" s="78"/>
    </row>
    <row r="903" customFormat="false" ht="15" hidden="false" customHeight="false" outlineLevel="0" collapsed="false">
      <c r="A903" s="359"/>
      <c r="B903" s="78"/>
      <c r="C903" s="360"/>
      <c r="D903" s="78"/>
      <c r="E903" s="78"/>
      <c r="F903" s="361"/>
      <c r="G903" s="78"/>
      <c r="H903" s="78"/>
    </row>
    <row r="904" customFormat="false" ht="15" hidden="false" customHeight="false" outlineLevel="0" collapsed="false">
      <c r="A904" s="359"/>
      <c r="B904" s="78"/>
      <c r="C904" s="360"/>
      <c r="D904" s="78"/>
      <c r="E904" s="78"/>
      <c r="F904" s="361"/>
      <c r="G904" s="78"/>
      <c r="H904" s="78"/>
    </row>
    <row r="905" customFormat="false" ht="15" hidden="false" customHeight="false" outlineLevel="0" collapsed="false">
      <c r="A905" s="359"/>
      <c r="B905" s="78"/>
      <c r="C905" s="360"/>
      <c r="D905" s="78"/>
      <c r="E905" s="78"/>
      <c r="F905" s="361"/>
      <c r="G905" s="78"/>
      <c r="H905" s="78"/>
    </row>
    <row r="906" customFormat="false" ht="15" hidden="false" customHeight="false" outlineLevel="0" collapsed="false">
      <c r="A906" s="359"/>
      <c r="B906" s="78"/>
      <c r="C906" s="360"/>
      <c r="D906" s="78"/>
      <c r="E906" s="78"/>
      <c r="F906" s="361"/>
      <c r="G906" s="78"/>
      <c r="H906" s="78"/>
    </row>
    <row r="907" customFormat="false" ht="15" hidden="false" customHeight="false" outlineLevel="0" collapsed="false">
      <c r="A907" s="359"/>
      <c r="B907" s="78"/>
      <c r="C907" s="360"/>
      <c r="D907" s="78"/>
      <c r="E907" s="78"/>
      <c r="F907" s="361"/>
      <c r="G907" s="78"/>
      <c r="H907" s="78"/>
    </row>
    <row r="908" customFormat="false" ht="15" hidden="false" customHeight="false" outlineLevel="0" collapsed="false">
      <c r="A908" s="359"/>
      <c r="B908" s="78"/>
      <c r="C908" s="360"/>
      <c r="D908" s="78"/>
      <c r="E908" s="78"/>
      <c r="F908" s="361"/>
      <c r="G908" s="78"/>
      <c r="H908" s="78"/>
    </row>
    <row r="909" customFormat="false" ht="15" hidden="false" customHeight="false" outlineLevel="0" collapsed="false">
      <c r="A909" s="359"/>
      <c r="B909" s="78"/>
      <c r="C909" s="360"/>
      <c r="D909" s="78"/>
      <c r="E909" s="78"/>
      <c r="F909" s="361"/>
      <c r="G909" s="78"/>
      <c r="H909" s="78"/>
    </row>
    <row r="910" customFormat="false" ht="15" hidden="false" customHeight="false" outlineLevel="0" collapsed="false">
      <c r="A910" s="359"/>
      <c r="B910" s="78"/>
      <c r="C910" s="360"/>
      <c r="D910" s="78"/>
      <c r="E910" s="78"/>
      <c r="F910" s="361"/>
      <c r="G910" s="78"/>
      <c r="H910" s="78"/>
    </row>
    <row r="911" customFormat="false" ht="15" hidden="false" customHeight="false" outlineLevel="0" collapsed="false">
      <c r="A911" s="359"/>
      <c r="B911" s="78"/>
      <c r="C911" s="360"/>
      <c r="D911" s="78"/>
      <c r="E911" s="78"/>
      <c r="F911" s="361"/>
      <c r="G911" s="78"/>
      <c r="H911" s="78"/>
    </row>
    <row r="912" customFormat="false" ht="15" hidden="false" customHeight="false" outlineLevel="0" collapsed="false">
      <c r="A912" s="359"/>
      <c r="B912" s="78"/>
      <c r="C912" s="360"/>
      <c r="D912" s="78"/>
      <c r="E912" s="78"/>
      <c r="F912" s="361"/>
      <c r="G912" s="78"/>
      <c r="H912" s="78"/>
    </row>
    <row r="913" customFormat="false" ht="15" hidden="false" customHeight="false" outlineLevel="0" collapsed="false">
      <c r="A913" s="359"/>
      <c r="B913" s="78"/>
      <c r="C913" s="360"/>
      <c r="D913" s="78"/>
      <c r="E913" s="78"/>
      <c r="F913" s="361"/>
      <c r="G913" s="78"/>
      <c r="H913" s="78"/>
    </row>
    <row r="914" customFormat="false" ht="15" hidden="false" customHeight="false" outlineLevel="0" collapsed="false">
      <c r="A914" s="359"/>
      <c r="B914" s="78"/>
      <c r="C914" s="360"/>
      <c r="D914" s="78"/>
      <c r="E914" s="78"/>
      <c r="F914" s="361"/>
      <c r="G914" s="78"/>
      <c r="H914" s="78"/>
    </row>
    <row r="915" customFormat="false" ht="15" hidden="false" customHeight="false" outlineLevel="0" collapsed="false">
      <c r="A915" s="359"/>
      <c r="B915" s="78"/>
      <c r="C915" s="360"/>
      <c r="D915" s="78"/>
      <c r="E915" s="78"/>
      <c r="F915" s="361"/>
      <c r="G915" s="78"/>
      <c r="H915" s="78"/>
    </row>
    <row r="916" customFormat="false" ht="15" hidden="false" customHeight="false" outlineLevel="0" collapsed="false">
      <c r="A916" s="359"/>
      <c r="B916" s="78"/>
      <c r="C916" s="360"/>
      <c r="D916" s="78"/>
      <c r="E916" s="78"/>
      <c r="F916" s="361"/>
      <c r="G916" s="78"/>
      <c r="H916" s="78"/>
    </row>
    <row r="917" customFormat="false" ht="15" hidden="false" customHeight="false" outlineLevel="0" collapsed="false">
      <c r="A917" s="359"/>
      <c r="B917" s="78"/>
      <c r="C917" s="360"/>
      <c r="D917" s="78"/>
      <c r="E917" s="78"/>
      <c r="F917" s="361"/>
      <c r="G917" s="78"/>
      <c r="H917" s="78"/>
    </row>
    <row r="918" customFormat="false" ht="15" hidden="false" customHeight="false" outlineLevel="0" collapsed="false">
      <c r="A918" s="359"/>
      <c r="B918" s="78"/>
      <c r="C918" s="360"/>
      <c r="D918" s="78"/>
      <c r="E918" s="78"/>
      <c r="F918" s="361"/>
      <c r="G918" s="78"/>
      <c r="H918" s="78"/>
    </row>
    <row r="919" customFormat="false" ht="15" hidden="false" customHeight="false" outlineLevel="0" collapsed="false">
      <c r="A919" s="359"/>
      <c r="B919" s="78"/>
      <c r="C919" s="360"/>
      <c r="D919" s="78"/>
      <c r="E919" s="78"/>
      <c r="F919" s="361"/>
      <c r="G919" s="78"/>
      <c r="H919" s="78"/>
    </row>
    <row r="920" customFormat="false" ht="15" hidden="false" customHeight="false" outlineLevel="0" collapsed="false">
      <c r="A920" s="359"/>
      <c r="B920" s="78"/>
      <c r="C920" s="360"/>
      <c r="D920" s="78"/>
      <c r="E920" s="78"/>
      <c r="F920" s="361"/>
      <c r="G920" s="78"/>
      <c r="H920" s="78"/>
    </row>
    <row r="921" customFormat="false" ht="15" hidden="false" customHeight="false" outlineLevel="0" collapsed="false">
      <c r="A921" s="359"/>
      <c r="B921" s="78"/>
      <c r="C921" s="360"/>
      <c r="D921" s="78"/>
      <c r="E921" s="78"/>
      <c r="F921" s="361"/>
      <c r="G921" s="78"/>
      <c r="H921" s="78"/>
    </row>
    <row r="922" customFormat="false" ht="15" hidden="false" customHeight="false" outlineLevel="0" collapsed="false">
      <c r="A922" s="359"/>
      <c r="B922" s="78"/>
      <c r="C922" s="360"/>
      <c r="D922" s="78"/>
      <c r="E922" s="78"/>
      <c r="F922" s="361"/>
      <c r="G922" s="78"/>
      <c r="H922" s="78"/>
    </row>
    <row r="923" customFormat="false" ht="15" hidden="false" customHeight="false" outlineLevel="0" collapsed="false">
      <c r="A923" s="359"/>
      <c r="B923" s="78"/>
      <c r="C923" s="360"/>
      <c r="D923" s="78"/>
      <c r="E923" s="78"/>
      <c r="F923" s="361"/>
      <c r="G923" s="78"/>
      <c r="H923" s="78"/>
    </row>
    <row r="924" customFormat="false" ht="15" hidden="false" customHeight="false" outlineLevel="0" collapsed="false">
      <c r="A924" s="359"/>
      <c r="B924" s="78"/>
      <c r="C924" s="360"/>
      <c r="D924" s="78"/>
      <c r="E924" s="78"/>
      <c r="F924" s="361"/>
      <c r="G924" s="78"/>
      <c r="H924" s="78"/>
    </row>
    <row r="925" customFormat="false" ht="15" hidden="false" customHeight="false" outlineLevel="0" collapsed="false">
      <c r="A925" s="359"/>
      <c r="B925" s="78"/>
      <c r="C925" s="360"/>
      <c r="D925" s="78"/>
      <c r="E925" s="78"/>
      <c r="F925" s="361"/>
      <c r="G925" s="78"/>
      <c r="H925" s="78"/>
    </row>
    <row r="926" customFormat="false" ht="15" hidden="false" customHeight="false" outlineLevel="0" collapsed="false">
      <c r="A926" s="359"/>
      <c r="B926" s="78"/>
      <c r="C926" s="360"/>
      <c r="D926" s="78"/>
      <c r="E926" s="78"/>
      <c r="F926" s="361"/>
      <c r="G926" s="78"/>
      <c r="H926" s="78"/>
    </row>
    <row r="927" customFormat="false" ht="15" hidden="false" customHeight="false" outlineLevel="0" collapsed="false">
      <c r="A927" s="359"/>
      <c r="B927" s="78"/>
      <c r="C927" s="360"/>
      <c r="D927" s="78"/>
      <c r="E927" s="78"/>
      <c r="F927" s="361"/>
      <c r="G927" s="78"/>
      <c r="H927" s="78"/>
    </row>
    <row r="928" customFormat="false" ht="15" hidden="false" customHeight="false" outlineLevel="0" collapsed="false">
      <c r="A928" s="359"/>
      <c r="B928" s="78"/>
      <c r="C928" s="360"/>
      <c r="D928" s="78"/>
      <c r="E928" s="78"/>
      <c r="F928" s="361"/>
      <c r="G928" s="78"/>
      <c r="H928" s="78"/>
    </row>
    <row r="929" customFormat="false" ht="15" hidden="false" customHeight="false" outlineLevel="0" collapsed="false">
      <c r="A929" s="359"/>
      <c r="B929" s="78"/>
      <c r="C929" s="360"/>
      <c r="D929" s="78"/>
      <c r="E929" s="78"/>
      <c r="F929" s="361"/>
      <c r="G929" s="78"/>
      <c r="H929" s="78"/>
    </row>
    <row r="930" customFormat="false" ht="15" hidden="false" customHeight="false" outlineLevel="0" collapsed="false">
      <c r="A930" s="359"/>
      <c r="B930" s="78"/>
      <c r="C930" s="360"/>
      <c r="D930" s="78"/>
      <c r="E930" s="78"/>
      <c r="F930" s="361"/>
      <c r="G930" s="78"/>
      <c r="H930" s="78"/>
    </row>
    <row r="931" customFormat="false" ht="15" hidden="false" customHeight="false" outlineLevel="0" collapsed="false">
      <c r="A931" s="359"/>
      <c r="B931" s="78"/>
      <c r="C931" s="360"/>
      <c r="D931" s="78"/>
      <c r="E931" s="78"/>
      <c r="F931" s="361"/>
      <c r="G931" s="78"/>
      <c r="H931" s="78"/>
    </row>
    <row r="932" customFormat="false" ht="15" hidden="false" customHeight="false" outlineLevel="0" collapsed="false">
      <c r="A932" s="359"/>
      <c r="B932" s="78"/>
      <c r="C932" s="360"/>
      <c r="D932" s="78"/>
      <c r="E932" s="78"/>
      <c r="F932" s="361"/>
      <c r="G932" s="78"/>
      <c r="H932" s="78"/>
    </row>
    <row r="933" customFormat="false" ht="15" hidden="false" customHeight="false" outlineLevel="0" collapsed="false">
      <c r="A933" s="359"/>
      <c r="B933" s="78"/>
      <c r="C933" s="360"/>
      <c r="D933" s="78"/>
      <c r="E933" s="78"/>
      <c r="F933" s="361"/>
      <c r="G933" s="78"/>
      <c r="H933" s="78"/>
    </row>
    <row r="934" customFormat="false" ht="15" hidden="false" customHeight="false" outlineLevel="0" collapsed="false">
      <c r="A934" s="359"/>
      <c r="B934" s="78"/>
      <c r="C934" s="360"/>
      <c r="D934" s="78"/>
      <c r="E934" s="78"/>
      <c r="F934" s="361"/>
      <c r="G934" s="78"/>
      <c r="H934" s="78"/>
    </row>
    <row r="935" customFormat="false" ht="15" hidden="false" customHeight="false" outlineLevel="0" collapsed="false">
      <c r="A935" s="359"/>
      <c r="B935" s="78"/>
      <c r="C935" s="360"/>
      <c r="D935" s="78"/>
      <c r="E935" s="78"/>
      <c r="F935" s="361"/>
      <c r="G935" s="78"/>
      <c r="H935" s="78"/>
    </row>
    <row r="936" customFormat="false" ht="15" hidden="false" customHeight="false" outlineLevel="0" collapsed="false">
      <c r="A936" s="359"/>
      <c r="B936" s="78"/>
      <c r="C936" s="360"/>
      <c r="D936" s="78"/>
      <c r="E936" s="78"/>
      <c r="F936" s="361"/>
      <c r="G936" s="78"/>
      <c r="H936" s="78"/>
    </row>
    <row r="937" customFormat="false" ht="15" hidden="false" customHeight="false" outlineLevel="0" collapsed="false">
      <c r="A937" s="359"/>
      <c r="B937" s="78"/>
      <c r="C937" s="360"/>
      <c r="D937" s="78"/>
      <c r="E937" s="78"/>
      <c r="F937" s="361"/>
      <c r="G937" s="78"/>
      <c r="H937" s="78"/>
    </row>
    <row r="938" customFormat="false" ht="15" hidden="false" customHeight="false" outlineLevel="0" collapsed="false">
      <c r="A938" s="359"/>
      <c r="B938" s="78"/>
      <c r="C938" s="360"/>
      <c r="D938" s="78"/>
      <c r="E938" s="78"/>
      <c r="F938" s="361"/>
      <c r="G938" s="78"/>
      <c r="H938" s="78"/>
    </row>
    <row r="939" customFormat="false" ht="15" hidden="false" customHeight="false" outlineLevel="0" collapsed="false">
      <c r="A939" s="359"/>
      <c r="B939" s="78"/>
      <c r="C939" s="360"/>
      <c r="D939" s="78"/>
      <c r="E939" s="78"/>
      <c r="F939" s="361"/>
      <c r="G939" s="78"/>
      <c r="H939" s="78"/>
    </row>
    <row r="940" customFormat="false" ht="15" hidden="false" customHeight="false" outlineLevel="0" collapsed="false">
      <c r="A940" s="359"/>
      <c r="B940" s="78"/>
      <c r="C940" s="360"/>
      <c r="D940" s="78"/>
      <c r="E940" s="78"/>
      <c r="F940" s="361"/>
      <c r="G940" s="78"/>
      <c r="H940" s="78"/>
    </row>
    <row r="941" customFormat="false" ht="15" hidden="false" customHeight="false" outlineLevel="0" collapsed="false">
      <c r="A941" s="359"/>
      <c r="B941" s="78"/>
      <c r="C941" s="360"/>
      <c r="D941" s="78"/>
      <c r="E941" s="78"/>
      <c r="F941" s="361"/>
      <c r="G941" s="78"/>
      <c r="H941" s="78"/>
    </row>
    <row r="942" customFormat="false" ht="15" hidden="false" customHeight="false" outlineLevel="0" collapsed="false">
      <c r="A942" s="359"/>
      <c r="B942" s="78"/>
      <c r="C942" s="360"/>
      <c r="D942" s="78"/>
      <c r="E942" s="78"/>
      <c r="F942" s="361"/>
      <c r="G942" s="78"/>
      <c r="H942" s="78"/>
    </row>
    <row r="943" customFormat="false" ht="15" hidden="false" customHeight="false" outlineLevel="0" collapsed="false">
      <c r="A943" s="359"/>
      <c r="B943" s="78"/>
      <c r="C943" s="360"/>
      <c r="D943" s="78"/>
      <c r="E943" s="78"/>
      <c r="F943" s="361"/>
      <c r="G943" s="78"/>
      <c r="H943" s="78"/>
    </row>
    <row r="944" customFormat="false" ht="15" hidden="false" customHeight="false" outlineLevel="0" collapsed="false">
      <c r="A944" s="359"/>
      <c r="B944" s="78"/>
      <c r="C944" s="360"/>
      <c r="D944" s="78"/>
      <c r="E944" s="78"/>
      <c r="F944" s="361"/>
      <c r="G944" s="78"/>
      <c r="H944" s="78"/>
    </row>
    <row r="945" customFormat="false" ht="15" hidden="false" customHeight="false" outlineLevel="0" collapsed="false">
      <c r="A945" s="359"/>
      <c r="B945" s="78"/>
      <c r="C945" s="360"/>
      <c r="D945" s="78"/>
      <c r="E945" s="78"/>
      <c r="F945" s="361"/>
      <c r="G945" s="78"/>
      <c r="H945" s="78"/>
    </row>
    <row r="946" customFormat="false" ht="15" hidden="false" customHeight="false" outlineLevel="0" collapsed="false">
      <c r="A946" s="359"/>
      <c r="B946" s="78"/>
      <c r="C946" s="360"/>
      <c r="D946" s="78"/>
      <c r="E946" s="78"/>
      <c r="F946" s="361"/>
      <c r="G946" s="78"/>
      <c r="H946" s="78"/>
    </row>
    <row r="947" customFormat="false" ht="15" hidden="false" customHeight="false" outlineLevel="0" collapsed="false">
      <c r="A947" s="359"/>
      <c r="B947" s="78"/>
      <c r="C947" s="360"/>
      <c r="D947" s="78"/>
      <c r="E947" s="78"/>
      <c r="F947" s="361"/>
      <c r="G947" s="78"/>
      <c r="H947" s="78"/>
    </row>
    <row r="948" customFormat="false" ht="15" hidden="false" customHeight="false" outlineLevel="0" collapsed="false">
      <c r="A948" s="359"/>
      <c r="B948" s="78"/>
      <c r="C948" s="360"/>
      <c r="D948" s="78"/>
      <c r="E948" s="78"/>
      <c r="F948" s="361"/>
      <c r="G948" s="78"/>
      <c r="H948" s="78"/>
    </row>
    <row r="949" customFormat="false" ht="15" hidden="false" customHeight="false" outlineLevel="0" collapsed="false">
      <c r="A949" s="359"/>
      <c r="B949" s="78"/>
      <c r="C949" s="360"/>
      <c r="D949" s="78"/>
      <c r="E949" s="78"/>
      <c r="F949" s="361"/>
      <c r="G949" s="78"/>
      <c r="H949" s="78"/>
    </row>
    <row r="950" customFormat="false" ht="15" hidden="false" customHeight="false" outlineLevel="0" collapsed="false">
      <c r="A950" s="359"/>
      <c r="B950" s="78"/>
      <c r="C950" s="360"/>
      <c r="D950" s="78"/>
      <c r="E950" s="78"/>
      <c r="F950" s="361"/>
      <c r="G950" s="78"/>
      <c r="H950" s="78"/>
    </row>
    <row r="951" customFormat="false" ht="15" hidden="false" customHeight="false" outlineLevel="0" collapsed="false">
      <c r="A951" s="359"/>
      <c r="B951" s="78"/>
      <c r="C951" s="360"/>
      <c r="D951" s="78"/>
      <c r="E951" s="78"/>
      <c r="F951" s="361"/>
      <c r="G951" s="78"/>
      <c r="H951" s="78"/>
    </row>
    <row r="952" customFormat="false" ht="15" hidden="false" customHeight="false" outlineLevel="0" collapsed="false">
      <c r="A952" s="359"/>
      <c r="B952" s="78"/>
      <c r="C952" s="360"/>
      <c r="D952" s="78"/>
      <c r="E952" s="78"/>
      <c r="F952" s="361"/>
      <c r="G952" s="78"/>
      <c r="H952" s="78"/>
    </row>
    <row r="953" customFormat="false" ht="15" hidden="false" customHeight="false" outlineLevel="0" collapsed="false">
      <c r="A953" s="359"/>
      <c r="B953" s="78"/>
      <c r="C953" s="360"/>
      <c r="D953" s="78"/>
      <c r="E953" s="78"/>
      <c r="F953" s="361"/>
      <c r="G953" s="78"/>
      <c r="H953" s="78"/>
    </row>
    <row r="954" customFormat="false" ht="15" hidden="false" customHeight="false" outlineLevel="0" collapsed="false">
      <c r="A954" s="359"/>
      <c r="B954" s="78"/>
      <c r="C954" s="360"/>
      <c r="D954" s="78"/>
      <c r="E954" s="78"/>
      <c r="F954" s="361"/>
      <c r="G954" s="78"/>
      <c r="H954" s="78"/>
    </row>
    <row r="955" customFormat="false" ht="15" hidden="false" customHeight="false" outlineLevel="0" collapsed="false">
      <c r="A955" s="359"/>
      <c r="B955" s="78"/>
      <c r="C955" s="360"/>
      <c r="D955" s="78"/>
      <c r="E955" s="78"/>
      <c r="F955" s="361"/>
      <c r="G955" s="78"/>
      <c r="H955" s="78"/>
    </row>
    <row r="956" customFormat="false" ht="15" hidden="false" customHeight="false" outlineLevel="0" collapsed="false">
      <c r="A956" s="359"/>
      <c r="B956" s="78"/>
      <c r="C956" s="360"/>
      <c r="D956" s="78"/>
      <c r="E956" s="78"/>
      <c r="F956" s="361"/>
      <c r="G956" s="78"/>
      <c r="H956" s="78"/>
    </row>
    <row r="957" customFormat="false" ht="15" hidden="false" customHeight="false" outlineLevel="0" collapsed="false">
      <c r="A957" s="359"/>
      <c r="B957" s="78"/>
      <c r="C957" s="360"/>
      <c r="D957" s="78"/>
      <c r="E957" s="78"/>
      <c r="F957" s="361"/>
      <c r="G957" s="78"/>
      <c r="H957" s="78"/>
    </row>
    <row r="958" customFormat="false" ht="15" hidden="false" customHeight="false" outlineLevel="0" collapsed="false">
      <c r="A958" s="359"/>
      <c r="B958" s="78"/>
      <c r="C958" s="360"/>
      <c r="D958" s="78"/>
      <c r="E958" s="78"/>
      <c r="F958" s="361"/>
      <c r="G958" s="78"/>
      <c r="H958" s="78"/>
    </row>
    <row r="959" customFormat="false" ht="15" hidden="false" customHeight="false" outlineLevel="0" collapsed="false">
      <c r="A959" s="359"/>
      <c r="B959" s="78"/>
      <c r="C959" s="360"/>
      <c r="D959" s="78"/>
      <c r="E959" s="78"/>
      <c r="F959" s="361"/>
      <c r="G959" s="78"/>
      <c r="H959" s="78"/>
    </row>
    <row r="960" customFormat="false" ht="15" hidden="false" customHeight="false" outlineLevel="0" collapsed="false">
      <c r="A960" s="359"/>
      <c r="B960" s="78"/>
      <c r="C960" s="360"/>
      <c r="D960" s="78"/>
      <c r="E960" s="78"/>
      <c r="F960" s="361"/>
      <c r="G960" s="78"/>
      <c r="H960" s="78"/>
    </row>
    <row r="961" customFormat="false" ht="15" hidden="false" customHeight="false" outlineLevel="0" collapsed="false">
      <c r="A961" s="359"/>
      <c r="B961" s="78"/>
      <c r="C961" s="360"/>
      <c r="D961" s="78"/>
      <c r="E961" s="78"/>
      <c r="F961" s="361"/>
      <c r="G961" s="78"/>
      <c r="H961" s="78"/>
    </row>
    <row r="962" customFormat="false" ht="15" hidden="false" customHeight="false" outlineLevel="0" collapsed="false">
      <c r="A962" s="359"/>
      <c r="B962" s="78"/>
      <c r="C962" s="360"/>
      <c r="D962" s="78"/>
      <c r="E962" s="78"/>
      <c r="F962" s="361"/>
      <c r="G962" s="78"/>
      <c r="H962" s="78"/>
    </row>
    <row r="963" customFormat="false" ht="15" hidden="false" customHeight="false" outlineLevel="0" collapsed="false">
      <c r="A963" s="359"/>
      <c r="B963" s="78"/>
      <c r="C963" s="360"/>
      <c r="D963" s="78"/>
      <c r="E963" s="78"/>
      <c r="F963" s="361"/>
      <c r="G963" s="78"/>
      <c r="H963" s="78"/>
    </row>
    <row r="964" customFormat="false" ht="15" hidden="false" customHeight="false" outlineLevel="0" collapsed="false">
      <c r="A964" s="359"/>
      <c r="B964" s="78"/>
      <c r="C964" s="360"/>
      <c r="D964" s="78"/>
      <c r="E964" s="78"/>
      <c r="F964" s="361"/>
      <c r="G964" s="78"/>
      <c r="H964" s="78"/>
    </row>
    <row r="965" customFormat="false" ht="15" hidden="false" customHeight="false" outlineLevel="0" collapsed="false">
      <c r="A965" s="359"/>
      <c r="B965" s="78"/>
      <c r="C965" s="360"/>
      <c r="D965" s="78"/>
      <c r="E965" s="78"/>
      <c r="F965" s="361"/>
      <c r="G965" s="78"/>
      <c r="H965" s="78"/>
    </row>
    <row r="966" customFormat="false" ht="15" hidden="false" customHeight="false" outlineLevel="0" collapsed="false">
      <c r="A966" s="359"/>
      <c r="B966" s="78"/>
      <c r="C966" s="360"/>
      <c r="D966" s="78"/>
      <c r="E966" s="78"/>
      <c r="F966" s="361"/>
      <c r="G966" s="78"/>
      <c r="H966" s="78"/>
    </row>
    <row r="967" customFormat="false" ht="15" hidden="false" customHeight="false" outlineLevel="0" collapsed="false">
      <c r="A967" s="359"/>
      <c r="B967" s="78"/>
      <c r="C967" s="360"/>
      <c r="D967" s="78"/>
      <c r="E967" s="78"/>
      <c r="F967" s="361"/>
      <c r="G967" s="78"/>
      <c r="H967" s="78"/>
    </row>
    <row r="968" customFormat="false" ht="15" hidden="false" customHeight="false" outlineLevel="0" collapsed="false">
      <c r="A968" s="359"/>
      <c r="B968" s="78"/>
      <c r="C968" s="360"/>
      <c r="D968" s="78"/>
      <c r="E968" s="78"/>
      <c r="F968" s="361"/>
      <c r="G968" s="78"/>
      <c r="H968" s="78"/>
    </row>
    <row r="969" customFormat="false" ht="15" hidden="false" customHeight="false" outlineLevel="0" collapsed="false">
      <c r="A969" s="359"/>
      <c r="B969" s="78"/>
      <c r="C969" s="360"/>
      <c r="D969" s="78"/>
      <c r="E969" s="78"/>
      <c r="F969" s="361"/>
      <c r="G969" s="78"/>
      <c r="H969" s="78"/>
    </row>
    <row r="970" customFormat="false" ht="15" hidden="false" customHeight="false" outlineLevel="0" collapsed="false">
      <c r="A970" s="359"/>
      <c r="B970" s="78"/>
      <c r="C970" s="360"/>
      <c r="D970" s="78"/>
      <c r="E970" s="78"/>
      <c r="F970" s="361"/>
      <c r="G970" s="78"/>
      <c r="H970" s="78"/>
    </row>
    <row r="971" customFormat="false" ht="15" hidden="false" customHeight="false" outlineLevel="0" collapsed="false">
      <c r="A971" s="359"/>
      <c r="B971" s="78"/>
      <c r="C971" s="360"/>
      <c r="D971" s="78"/>
      <c r="E971" s="78"/>
      <c r="F971" s="361"/>
      <c r="G971" s="78"/>
      <c r="H971" s="78"/>
    </row>
    <row r="972" customFormat="false" ht="15" hidden="false" customHeight="false" outlineLevel="0" collapsed="false">
      <c r="A972" s="359"/>
      <c r="B972" s="78"/>
      <c r="C972" s="360"/>
      <c r="D972" s="78"/>
      <c r="E972" s="78"/>
      <c r="F972" s="361"/>
      <c r="G972" s="78"/>
      <c r="H972" s="78"/>
    </row>
    <row r="973" customFormat="false" ht="15" hidden="false" customHeight="false" outlineLevel="0" collapsed="false">
      <c r="A973" s="359"/>
      <c r="B973" s="78"/>
      <c r="C973" s="360"/>
      <c r="D973" s="78"/>
      <c r="E973" s="78"/>
      <c r="F973" s="361"/>
      <c r="G973" s="78"/>
      <c r="H973" s="78"/>
    </row>
    <row r="974" customFormat="false" ht="15" hidden="false" customHeight="false" outlineLevel="0" collapsed="false">
      <c r="A974" s="359"/>
      <c r="B974" s="78"/>
      <c r="C974" s="360"/>
      <c r="D974" s="78"/>
      <c r="E974" s="78"/>
      <c r="F974" s="361"/>
      <c r="G974" s="78"/>
      <c r="H974" s="78"/>
    </row>
    <row r="975" customFormat="false" ht="15" hidden="false" customHeight="false" outlineLevel="0" collapsed="false">
      <c r="A975" s="359"/>
      <c r="B975" s="78"/>
      <c r="C975" s="360"/>
      <c r="D975" s="78"/>
      <c r="E975" s="78"/>
      <c r="F975" s="361"/>
      <c r="G975" s="78"/>
      <c r="H975" s="78"/>
    </row>
    <row r="976" customFormat="false" ht="15" hidden="false" customHeight="false" outlineLevel="0" collapsed="false">
      <c r="A976" s="359"/>
      <c r="B976" s="78"/>
      <c r="C976" s="360"/>
      <c r="D976" s="78"/>
      <c r="E976" s="78"/>
      <c r="F976" s="361"/>
      <c r="G976" s="78"/>
      <c r="H976" s="78"/>
    </row>
    <row r="977" customFormat="false" ht="15" hidden="false" customHeight="false" outlineLevel="0" collapsed="false">
      <c r="A977" s="359"/>
      <c r="B977" s="78"/>
      <c r="C977" s="360"/>
      <c r="D977" s="78"/>
      <c r="E977" s="78"/>
      <c r="F977" s="361"/>
      <c r="G977" s="78"/>
      <c r="H977" s="78"/>
    </row>
    <row r="978" customFormat="false" ht="15" hidden="false" customHeight="false" outlineLevel="0" collapsed="false">
      <c r="A978" s="359"/>
      <c r="B978" s="78"/>
      <c r="C978" s="360"/>
      <c r="D978" s="78"/>
      <c r="E978" s="78"/>
      <c r="F978" s="361"/>
      <c r="G978" s="78"/>
      <c r="H978" s="78"/>
    </row>
    <row r="979" customFormat="false" ht="15" hidden="false" customHeight="false" outlineLevel="0" collapsed="false">
      <c r="A979" s="359"/>
      <c r="B979" s="78"/>
      <c r="C979" s="360"/>
      <c r="D979" s="78"/>
      <c r="E979" s="78"/>
      <c r="F979" s="361"/>
      <c r="G979" s="78"/>
      <c r="H979" s="78"/>
    </row>
    <row r="980" customFormat="false" ht="15" hidden="false" customHeight="false" outlineLevel="0" collapsed="false">
      <c r="A980" s="359"/>
      <c r="B980" s="78"/>
      <c r="C980" s="360"/>
      <c r="D980" s="78"/>
      <c r="E980" s="78"/>
      <c r="F980" s="361"/>
      <c r="G980" s="78"/>
      <c r="H980" s="78"/>
    </row>
    <row r="981" customFormat="false" ht="15" hidden="false" customHeight="false" outlineLevel="0" collapsed="false">
      <c r="A981" s="359"/>
      <c r="B981" s="78"/>
      <c r="C981" s="360"/>
      <c r="D981" s="78"/>
      <c r="E981" s="78"/>
      <c r="F981" s="361"/>
      <c r="G981" s="78"/>
      <c r="H981" s="78"/>
    </row>
    <row r="982" customFormat="false" ht="15" hidden="false" customHeight="false" outlineLevel="0" collapsed="false">
      <c r="A982" s="359"/>
      <c r="B982" s="78"/>
      <c r="C982" s="360"/>
      <c r="D982" s="78"/>
      <c r="E982" s="78"/>
      <c r="F982" s="361"/>
      <c r="G982" s="78"/>
      <c r="H982" s="78"/>
    </row>
    <row r="983" customFormat="false" ht="15" hidden="false" customHeight="false" outlineLevel="0" collapsed="false">
      <c r="A983" s="359"/>
      <c r="B983" s="78"/>
      <c r="C983" s="360"/>
      <c r="D983" s="78"/>
      <c r="E983" s="78"/>
      <c r="F983" s="361"/>
      <c r="G983" s="78"/>
      <c r="H983" s="78"/>
    </row>
    <row r="984" customFormat="false" ht="15" hidden="false" customHeight="false" outlineLevel="0" collapsed="false">
      <c r="A984" s="359"/>
      <c r="B984" s="78"/>
      <c r="C984" s="360"/>
      <c r="D984" s="78"/>
      <c r="E984" s="78"/>
      <c r="F984" s="361"/>
      <c r="G984" s="78"/>
      <c r="H984" s="78"/>
    </row>
    <row r="985" customFormat="false" ht="15" hidden="false" customHeight="false" outlineLevel="0" collapsed="false">
      <c r="A985" s="359"/>
      <c r="B985" s="78"/>
      <c r="C985" s="360"/>
      <c r="D985" s="78"/>
      <c r="E985" s="78"/>
      <c r="F985" s="361"/>
      <c r="G985" s="78"/>
      <c r="H985" s="78"/>
    </row>
    <row r="986" customFormat="false" ht="15" hidden="false" customHeight="false" outlineLevel="0" collapsed="false">
      <c r="A986" s="359"/>
      <c r="B986" s="78"/>
      <c r="C986" s="360"/>
      <c r="D986" s="78"/>
      <c r="E986" s="78"/>
      <c r="F986" s="361"/>
      <c r="G986" s="78"/>
      <c r="H986" s="78"/>
    </row>
    <row r="987" customFormat="false" ht="15" hidden="false" customHeight="false" outlineLevel="0" collapsed="false">
      <c r="A987" s="359"/>
      <c r="B987" s="78"/>
      <c r="C987" s="360"/>
      <c r="D987" s="78"/>
      <c r="E987" s="78"/>
      <c r="F987" s="361"/>
      <c r="G987" s="78"/>
      <c r="H987" s="78"/>
    </row>
    <row r="988" customFormat="false" ht="15" hidden="false" customHeight="false" outlineLevel="0" collapsed="false">
      <c r="A988" s="359"/>
      <c r="B988" s="78"/>
      <c r="C988" s="360"/>
      <c r="D988" s="78"/>
      <c r="E988" s="78"/>
      <c r="F988" s="361"/>
      <c r="G988" s="78"/>
      <c r="H988" s="78"/>
    </row>
    <row r="989" customFormat="false" ht="15" hidden="false" customHeight="false" outlineLevel="0" collapsed="false">
      <c r="A989" s="359"/>
      <c r="B989" s="78"/>
      <c r="C989" s="360"/>
      <c r="D989" s="78"/>
      <c r="E989" s="78"/>
      <c r="F989" s="361"/>
      <c r="G989" s="78"/>
      <c r="H989" s="78"/>
    </row>
    <row r="990" customFormat="false" ht="15" hidden="false" customHeight="false" outlineLevel="0" collapsed="false">
      <c r="A990" s="359"/>
      <c r="B990" s="78"/>
      <c r="C990" s="360"/>
      <c r="D990" s="78"/>
      <c r="E990" s="78"/>
      <c r="F990" s="361"/>
      <c r="G990" s="78"/>
      <c r="H990" s="78"/>
    </row>
    <row r="991" customFormat="false" ht="15" hidden="false" customHeight="false" outlineLevel="0" collapsed="false">
      <c r="A991" s="359"/>
      <c r="B991" s="78"/>
      <c r="C991" s="360"/>
      <c r="D991" s="78"/>
      <c r="E991" s="78"/>
      <c r="F991" s="361"/>
      <c r="G991" s="78"/>
      <c r="H991" s="78"/>
    </row>
    <row r="992" customFormat="false" ht="15" hidden="false" customHeight="false" outlineLevel="0" collapsed="false">
      <c r="A992" s="359"/>
      <c r="B992" s="78"/>
      <c r="C992" s="360"/>
      <c r="D992" s="78"/>
      <c r="E992" s="78"/>
      <c r="F992" s="361"/>
      <c r="G992" s="78"/>
      <c r="H992" s="78"/>
    </row>
    <row r="993" customFormat="false" ht="15" hidden="false" customHeight="false" outlineLevel="0" collapsed="false">
      <c r="A993" s="359"/>
      <c r="B993" s="78"/>
      <c r="C993" s="360"/>
      <c r="D993" s="78"/>
      <c r="E993" s="78"/>
      <c r="F993" s="361"/>
      <c r="G993" s="78"/>
      <c r="H993" s="78"/>
    </row>
    <row r="994" customFormat="false" ht="15" hidden="false" customHeight="false" outlineLevel="0" collapsed="false">
      <c r="A994" s="359"/>
      <c r="B994" s="78"/>
      <c r="C994" s="360"/>
      <c r="D994" s="78"/>
      <c r="E994" s="78"/>
      <c r="F994" s="361"/>
      <c r="G994" s="78"/>
      <c r="H994" s="78"/>
    </row>
    <row r="995" customFormat="false" ht="15" hidden="false" customHeight="false" outlineLevel="0" collapsed="false">
      <c r="A995" s="359"/>
      <c r="B995" s="78"/>
      <c r="C995" s="360"/>
      <c r="D995" s="78"/>
      <c r="E995" s="78"/>
      <c r="F995" s="361"/>
      <c r="G995" s="78"/>
      <c r="H995" s="78"/>
    </row>
    <row r="996" customFormat="false" ht="15" hidden="false" customHeight="false" outlineLevel="0" collapsed="false">
      <c r="A996" s="359"/>
      <c r="B996" s="78"/>
      <c r="C996" s="360"/>
      <c r="D996" s="78"/>
      <c r="E996" s="78"/>
      <c r="F996" s="361"/>
      <c r="G996" s="78"/>
      <c r="H996" s="78"/>
    </row>
    <row r="997" customFormat="false" ht="15" hidden="false" customHeight="false" outlineLevel="0" collapsed="false">
      <c r="A997" s="359"/>
      <c r="B997" s="78"/>
      <c r="C997" s="360"/>
      <c r="D997" s="78"/>
      <c r="E997" s="78"/>
      <c r="F997" s="361"/>
      <c r="G997" s="78"/>
      <c r="H997" s="78"/>
    </row>
    <row r="998" customFormat="false" ht="15" hidden="false" customHeight="false" outlineLevel="0" collapsed="false">
      <c r="A998" s="359"/>
      <c r="B998" s="78"/>
      <c r="C998" s="360"/>
      <c r="D998" s="78"/>
      <c r="E998" s="78"/>
      <c r="F998" s="361"/>
      <c r="G998" s="78"/>
      <c r="H998" s="78"/>
    </row>
    <row r="999" customFormat="false" ht="15" hidden="false" customHeight="false" outlineLevel="0" collapsed="false">
      <c r="A999" s="359"/>
      <c r="B999" s="78"/>
      <c r="C999" s="360"/>
      <c r="D999" s="78"/>
      <c r="E999" s="78"/>
      <c r="F999" s="361"/>
      <c r="G999" s="78"/>
      <c r="H999" s="78"/>
    </row>
    <row r="1000" customFormat="false" ht="15" hidden="false" customHeight="false" outlineLevel="0" collapsed="false">
      <c r="A1000" s="359"/>
      <c r="B1000" s="78"/>
      <c r="C1000" s="360"/>
      <c r="D1000" s="78"/>
      <c r="E1000" s="78"/>
      <c r="F1000" s="361"/>
      <c r="G1000" s="78"/>
      <c r="H1000" s="78"/>
    </row>
    <row r="1001" customFormat="false" ht="15" hidden="false" customHeight="false" outlineLevel="0" collapsed="false">
      <c r="A1001" s="359"/>
      <c r="B1001" s="78"/>
      <c r="C1001" s="360"/>
      <c r="D1001" s="78"/>
      <c r="E1001" s="78"/>
      <c r="F1001" s="361"/>
      <c r="G1001" s="78"/>
      <c r="H1001" s="78"/>
    </row>
    <row r="1002" customFormat="false" ht="15" hidden="false" customHeight="false" outlineLevel="0" collapsed="false">
      <c r="A1002" s="359"/>
      <c r="B1002" s="78"/>
      <c r="C1002" s="360"/>
      <c r="D1002" s="78"/>
      <c r="E1002" s="78"/>
      <c r="F1002" s="361"/>
      <c r="G1002" s="78"/>
      <c r="H1002" s="78"/>
    </row>
    <row r="1003" customFormat="false" ht="15" hidden="false" customHeight="false" outlineLevel="0" collapsed="false">
      <c r="A1003" s="359"/>
      <c r="B1003" s="78"/>
      <c r="C1003" s="360"/>
      <c r="D1003" s="78"/>
      <c r="E1003" s="78"/>
      <c r="F1003" s="361"/>
      <c r="G1003" s="78"/>
      <c r="H1003" s="78"/>
    </row>
    <row r="1004" customFormat="false" ht="15" hidden="false" customHeight="false" outlineLevel="0" collapsed="false">
      <c r="A1004" s="359"/>
      <c r="B1004" s="78"/>
      <c r="C1004" s="360"/>
      <c r="D1004" s="78"/>
      <c r="E1004" s="78"/>
      <c r="F1004" s="361"/>
      <c r="G1004" s="78"/>
      <c r="H1004" s="78"/>
    </row>
    <row r="1005" customFormat="false" ht="15" hidden="false" customHeight="false" outlineLevel="0" collapsed="false">
      <c r="A1005" s="359"/>
      <c r="B1005" s="78"/>
      <c r="C1005" s="360"/>
      <c r="D1005" s="78"/>
      <c r="E1005" s="78"/>
      <c r="F1005" s="361"/>
      <c r="G1005" s="78"/>
      <c r="H1005" s="78"/>
    </row>
    <row r="1006" customFormat="false" ht="15" hidden="false" customHeight="false" outlineLevel="0" collapsed="false">
      <c r="A1006" s="359"/>
      <c r="B1006" s="78"/>
      <c r="C1006" s="360"/>
      <c r="D1006" s="78"/>
      <c r="E1006" s="78"/>
      <c r="F1006" s="361"/>
      <c r="G1006" s="78"/>
      <c r="H1006" s="78"/>
    </row>
    <row r="1007" customFormat="false" ht="15" hidden="false" customHeight="false" outlineLevel="0" collapsed="false">
      <c r="A1007" s="359"/>
      <c r="B1007" s="78"/>
      <c r="C1007" s="360"/>
      <c r="D1007" s="78"/>
      <c r="E1007" s="78"/>
      <c r="F1007" s="361"/>
      <c r="G1007" s="78"/>
      <c r="H1007" s="78"/>
    </row>
    <row r="1008" customFormat="false" ht="15" hidden="false" customHeight="false" outlineLevel="0" collapsed="false">
      <c r="A1008" s="359"/>
      <c r="B1008" s="78"/>
      <c r="C1008" s="360"/>
      <c r="D1008" s="78"/>
      <c r="E1008" s="78"/>
      <c r="F1008" s="361"/>
      <c r="G1008" s="78"/>
      <c r="H1008" s="78"/>
    </row>
    <row r="1009" customFormat="false" ht="15" hidden="false" customHeight="false" outlineLevel="0" collapsed="false">
      <c r="A1009" s="359"/>
      <c r="B1009" s="78"/>
      <c r="C1009" s="360"/>
      <c r="D1009" s="78"/>
      <c r="E1009" s="78"/>
      <c r="F1009" s="361"/>
      <c r="G1009" s="78"/>
      <c r="H1009" s="78"/>
    </row>
    <row r="1010" customFormat="false" ht="15" hidden="false" customHeight="false" outlineLevel="0" collapsed="false">
      <c r="A1010" s="359"/>
      <c r="B1010" s="78"/>
      <c r="C1010" s="360"/>
      <c r="D1010" s="78"/>
      <c r="E1010" s="78"/>
      <c r="F1010" s="361"/>
      <c r="G1010" s="78"/>
      <c r="H1010" s="78"/>
    </row>
    <row r="1011" customFormat="false" ht="15" hidden="false" customHeight="false" outlineLevel="0" collapsed="false">
      <c r="A1011" s="359"/>
      <c r="B1011" s="78"/>
      <c r="C1011" s="360"/>
      <c r="D1011" s="78"/>
      <c r="E1011" s="78"/>
      <c r="F1011" s="361"/>
      <c r="G1011" s="78"/>
      <c r="H1011" s="78"/>
    </row>
    <row r="1012" customFormat="false" ht="15" hidden="false" customHeight="false" outlineLevel="0" collapsed="false">
      <c r="A1012" s="359"/>
      <c r="B1012" s="78"/>
      <c r="C1012" s="360"/>
      <c r="D1012" s="78"/>
      <c r="E1012" s="78"/>
      <c r="F1012" s="361"/>
      <c r="G1012" s="78"/>
      <c r="H1012" s="78"/>
    </row>
    <row r="1013" customFormat="false" ht="15" hidden="false" customHeight="false" outlineLevel="0" collapsed="false">
      <c r="A1013" s="359"/>
      <c r="B1013" s="78"/>
      <c r="C1013" s="360"/>
      <c r="D1013" s="78"/>
      <c r="E1013" s="78"/>
      <c r="F1013" s="361"/>
      <c r="G1013" s="78"/>
      <c r="H1013" s="78"/>
    </row>
    <row r="1014" customFormat="false" ht="15" hidden="false" customHeight="false" outlineLevel="0" collapsed="false">
      <c r="A1014" s="359"/>
      <c r="B1014" s="78"/>
      <c r="C1014" s="360"/>
      <c r="D1014" s="78"/>
      <c r="E1014" s="78"/>
      <c r="F1014" s="361"/>
      <c r="G1014" s="78"/>
      <c r="H1014" s="78"/>
    </row>
    <row r="1015" customFormat="false" ht="15" hidden="false" customHeight="false" outlineLevel="0" collapsed="false">
      <c r="A1015" s="359"/>
      <c r="B1015" s="78"/>
      <c r="C1015" s="360"/>
      <c r="D1015" s="78"/>
      <c r="E1015" s="78"/>
      <c r="F1015" s="361"/>
      <c r="G1015" s="78"/>
      <c r="H1015" s="78"/>
    </row>
    <row r="1016" customFormat="false" ht="15" hidden="false" customHeight="false" outlineLevel="0" collapsed="false">
      <c r="A1016" s="359"/>
      <c r="B1016" s="78"/>
      <c r="C1016" s="360"/>
      <c r="D1016" s="78"/>
      <c r="E1016" s="78"/>
      <c r="F1016" s="361"/>
      <c r="G1016" s="78"/>
      <c r="H1016" s="78"/>
    </row>
    <row r="1017" customFormat="false" ht="15" hidden="false" customHeight="false" outlineLevel="0" collapsed="false">
      <c r="A1017" s="359"/>
      <c r="B1017" s="78"/>
      <c r="C1017" s="360"/>
      <c r="D1017" s="78"/>
      <c r="E1017" s="78"/>
      <c r="F1017" s="361"/>
      <c r="G1017" s="78"/>
      <c r="H1017" s="78"/>
    </row>
    <row r="1018" customFormat="false" ht="15" hidden="false" customHeight="false" outlineLevel="0" collapsed="false">
      <c r="A1018" s="359"/>
      <c r="B1018" s="78"/>
      <c r="C1018" s="360"/>
      <c r="D1018" s="78"/>
      <c r="E1018" s="78"/>
      <c r="F1018" s="361"/>
      <c r="G1018" s="78"/>
      <c r="H1018" s="78"/>
    </row>
    <row r="1019" customFormat="false" ht="15" hidden="false" customHeight="false" outlineLevel="0" collapsed="false">
      <c r="A1019" s="359"/>
      <c r="B1019" s="78"/>
      <c r="C1019" s="360"/>
      <c r="D1019" s="78"/>
      <c r="E1019" s="78"/>
      <c r="F1019" s="361"/>
      <c r="G1019" s="78"/>
      <c r="H1019" s="78"/>
    </row>
    <row r="1020" customFormat="false" ht="15" hidden="false" customHeight="false" outlineLevel="0" collapsed="false">
      <c r="A1020" s="359"/>
      <c r="B1020" s="78"/>
      <c r="C1020" s="360"/>
      <c r="D1020" s="78"/>
      <c r="E1020" s="78"/>
      <c r="F1020" s="361"/>
      <c r="G1020" s="78"/>
      <c r="H1020" s="78"/>
    </row>
    <row r="1021" customFormat="false" ht="15" hidden="false" customHeight="false" outlineLevel="0" collapsed="false">
      <c r="A1021" s="359"/>
      <c r="B1021" s="78"/>
      <c r="C1021" s="360"/>
      <c r="D1021" s="78"/>
      <c r="E1021" s="78"/>
      <c r="F1021" s="361"/>
      <c r="G1021" s="78"/>
      <c r="H1021" s="78"/>
    </row>
    <row r="1022" customFormat="false" ht="15" hidden="false" customHeight="false" outlineLevel="0" collapsed="false">
      <c r="A1022" s="359"/>
      <c r="B1022" s="78"/>
      <c r="C1022" s="360"/>
      <c r="D1022" s="78"/>
      <c r="E1022" s="78"/>
      <c r="F1022" s="361"/>
      <c r="G1022" s="78"/>
      <c r="H1022" s="78"/>
    </row>
    <row r="1023" customFormat="false" ht="15" hidden="false" customHeight="false" outlineLevel="0" collapsed="false">
      <c r="A1023" s="359"/>
      <c r="B1023" s="78"/>
      <c r="C1023" s="360"/>
      <c r="D1023" s="78"/>
      <c r="E1023" s="78"/>
      <c r="F1023" s="361"/>
      <c r="G1023" s="78"/>
      <c r="H1023" s="78"/>
    </row>
    <row r="1024" customFormat="false" ht="15" hidden="false" customHeight="false" outlineLevel="0" collapsed="false">
      <c r="A1024" s="359"/>
      <c r="B1024" s="78"/>
      <c r="C1024" s="360"/>
      <c r="D1024" s="78"/>
      <c r="E1024" s="78"/>
      <c r="F1024" s="361"/>
      <c r="G1024" s="78"/>
      <c r="H1024" s="78"/>
    </row>
    <row r="1025" customFormat="false" ht="15" hidden="false" customHeight="false" outlineLevel="0" collapsed="false">
      <c r="A1025" s="359"/>
      <c r="B1025" s="78"/>
      <c r="C1025" s="360"/>
      <c r="D1025" s="78"/>
      <c r="E1025" s="78"/>
      <c r="F1025" s="361"/>
      <c r="G1025" s="78"/>
      <c r="H1025" s="78"/>
    </row>
    <row r="1026" customFormat="false" ht="15" hidden="false" customHeight="false" outlineLevel="0" collapsed="false">
      <c r="A1026" s="359"/>
      <c r="B1026" s="78"/>
      <c r="C1026" s="360"/>
      <c r="D1026" s="78"/>
      <c r="E1026" s="78"/>
      <c r="F1026" s="361"/>
      <c r="G1026" s="78"/>
      <c r="H1026" s="78"/>
    </row>
    <row r="1027" customFormat="false" ht="15" hidden="false" customHeight="false" outlineLevel="0" collapsed="false">
      <c r="A1027" s="359"/>
      <c r="B1027" s="78"/>
      <c r="C1027" s="360"/>
      <c r="D1027" s="78"/>
      <c r="E1027" s="78"/>
      <c r="F1027" s="361"/>
      <c r="G1027" s="78"/>
      <c r="H1027" s="78"/>
    </row>
    <row r="1028" customFormat="false" ht="15" hidden="false" customHeight="false" outlineLevel="0" collapsed="false">
      <c r="A1028" s="359"/>
      <c r="B1028" s="78"/>
      <c r="C1028" s="360"/>
      <c r="D1028" s="78"/>
      <c r="E1028" s="78"/>
      <c r="F1028" s="361"/>
      <c r="G1028" s="78"/>
      <c r="H1028" s="78"/>
    </row>
    <row r="1029" customFormat="false" ht="15" hidden="false" customHeight="false" outlineLevel="0" collapsed="false">
      <c r="A1029" s="359"/>
      <c r="B1029" s="78"/>
      <c r="C1029" s="360"/>
      <c r="D1029" s="78"/>
      <c r="E1029" s="78"/>
      <c r="F1029" s="361"/>
      <c r="G1029" s="78"/>
      <c r="H1029" s="78"/>
    </row>
    <row r="1030" customFormat="false" ht="15" hidden="false" customHeight="false" outlineLevel="0" collapsed="false">
      <c r="A1030" s="359"/>
      <c r="B1030" s="78"/>
      <c r="C1030" s="360"/>
      <c r="D1030" s="78"/>
      <c r="E1030" s="78"/>
      <c r="F1030" s="361"/>
      <c r="G1030" s="78"/>
      <c r="H1030" s="78"/>
    </row>
    <row r="1031" customFormat="false" ht="15" hidden="false" customHeight="false" outlineLevel="0" collapsed="false">
      <c r="A1031" s="359"/>
      <c r="B1031" s="78"/>
      <c r="C1031" s="360"/>
      <c r="D1031" s="78"/>
      <c r="E1031" s="78"/>
      <c r="F1031" s="361"/>
      <c r="G1031" s="78"/>
      <c r="H1031" s="78"/>
    </row>
    <row r="1032" customFormat="false" ht="15" hidden="false" customHeight="false" outlineLevel="0" collapsed="false">
      <c r="A1032" s="359"/>
      <c r="B1032" s="78"/>
      <c r="C1032" s="360"/>
      <c r="D1032" s="78"/>
      <c r="E1032" s="78"/>
      <c r="F1032" s="361"/>
      <c r="G1032" s="78"/>
      <c r="H1032" s="78"/>
    </row>
    <row r="1033" customFormat="false" ht="15" hidden="false" customHeight="false" outlineLevel="0" collapsed="false">
      <c r="A1033" s="359"/>
      <c r="B1033" s="78"/>
      <c r="C1033" s="360"/>
      <c r="D1033" s="78"/>
      <c r="E1033" s="78"/>
      <c r="F1033" s="361"/>
      <c r="G1033" s="78"/>
      <c r="H1033" s="78"/>
    </row>
    <row r="1034" customFormat="false" ht="15" hidden="false" customHeight="false" outlineLevel="0" collapsed="false">
      <c r="A1034" s="359"/>
      <c r="B1034" s="78"/>
      <c r="C1034" s="360"/>
      <c r="D1034" s="78"/>
      <c r="E1034" s="78"/>
      <c r="F1034" s="361"/>
      <c r="G1034" s="78"/>
      <c r="H1034" s="78"/>
    </row>
    <row r="1035" customFormat="false" ht="15" hidden="false" customHeight="false" outlineLevel="0" collapsed="false">
      <c r="A1035" s="359"/>
      <c r="B1035" s="78"/>
      <c r="C1035" s="360"/>
      <c r="D1035" s="78"/>
      <c r="E1035" s="78"/>
      <c r="F1035" s="361"/>
      <c r="G1035" s="78"/>
      <c r="H1035" s="78"/>
    </row>
    <row r="1036" customFormat="false" ht="15" hidden="false" customHeight="false" outlineLevel="0" collapsed="false">
      <c r="A1036" s="359"/>
      <c r="B1036" s="78"/>
      <c r="C1036" s="360"/>
      <c r="D1036" s="78"/>
      <c r="E1036" s="78"/>
      <c r="F1036" s="361"/>
      <c r="G1036" s="78"/>
      <c r="H1036" s="78"/>
    </row>
    <row r="1037" customFormat="false" ht="15" hidden="false" customHeight="false" outlineLevel="0" collapsed="false">
      <c r="A1037" s="359"/>
      <c r="B1037" s="78"/>
      <c r="C1037" s="360"/>
      <c r="D1037" s="78"/>
      <c r="E1037" s="78"/>
      <c r="F1037" s="361"/>
      <c r="G1037" s="78"/>
      <c r="H1037" s="78"/>
    </row>
    <row r="1038" customFormat="false" ht="15" hidden="false" customHeight="false" outlineLevel="0" collapsed="false">
      <c r="A1038" s="359"/>
      <c r="B1038" s="78"/>
      <c r="C1038" s="360"/>
      <c r="D1038" s="78"/>
      <c r="E1038" s="78"/>
      <c r="F1038" s="361"/>
      <c r="G1038" s="78"/>
      <c r="H1038" s="78"/>
    </row>
    <row r="1039" customFormat="false" ht="15" hidden="false" customHeight="false" outlineLevel="0" collapsed="false">
      <c r="A1039" s="359"/>
      <c r="B1039" s="78"/>
      <c r="C1039" s="360"/>
      <c r="D1039" s="78"/>
      <c r="E1039" s="78"/>
      <c r="F1039" s="361"/>
      <c r="G1039" s="78"/>
      <c r="H1039" s="78"/>
    </row>
    <row r="1040" customFormat="false" ht="15" hidden="false" customHeight="false" outlineLevel="0" collapsed="false">
      <c r="A1040" s="359"/>
      <c r="B1040" s="78"/>
      <c r="C1040" s="360"/>
      <c r="D1040" s="78"/>
      <c r="E1040" s="78"/>
      <c r="F1040" s="361"/>
      <c r="G1040" s="78"/>
      <c r="H1040" s="78"/>
    </row>
    <row r="1041" customFormat="false" ht="15" hidden="false" customHeight="false" outlineLevel="0" collapsed="false">
      <c r="A1041" s="359"/>
      <c r="B1041" s="78"/>
      <c r="C1041" s="360"/>
      <c r="D1041" s="78"/>
      <c r="E1041" s="78"/>
      <c r="F1041" s="361"/>
      <c r="G1041" s="78"/>
      <c r="H1041" s="78"/>
    </row>
    <row r="1042" customFormat="false" ht="15" hidden="false" customHeight="false" outlineLevel="0" collapsed="false">
      <c r="A1042" s="359"/>
      <c r="B1042" s="78"/>
      <c r="C1042" s="360"/>
      <c r="D1042" s="78"/>
      <c r="E1042" s="78"/>
      <c r="F1042" s="361"/>
      <c r="G1042" s="78"/>
      <c r="H1042" s="78"/>
    </row>
    <row r="1043" customFormat="false" ht="15" hidden="false" customHeight="false" outlineLevel="0" collapsed="false">
      <c r="A1043" s="359"/>
      <c r="B1043" s="78"/>
      <c r="C1043" s="360"/>
      <c r="D1043" s="78"/>
      <c r="E1043" s="78"/>
      <c r="F1043" s="361"/>
      <c r="G1043" s="78"/>
      <c r="H1043" s="78"/>
    </row>
    <row r="1044" customFormat="false" ht="15" hidden="false" customHeight="false" outlineLevel="0" collapsed="false">
      <c r="A1044" s="359"/>
      <c r="B1044" s="78"/>
      <c r="C1044" s="360"/>
      <c r="D1044" s="78"/>
      <c r="E1044" s="78"/>
      <c r="F1044" s="361"/>
      <c r="G1044" s="78"/>
      <c r="H1044" s="78"/>
    </row>
    <row r="1045" customFormat="false" ht="15" hidden="false" customHeight="false" outlineLevel="0" collapsed="false">
      <c r="A1045" s="359"/>
      <c r="B1045" s="78"/>
      <c r="C1045" s="360"/>
      <c r="D1045" s="78"/>
      <c r="E1045" s="78"/>
      <c r="F1045" s="361"/>
      <c r="G1045" s="78"/>
      <c r="H1045" s="78"/>
    </row>
    <row r="1046" customFormat="false" ht="15" hidden="false" customHeight="false" outlineLevel="0" collapsed="false">
      <c r="A1046" s="359"/>
      <c r="B1046" s="78"/>
      <c r="C1046" s="360"/>
      <c r="D1046" s="78"/>
      <c r="E1046" s="78"/>
      <c r="F1046" s="361"/>
      <c r="G1046" s="78"/>
      <c r="H1046" s="78"/>
    </row>
    <row r="1047" customFormat="false" ht="15" hidden="false" customHeight="false" outlineLevel="0" collapsed="false">
      <c r="A1047" s="359"/>
      <c r="B1047" s="78"/>
      <c r="C1047" s="360"/>
      <c r="D1047" s="78"/>
      <c r="E1047" s="78"/>
      <c r="F1047" s="361"/>
      <c r="G1047" s="78"/>
      <c r="H1047" s="78"/>
    </row>
    <row r="1048" customFormat="false" ht="15" hidden="false" customHeight="false" outlineLevel="0" collapsed="false">
      <c r="A1048" s="359"/>
      <c r="B1048" s="78"/>
      <c r="C1048" s="360"/>
      <c r="D1048" s="78"/>
      <c r="E1048" s="78"/>
      <c r="F1048" s="361"/>
      <c r="G1048" s="78"/>
      <c r="H1048" s="78"/>
    </row>
    <row r="1049" customFormat="false" ht="15" hidden="false" customHeight="false" outlineLevel="0" collapsed="false">
      <c r="A1049" s="359"/>
      <c r="B1049" s="78"/>
      <c r="C1049" s="360"/>
      <c r="D1049" s="78"/>
      <c r="E1049" s="78"/>
      <c r="F1049" s="361"/>
      <c r="G1049" s="78"/>
      <c r="H1049" s="78"/>
    </row>
    <row r="1050" customFormat="false" ht="15" hidden="false" customHeight="false" outlineLevel="0" collapsed="false">
      <c r="A1050" s="359"/>
      <c r="B1050" s="78"/>
      <c r="C1050" s="360"/>
      <c r="D1050" s="78"/>
      <c r="E1050" s="78"/>
      <c r="F1050" s="361"/>
      <c r="G1050" s="78"/>
      <c r="H1050" s="78"/>
    </row>
    <row r="1051" customFormat="false" ht="15" hidden="false" customHeight="false" outlineLevel="0" collapsed="false">
      <c r="A1051" s="359"/>
      <c r="B1051" s="78"/>
      <c r="C1051" s="360"/>
      <c r="D1051" s="78"/>
      <c r="E1051" s="78"/>
      <c r="F1051" s="361"/>
      <c r="G1051" s="78"/>
      <c r="H1051" s="78"/>
    </row>
    <row r="1052" customFormat="false" ht="15" hidden="false" customHeight="false" outlineLevel="0" collapsed="false">
      <c r="A1052" s="359"/>
      <c r="B1052" s="78"/>
      <c r="C1052" s="360"/>
      <c r="D1052" s="78"/>
      <c r="E1052" s="78"/>
      <c r="F1052" s="361"/>
      <c r="G1052" s="78"/>
      <c r="H1052" s="78"/>
    </row>
    <row r="1053" customFormat="false" ht="15" hidden="false" customHeight="false" outlineLevel="0" collapsed="false">
      <c r="A1053" s="359"/>
      <c r="B1053" s="78"/>
      <c r="C1053" s="360"/>
      <c r="D1053" s="78"/>
      <c r="E1053" s="78"/>
      <c r="F1053" s="361"/>
      <c r="G1053" s="78"/>
      <c r="H1053" s="78"/>
    </row>
    <row r="1054" customFormat="false" ht="15" hidden="false" customHeight="false" outlineLevel="0" collapsed="false">
      <c r="A1054" s="359"/>
      <c r="B1054" s="78"/>
      <c r="C1054" s="360"/>
      <c r="D1054" s="78"/>
      <c r="E1054" s="78"/>
      <c r="F1054" s="361"/>
      <c r="G1054" s="78"/>
      <c r="H1054" s="78"/>
    </row>
    <row r="1055" customFormat="false" ht="15" hidden="false" customHeight="false" outlineLevel="0" collapsed="false">
      <c r="A1055" s="359"/>
      <c r="B1055" s="78"/>
      <c r="C1055" s="360"/>
      <c r="D1055" s="78"/>
      <c r="E1055" s="78"/>
      <c r="F1055" s="361"/>
      <c r="G1055" s="78"/>
      <c r="H1055" s="78"/>
    </row>
    <row r="1056" customFormat="false" ht="15" hidden="false" customHeight="false" outlineLevel="0" collapsed="false">
      <c r="A1056" s="359"/>
      <c r="B1056" s="78"/>
      <c r="C1056" s="360"/>
      <c r="D1056" s="78"/>
      <c r="E1056" s="78"/>
      <c r="F1056" s="361"/>
      <c r="G1056" s="78"/>
      <c r="H1056" s="78"/>
    </row>
    <row r="1057" customFormat="false" ht="15" hidden="false" customHeight="false" outlineLevel="0" collapsed="false">
      <c r="A1057" s="359"/>
      <c r="B1057" s="78"/>
      <c r="C1057" s="360"/>
      <c r="D1057" s="78"/>
      <c r="E1057" s="78"/>
      <c r="F1057" s="361"/>
      <c r="G1057" s="78"/>
      <c r="H1057" s="78"/>
    </row>
    <row r="1058" customFormat="false" ht="15" hidden="false" customHeight="false" outlineLevel="0" collapsed="false">
      <c r="A1058" s="359"/>
      <c r="B1058" s="78"/>
      <c r="C1058" s="360"/>
      <c r="D1058" s="78"/>
      <c r="E1058" s="78"/>
      <c r="F1058" s="361"/>
      <c r="G1058" s="78"/>
      <c r="H1058" s="78"/>
    </row>
    <row r="1059" customFormat="false" ht="15" hidden="false" customHeight="false" outlineLevel="0" collapsed="false">
      <c r="A1059" s="359"/>
      <c r="B1059" s="78"/>
      <c r="C1059" s="360"/>
      <c r="D1059" s="78"/>
      <c r="E1059" s="78"/>
      <c r="F1059" s="361"/>
      <c r="G1059" s="78"/>
      <c r="H1059" s="78"/>
    </row>
    <row r="1060" customFormat="false" ht="15" hidden="false" customHeight="false" outlineLevel="0" collapsed="false">
      <c r="A1060" s="359"/>
      <c r="B1060" s="78"/>
      <c r="C1060" s="360"/>
      <c r="D1060" s="78"/>
      <c r="E1060" s="78"/>
      <c r="F1060" s="361"/>
      <c r="G1060" s="78"/>
      <c r="H1060" s="78"/>
    </row>
    <row r="1061" customFormat="false" ht="15" hidden="false" customHeight="false" outlineLevel="0" collapsed="false">
      <c r="A1061" s="359"/>
      <c r="B1061" s="78"/>
      <c r="C1061" s="360"/>
      <c r="D1061" s="78"/>
      <c r="E1061" s="78"/>
      <c r="F1061" s="361"/>
      <c r="G1061" s="78"/>
      <c r="H1061" s="78"/>
    </row>
    <row r="1062" customFormat="false" ht="15" hidden="false" customHeight="false" outlineLevel="0" collapsed="false">
      <c r="A1062" s="359"/>
      <c r="B1062" s="78"/>
      <c r="C1062" s="360"/>
      <c r="D1062" s="78"/>
      <c r="E1062" s="78"/>
      <c r="F1062" s="361"/>
      <c r="G1062" s="78"/>
      <c r="H1062" s="78"/>
    </row>
    <row r="1063" customFormat="false" ht="15" hidden="false" customHeight="false" outlineLevel="0" collapsed="false">
      <c r="A1063" s="359"/>
      <c r="B1063" s="78"/>
      <c r="C1063" s="360"/>
      <c r="D1063" s="78"/>
      <c r="E1063" s="78"/>
      <c r="F1063" s="361"/>
      <c r="G1063" s="78"/>
      <c r="H1063" s="78"/>
    </row>
    <row r="1064" customFormat="false" ht="15" hidden="false" customHeight="false" outlineLevel="0" collapsed="false">
      <c r="A1064" s="359"/>
      <c r="B1064" s="78"/>
      <c r="C1064" s="360"/>
      <c r="D1064" s="78"/>
      <c r="E1064" s="78"/>
      <c r="F1064" s="361"/>
      <c r="G1064" s="78"/>
      <c r="H1064" s="78"/>
    </row>
    <row r="1065" customFormat="false" ht="15" hidden="false" customHeight="false" outlineLevel="0" collapsed="false">
      <c r="A1065" s="359"/>
      <c r="B1065" s="78"/>
      <c r="C1065" s="360"/>
      <c r="D1065" s="78"/>
      <c r="E1065" s="78"/>
      <c r="F1065" s="361"/>
      <c r="G1065" s="78"/>
      <c r="H1065" s="78"/>
    </row>
    <row r="1066" customFormat="false" ht="15" hidden="false" customHeight="false" outlineLevel="0" collapsed="false">
      <c r="A1066" s="359"/>
      <c r="B1066" s="78"/>
      <c r="C1066" s="360"/>
      <c r="D1066" s="78"/>
      <c r="E1066" s="78"/>
      <c r="F1066" s="361"/>
      <c r="G1066" s="78"/>
      <c r="H1066" s="78"/>
    </row>
    <row r="1067" customFormat="false" ht="15" hidden="false" customHeight="false" outlineLevel="0" collapsed="false">
      <c r="A1067" s="359"/>
      <c r="B1067" s="78"/>
      <c r="C1067" s="360"/>
      <c r="D1067" s="78"/>
      <c r="E1067" s="78"/>
      <c r="F1067" s="361"/>
      <c r="G1067" s="78"/>
      <c r="H1067" s="78"/>
    </row>
    <row r="1068" customFormat="false" ht="15" hidden="false" customHeight="false" outlineLevel="0" collapsed="false">
      <c r="A1068" s="359"/>
      <c r="B1068" s="78"/>
      <c r="C1068" s="360"/>
      <c r="D1068" s="78"/>
      <c r="E1068" s="78"/>
      <c r="F1068" s="361"/>
      <c r="G1068" s="78"/>
      <c r="H1068" s="78"/>
    </row>
    <row r="1069" customFormat="false" ht="15" hidden="false" customHeight="false" outlineLevel="0" collapsed="false">
      <c r="A1069" s="359"/>
      <c r="B1069" s="78"/>
      <c r="C1069" s="360"/>
      <c r="D1069" s="78"/>
      <c r="E1069" s="78"/>
      <c r="F1069" s="361"/>
      <c r="G1069" s="78"/>
      <c r="H1069" s="78"/>
    </row>
    <row r="1070" customFormat="false" ht="15" hidden="false" customHeight="false" outlineLevel="0" collapsed="false">
      <c r="A1070" s="359"/>
      <c r="B1070" s="78"/>
      <c r="C1070" s="360"/>
      <c r="D1070" s="78"/>
      <c r="E1070" s="78"/>
      <c r="F1070" s="361"/>
      <c r="G1070" s="78"/>
      <c r="H1070" s="78"/>
    </row>
    <row r="1071" customFormat="false" ht="15" hidden="false" customHeight="false" outlineLevel="0" collapsed="false">
      <c r="A1071" s="359"/>
      <c r="B1071" s="78"/>
      <c r="C1071" s="360"/>
      <c r="D1071" s="78"/>
      <c r="E1071" s="78"/>
      <c r="F1071" s="361"/>
      <c r="G1071" s="78"/>
      <c r="H1071" s="78"/>
    </row>
    <row r="1072" customFormat="false" ht="15" hidden="false" customHeight="false" outlineLevel="0" collapsed="false">
      <c r="A1072" s="359"/>
      <c r="B1072" s="78"/>
      <c r="C1072" s="360"/>
      <c r="D1072" s="78"/>
      <c r="E1072" s="78"/>
      <c r="F1072" s="361"/>
      <c r="G1072" s="78"/>
      <c r="H1072" s="78"/>
    </row>
    <row r="1073" customFormat="false" ht="15" hidden="false" customHeight="false" outlineLevel="0" collapsed="false">
      <c r="A1073" s="359"/>
      <c r="B1073" s="78"/>
      <c r="C1073" s="360"/>
      <c r="D1073" s="78"/>
      <c r="E1073" s="78"/>
      <c r="F1073" s="361"/>
      <c r="G1073" s="78"/>
      <c r="H1073" s="78"/>
    </row>
    <row r="1074" customFormat="false" ht="15" hidden="false" customHeight="false" outlineLevel="0" collapsed="false">
      <c r="A1074" s="359"/>
      <c r="B1074" s="78"/>
      <c r="C1074" s="360"/>
      <c r="D1074" s="78"/>
      <c r="E1074" s="78"/>
      <c r="F1074" s="361"/>
      <c r="G1074" s="78"/>
      <c r="H1074" s="78"/>
    </row>
    <row r="1075" customFormat="false" ht="15" hidden="false" customHeight="false" outlineLevel="0" collapsed="false">
      <c r="A1075" s="359"/>
      <c r="B1075" s="78"/>
      <c r="C1075" s="360"/>
      <c r="D1075" s="78"/>
      <c r="E1075" s="78"/>
      <c r="F1075" s="361"/>
      <c r="G1075" s="78"/>
      <c r="H1075" s="78"/>
    </row>
    <row r="1076" customFormat="false" ht="15" hidden="false" customHeight="false" outlineLevel="0" collapsed="false">
      <c r="A1076" s="359"/>
      <c r="B1076" s="78"/>
      <c r="C1076" s="360"/>
      <c r="D1076" s="78"/>
      <c r="E1076" s="78"/>
      <c r="F1076" s="361"/>
      <c r="G1076" s="78"/>
      <c r="H1076" s="78"/>
    </row>
    <row r="1077" customFormat="false" ht="15" hidden="false" customHeight="false" outlineLevel="0" collapsed="false">
      <c r="A1077" s="359"/>
      <c r="B1077" s="78"/>
      <c r="C1077" s="360"/>
      <c r="D1077" s="78"/>
      <c r="E1077" s="78"/>
      <c r="F1077" s="361"/>
      <c r="G1077" s="78"/>
      <c r="H1077" s="78"/>
    </row>
    <row r="1078" customFormat="false" ht="15" hidden="false" customHeight="false" outlineLevel="0" collapsed="false">
      <c r="A1078" s="359"/>
      <c r="B1078" s="78"/>
      <c r="C1078" s="360"/>
      <c r="D1078" s="78"/>
      <c r="E1078" s="78"/>
      <c r="F1078" s="361"/>
      <c r="G1078" s="78"/>
      <c r="H1078" s="78"/>
    </row>
    <row r="1079" customFormat="false" ht="15" hidden="false" customHeight="false" outlineLevel="0" collapsed="false">
      <c r="A1079" s="359"/>
      <c r="B1079" s="78"/>
      <c r="C1079" s="360"/>
      <c r="D1079" s="78"/>
      <c r="E1079" s="78"/>
      <c r="F1079" s="361"/>
      <c r="G1079" s="78"/>
      <c r="H1079" s="78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35" activePane="bottomLeft" state="frozen"/>
      <selection pane="topLeft" activeCell="A1" activeCellId="0" sqref="A1"/>
      <selection pane="bottomLeft" activeCell="J138" activeCellId="0" sqref="J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2" width="9.41"/>
    <col collapsed="false" customWidth="true" hidden="false" outlineLevel="0" max="2" min="2" style="328" width="36.85"/>
    <col collapsed="false" customWidth="true" hidden="false" outlineLevel="0" max="3" min="3" style="363" width="48.7"/>
    <col collapsed="false" customWidth="true" hidden="false" outlineLevel="0" max="4" min="4" style="363" width="40.42"/>
    <col collapsed="false" customWidth="true" hidden="false" outlineLevel="0" max="5" min="5" style="328" width="10.41"/>
    <col collapsed="false" customWidth="true" hidden="false" outlineLevel="0" max="6" min="6" style="328" width="13.28"/>
    <col collapsed="false" customWidth="true" hidden="false" outlineLevel="0" max="7" min="7" style="328" width="19.85"/>
    <col collapsed="false" customWidth="true" hidden="false" outlineLevel="0" max="8" min="8" style="328" width="17.28"/>
    <col collapsed="false" customWidth="false" hidden="false" outlineLevel="0" max="257" min="9" style="328" width="9.14"/>
  </cols>
  <sheetData>
    <row r="1" customFormat="false" ht="59.25" hidden="false" customHeight="true" outlineLevel="0" collapsed="false">
      <c r="A1" s="7"/>
      <c r="B1" s="7"/>
      <c r="C1" s="364"/>
      <c r="D1" s="365" t="s">
        <v>0</v>
      </c>
      <c r="E1" s="365"/>
      <c r="F1" s="365"/>
      <c r="G1" s="365"/>
      <c r="H1" s="365"/>
    </row>
    <row r="2" customFormat="false" ht="15.75" hidden="false" customHeight="false" outlineLevel="0" collapsed="false">
      <c r="A2" s="366" t="s">
        <v>1</v>
      </c>
      <c r="B2" s="367" t="s">
        <v>6275</v>
      </c>
      <c r="C2" s="364"/>
      <c r="D2" s="364"/>
      <c r="E2" s="7"/>
      <c r="F2" s="7"/>
      <c r="G2" s="7"/>
      <c r="H2" s="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7"/>
      <c r="G4" s="7"/>
      <c r="H4" s="7"/>
    </row>
    <row r="5" customFormat="false" ht="18" hidden="false" customHeight="true" outlineLevel="0" collapsed="false">
      <c r="A5" s="6" t="s">
        <v>6276</v>
      </c>
      <c r="B5" s="6"/>
      <c r="C5" s="6"/>
      <c r="D5" s="6"/>
      <c r="E5" s="6"/>
      <c r="F5" s="7"/>
      <c r="G5" s="7"/>
      <c r="H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7"/>
      <c r="G6" s="7"/>
      <c r="H6" s="7"/>
    </row>
    <row r="7" customFormat="false" ht="15.75" hidden="false" customHeight="true" outlineLevel="0" collapsed="false">
      <c r="A7" s="7"/>
      <c r="B7" s="7"/>
      <c r="C7" s="364"/>
      <c r="D7" s="364"/>
      <c r="E7" s="7"/>
      <c r="F7" s="7"/>
      <c r="G7" s="7"/>
      <c r="H7" s="7"/>
    </row>
    <row r="8" customFormat="false" ht="15.75" hidden="false" customHeight="false" outlineLevel="0" collapsed="false">
      <c r="A8" s="7"/>
      <c r="B8" s="368"/>
      <c r="C8" s="368"/>
      <c r="D8" s="369"/>
      <c r="E8" s="7"/>
      <c r="F8" s="7"/>
      <c r="G8" s="7"/>
      <c r="H8" s="7"/>
    </row>
    <row r="9" customFormat="false" ht="46.5" hidden="false" customHeight="true" outlineLevel="0" collapsed="false">
      <c r="A9" s="215" t="s">
        <v>7</v>
      </c>
      <c r="B9" s="215" t="s">
        <v>8</v>
      </c>
      <c r="C9" s="215" t="s">
        <v>9</v>
      </c>
      <c r="D9" s="215" t="s">
        <v>10</v>
      </c>
      <c r="E9" s="370" t="s">
        <v>11</v>
      </c>
      <c r="F9" s="370"/>
      <c r="G9" s="215" t="s">
        <v>12</v>
      </c>
      <c r="H9" s="215" t="s">
        <v>13</v>
      </c>
    </row>
    <row r="10" customFormat="false" ht="48.75" hidden="false" customHeight="true" outlineLevel="0" collapsed="false">
      <c r="A10" s="215"/>
      <c r="B10" s="215"/>
      <c r="C10" s="215"/>
      <c r="D10" s="215"/>
      <c r="E10" s="370" t="s">
        <v>14</v>
      </c>
      <c r="F10" s="370" t="s">
        <v>15</v>
      </c>
      <c r="G10" s="215"/>
      <c r="H10" s="215"/>
    </row>
    <row r="11" customFormat="false" ht="15.75" hidden="false" customHeight="false" outlineLevel="0" collapsed="false">
      <c r="A11" s="370" t="n">
        <v>1</v>
      </c>
      <c r="B11" s="370" t="n">
        <v>2</v>
      </c>
      <c r="C11" s="215" t="n">
        <v>3</v>
      </c>
      <c r="D11" s="215" t="n">
        <v>4</v>
      </c>
      <c r="E11" s="370" t="n">
        <v>5</v>
      </c>
      <c r="F11" s="370" t="n">
        <v>6</v>
      </c>
      <c r="G11" s="370" t="n">
        <v>7</v>
      </c>
      <c r="H11" s="370" t="n">
        <v>8</v>
      </c>
    </row>
    <row r="12" customFormat="false" ht="15.75" hidden="false" customHeight="false" outlineLevel="0" collapsed="false">
      <c r="A12" s="371" t="n">
        <v>129</v>
      </c>
      <c r="B12" s="372" t="s">
        <v>16</v>
      </c>
      <c r="C12" s="215"/>
      <c r="D12" s="215"/>
      <c r="E12" s="373" t="n">
        <f aca="false">SUM(E13:E141)</f>
        <v>2018</v>
      </c>
      <c r="F12" s="374" t="n">
        <f aca="false">SUM(F13:F141)</f>
        <v>3580.51329</v>
      </c>
      <c r="G12" s="370"/>
      <c r="H12" s="370"/>
    </row>
    <row r="13" customFormat="false" ht="27" hidden="false" customHeight="false" outlineLevel="0" collapsed="false">
      <c r="A13" s="375" t="n">
        <v>1</v>
      </c>
      <c r="B13" s="115" t="s">
        <v>6277</v>
      </c>
      <c r="C13" s="376" t="s">
        <v>6278</v>
      </c>
      <c r="D13" s="115" t="s">
        <v>6279</v>
      </c>
      <c r="E13" s="377" t="n">
        <v>59</v>
      </c>
      <c r="F13" s="377"/>
      <c r="G13" s="274" t="s">
        <v>6280</v>
      </c>
      <c r="H13" s="378" t="n">
        <v>44764</v>
      </c>
    </row>
    <row r="14" customFormat="false" ht="27" hidden="false" customHeight="false" outlineLevel="0" collapsed="false">
      <c r="A14" s="375" t="n">
        <v>2</v>
      </c>
      <c r="B14" s="115" t="s">
        <v>6281</v>
      </c>
      <c r="C14" s="376" t="s">
        <v>6278</v>
      </c>
      <c r="D14" s="115" t="s">
        <v>6279</v>
      </c>
      <c r="E14" s="377" t="n">
        <v>100</v>
      </c>
      <c r="F14" s="377"/>
      <c r="G14" s="274" t="s">
        <v>6280</v>
      </c>
      <c r="H14" s="378" t="n">
        <v>44764</v>
      </c>
    </row>
    <row r="15" customFormat="false" ht="27" hidden="false" customHeight="false" outlineLevel="0" collapsed="false">
      <c r="A15" s="375" t="n">
        <v>3</v>
      </c>
      <c r="B15" s="115" t="s">
        <v>6282</v>
      </c>
      <c r="C15" s="376" t="s">
        <v>6278</v>
      </c>
      <c r="D15" s="115" t="s">
        <v>6279</v>
      </c>
      <c r="E15" s="377" t="n">
        <v>100</v>
      </c>
      <c r="F15" s="377"/>
      <c r="G15" s="274" t="s">
        <v>6280</v>
      </c>
      <c r="H15" s="378" t="n">
        <v>44764</v>
      </c>
    </row>
    <row r="16" customFormat="false" ht="30" hidden="false" customHeight="false" outlineLevel="0" collapsed="false">
      <c r="A16" s="375" t="n">
        <v>4</v>
      </c>
      <c r="B16" s="379" t="s">
        <v>6283</v>
      </c>
      <c r="C16" s="380" t="s">
        <v>6284</v>
      </c>
      <c r="D16" s="115" t="s">
        <v>6285</v>
      </c>
      <c r="E16" s="377"/>
      <c r="F16" s="377" t="n">
        <v>0.3508</v>
      </c>
      <c r="G16" s="274" t="s">
        <v>6280</v>
      </c>
      <c r="H16" s="115" t="s">
        <v>6286</v>
      </c>
    </row>
    <row r="17" customFormat="false" ht="30" hidden="false" customHeight="false" outlineLevel="0" collapsed="false">
      <c r="A17" s="375" t="n">
        <v>5</v>
      </c>
      <c r="B17" s="379" t="s">
        <v>6287</v>
      </c>
      <c r="C17" s="380" t="s">
        <v>6284</v>
      </c>
      <c r="D17" s="115" t="s">
        <v>6288</v>
      </c>
      <c r="E17" s="377"/>
      <c r="F17" s="377" t="n">
        <v>0.0435</v>
      </c>
      <c r="G17" s="274" t="s">
        <v>6280</v>
      </c>
      <c r="H17" s="115" t="s">
        <v>6289</v>
      </c>
    </row>
    <row r="18" customFormat="false" ht="40.5" hidden="false" customHeight="false" outlineLevel="0" collapsed="false">
      <c r="A18" s="375" t="n">
        <v>6</v>
      </c>
      <c r="B18" s="115" t="s">
        <v>6290</v>
      </c>
      <c r="C18" s="376" t="s">
        <v>6291</v>
      </c>
      <c r="D18" s="115" t="s">
        <v>6292</v>
      </c>
      <c r="E18" s="377" t="n">
        <v>20</v>
      </c>
      <c r="F18" s="377"/>
      <c r="G18" s="274" t="s">
        <v>6280</v>
      </c>
      <c r="H18" s="378" t="n">
        <v>44785</v>
      </c>
    </row>
    <row r="19" customFormat="false" ht="45" hidden="false" customHeight="false" outlineLevel="0" collapsed="false">
      <c r="A19" s="375" t="n">
        <v>7</v>
      </c>
      <c r="B19" s="379" t="s">
        <v>6293</v>
      </c>
      <c r="C19" s="376" t="s">
        <v>6291</v>
      </c>
      <c r="D19" s="115" t="s">
        <v>6292</v>
      </c>
      <c r="E19" s="377"/>
      <c r="F19" s="377" t="n">
        <v>60</v>
      </c>
      <c r="G19" s="274" t="s">
        <v>6280</v>
      </c>
      <c r="H19" s="115" t="s">
        <v>6294</v>
      </c>
    </row>
    <row r="20" customFormat="false" ht="40.5" hidden="false" customHeight="false" outlineLevel="0" collapsed="false">
      <c r="A20" s="375" t="n">
        <v>8</v>
      </c>
      <c r="B20" s="115" t="s">
        <v>6295</v>
      </c>
      <c r="C20" s="376" t="s">
        <v>6291</v>
      </c>
      <c r="D20" s="115" t="s">
        <v>6296</v>
      </c>
      <c r="E20" s="377" t="n">
        <v>164</v>
      </c>
      <c r="F20" s="377"/>
      <c r="G20" s="274" t="s">
        <v>6280</v>
      </c>
      <c r="H20" s="378" t="n">
        <v>44785</v>
      </c>
    </row>
    <row r="21" customFormat="false" ht="45" hidden="false" customHeight="false" outlineLevel="0" collapsed="false">
      <c r="A21" s="375" t="n">
        <v>9</v>
      </c>
      <c r="B21" s="379" t="s">
        <v>6297</v>
      </c>
      <c r="C21" s="376" t="s">
        <v>6291</v>
      </c>
      <c r="D21" s="115" t="s">
        <v>6296</v>
      </c>
      <c r="E21" s="377"/>
      <c r="F21" s="377" t="n">
        <v>60</v>
      </c>
      <c r="G21" s="274" t="s">
        <v>6280</v>
      </c>
      <c r="H21" s="115" t="s">
        <v>6294</v>
      </c>
    </row>
    <row r="22" customFormat="false" ht="45" hidden="false" customHeight="false" outlineLevel="0" collapsed="false">
      <c r="A22" s="375" t="n">
        <v>10</v>
      </c>
      <c r="B22" s="379" t="s">
        <v>6298</v>
      </c>
      <c r="C22" s="376" t="s">
        <v>6291</v>
      </c>
      <c r="D22" s="115" t="s">
        <v>6296</v>
      </c>
      <c r="E22" s="377"/>
      <c r="F22" s="377" t="n">
        <v>60</v>
      </c>
      <c r="G22" s="274" t="s">
        <v>6280</v>
      </c>
      <c r="H22" s="115" t="s">
        <v>6294</v>
      </c>
    </row>
    <row r="23" customFormat="false" ht="45" hidden="false" customHeight="false" outlineLevel="0" collapsed="false">
      <c r="A23" s="375" t="n">
        <v>11</v>
      </c>
      <c r="B23" s="379" t="s">
        <v>6299</v>
      </c>
      <c r="C23" s="376" t="s">
        <v>6291</v>
      </c>
      <c r="D23" s="115" t="s">
        <v>6296</v>
      </c>
      <c r="E23" s="377"/>
      <c r="F23" s="377" t="n">
        <v>60</v>
      </c>
      <c r="G23" s="274" t="s">
        <v>6280</v>
      </c>
      <c r="H23" s="115" t="s">
        <v>6294</v>
      </c>
    </row>
    <row r="24" customFormat="false" ht="45" hidden="false" customHeight="false" outlineLevel="0" collapsed="false">
      <c r="A24" s="375" t="n">
        <v>12</v>
      </c>
      <c r="B24" s="379" t="s">
        <v>6300</v>
      </c>
      <c r="C24" s="376" t="s">
        <v>6291</v>
      </c>
      <c r="D24" s="115" t="s">
        <v>6296</v>
      </c>
      <c r="E24" s="377"/>
      <c r="F24" s="377" t="n">
        <v>60</v>
      </c>
      <c r="G24" s="274" t="s">
        <v>6280</v>
      </c>
      <c r="H24" s="115" t="s">
        <v>6294</v>
      </c>
    </row>
    <row r="25" customFormat="false" ht="40.5" hidden="false" customHeight="false" outlineLevel="0" collapsed="false">
      <c r="A25" s="375" t="n">
        <v>13</v>
      </c>
      <c r="B25" s="115" t="s">
        <v>6301</v>
      </c>
      <c r="C25" s="376" t="s">
        <v>6291</v>
      </c>
      <c r="D25" s="115" t="s">
        <v>6302</v>
      </c>
      <c r="E25" s="377" t="n">
        <v>110</v>
      </c>
      <c r="F25" s="377"/>
      <c r="G25" s="274" t="s">
        <v>6280</v>
      </c>
      <c r="H25" s="378" t="n">
        <v>44785</v>
      </c>
    </row>
    <row r="26" customFormat="false" ht="45" hidden="false" customHeight="false" outlineLevel="0" collapsed="false">
      <c r="A26" s="375" t="n">
        <v>14</v>
      </c>
      <c r="B26" s="379" t="s">
        <v>6303</v>
      </c>
      <c r="C26" s="376" t="s">
        <v>6291</v>
      </c>
      <c r="D26" s="115" t="s">
        <v>6302</v>
      </c>
      <c r="E26" s="377"/>
      <c r="F26" s="377" t="n">
        <v>60</v>
      </c>
      <c r="G26" s="274" t="s">
        <v>6280</v>
      </c>
      <c r="H26" s="115" t="s">
        <v>6294</v>
      </c>
    </row>
    <row r="27" customFormat="false" ht="45" hidden="false" customHeight="false" outlineLevel="0" collapsed="false">
      <c r="A27" s="375" t="n">
        <v>15</v>
      </c>
      <c r="B27" s="379" t="s">
        <v>6304</v>
      </c>
      <c r="C27" s="376" t="s">
        <v>6291</v>
      </c>
      <c r="D27" s="115" t="s">
        <v>6302</v>
      </c>
      <c r="E27" s="377"/>
      <c r="F27" s="377" t="n">
        <v>21</v>
      </c>
      <c r="G27" s="274" t="s">
        <v>6280</v>
      </c>
      <c r="H27" s="115" t="s">
        <v>6294</v>
      </c>
    </row>
    <row r="28" customFormat="false" ht="40.5" hidden="false" customHeight="false" outlineLevel="0" collapsed="false">
      <c r="A28" s="375" t="n">
        <v>16</v>
      </c>
      <c r="B28" s="115" t="s">
        <v>6305</v>
      </c>
      <c r="C28" s="376" t="s">
        <v>6291</v>
      </c>
      <c r="D28" s="115" t="s">
        <v>6306</v>
      </c>
      <c r="E28" s="377" t="n">
        <v>165</v>
      </c>
      <c r="F28" s="377"/>
      <c r="G28" s="274" t="s">
        <v>6280</v>
      </c>
      <c r="H28" s="378" t="n">
        <v>44785</v>
      </c>
    </row>
    <row r="29" customFormat="false" ht="45" hidden="false" customHeight="false" outlineLevel="0" collapsed="false">
      <c r="A29" s="375" t="n">
        <v>17</v>
      </c>
      <c r="B29" s="379" t="s">
        <v>6307</v>
      </c>
      <c r="C29" s="376" t="s">
        <v>6291</v>
      </c>
      <c r="D29" s="115" t="s">
        <v>6306</v>
      </c>
      <c r="E29" s="377"/>
      <c r="F29" s="377" t="n">
        <v>60</v>
      </c>
      <c r="G29" s="274" t="s">
        <v>6280</v>
      </c>
      <c r="H29" s="115" t="s">
        <v>6294</v>
      </c>
    </row>
    <row r="30" customFormat="false" ht="45" hidden="false" customHeight="false" outlineLevel="0" collapsed="false">
      <c r="A30" s="375" t="n">
        <v>18</v>
      </c>
      <c r="B30" s="379" t="s">
        <v>6308</v>
      </c>
      <c r="C30" s="376" t="s">
        <v>6291</v>
      </c>
      <c r="D30" s="115" t="s">
        <v>6306</v>
      </c>
      <c r="E30" s="377"/>
      <c r="F30" s="377" t="n">
        <v>60</v>
      </c>
      <c r="G30" s="274" t="s">
        <v>6280</v>
      </c>
      <c r="H30" s="115" t="s">
        <v>6294</v>
      </c>
    </row>
    <row r="31" customFormat="false" ht="45" hidden="false" customHeight="false" outlineLevel="0" collapsed="false">
      <c r="A31" s="375" t="n">
        <v>19</v>
      </c>
      <c r="B31" s="379" t="s">
        <v>6309</v>
      </c>
      <c r="C31" s="376" t="s">
        <v>6291</v>
      </c>
      <c r="D31" s="115" t="s">
        <v>6306</v>
      </c>
      <c r="E31" s="377"/>
      <c r="F31" s="377" t="n">
        <v>60</v>
      </c>
      <c r="G31" s="274" t="s">
        <v>6280</v>
      </c>
      <c r="H31" s="115" t="s">
        <v>6294</v>
      </c>
    </row>
    <row r="32" customFormat="false" ht="45" hidden="false" customHeight="false" outlineLevel="0" collapsed="false">
      <c r="A32" s="375" t="n">
        <v>20</v>
      </c>
      <c r="B32" s="379" t="s">
        <v>6310</v>
      </c>
      <c r="C32" s="376" t="s">
        <v>6291</v>
      </c>
      <c r="D32" s="115" t="s">
        <v>6306</v>
      </c>
      <c r="E32" s="377"/>
      <c r="F32" s="377" t="n">
        <v>40</v>
      </c>
      <c r="G32" s="274" t="s">
        <v>6280</v>
      </c>
      <c r="H32" s="115" t="s">
        <v>6294</v>
      </c>
    </row>
    <row r="33" customFormat="false" ht="40.5" hidden="false" customHeight="false" outlineLevel="0" collapsed="false">
      <c r="A33" s="375" t="n">
        <v>21</v>
      </c>
      <c r="B33" s="115" t="s">
        <v>6311</v>
      </c>
      <c r="C33" s="376" t="s">
        <v>6291</v>
      </c>
      <c r="D33" s="115" t="s">
        <v>6312</v>
      </c>
      <c r="E33" s="377" t="n">
        <v>98</v>
      </c>
      <c r="F33" s="377"/>
      <c r="G33" s="274" t="s">
        <v>6280</v>
      </c>
      <c r="H33" s="378" t="n">
        <v>44785</v>
      </c>
    </row>
    <row r="34" customFormat="false" ht="45" hidden="false" customHeight="false" outlineLevel="0" collapsed="false">
      <c r="A34" s="375" t="n">
        <v>22</v>
      </c>
      <c r="B34" s="379" t="s">
        <v>6313</v>
      </c>
      <c r="C34" s="376" t="s">
        <v>6291</v>
      </c>
      <c r="D34" s="115" t="s">
        <v>6312</v>
      </c>
      <c r="E34" s="377"/>
      <c r="F34" s="377" t="n">
        <v>60</v>
      </c>
      <c r="G34" s="274" t="s">
        <v>6280</v>
      </c>
      <c r="H34" s="115" t="s">
        <v>6294</v>
      </c>
    </row>
    <row r="35" customFormat="false" ht="45" hidden="false" customHeight="false" outlineLevel="0" collapsed="false">
      <c r="A35" s="375" t="n">
        <v>23</v>
      </c>
      <c r="B35" s="379" t="s">
        <v>6314</v>
      </c>
      <c r="C35" s="376" t="s">
        <v>6291</v>
      </c>
      <c r="D35" s="115" t="s">
        <v>6312</v>
      </c>
      <c r="E35" s="377"/>
      <c r="F35" s="377" t="n">
        <v>60</v>
      </c>
      <c r="G35" s="274" t="s">
        <v>6280</v>
      </c>
      <c r="H35" s="115" t="s">
        <v>6294</v>
      </c>
    </row>
    <row r="36" customFormat="false" ht="45" hidden="false" customHeight="false" outlineLevel="0" collapsed="false">
      <c r="A36" s="375" t="n">
        <v>24</v>
      </c>
      <c r="B36" s="379" t="s">
        <v>6315</v>
      </c>
      <c r="C36" s="376" t="s">
        <v>6291</v>
      </c>
      <c r="D36" s="115" t="s">
        <v>6312</v>
      </c>
      <c r="E36" s="377"/>
      <c r="F36" s="377" t="n">
        <v>60</v>
      </c>
      <c r="G36" s="274" t="s">
        <v>6280</v>
      </c>
      <c r="H36" s="115" t="s">
        <v>6294</v>
      </c>
    </row>
    <row r="37" customFormat="false" ht="45" hidden="false" customHeight="false" outlineLevel="0" collapsed="false">
      <c r="A37" s="375" t="n">
        <v>25</v>
      </c>
      <c r="B37" s="379" t="s">
        <v>6316</v>
      </c>
      <c r="C37" s="376" t="s">
        <v>6291</v>
      </c>
      <c r="D37" s="115" t="s">
        <v>6312</v>
      </c>
      <c r="E37" s="377"/>
      <c r="F37" s="377" t="n">
        <v>60</v>
      </c>
      <c r="G37" s="274" t="s">
        <v>6280</v>
      </c>
      <c r="H37" s="115" t="s">
        <v>6294</v>
      </c>
    </row>
    <row r="38" customFormat="false" ht="45" hidden="false" customHeight="false" outlineLevel="0" collapsed="false">
      <c r="A38" s="375" t="n">
        <v>26</v>
      </c>
      <c r="B38" s="379" t="s">
        <v>6317</v>
      </c>
      <c r="C38" s="376" t="s">
        <v>6291</v>
      </c>
      <c r="D38" s="115" t="s">
        <v>6312</v>
      </c>
      <c r="E38" s="377"/>
      <c r="F38" s="377" t="n">
        <v>60</v>
      </c>
      <c r="G38" s="274" t="s">
        <v>6280</v>
      </c>
      <c r="H38" s="115" t="s">
        <v>6294</v>
      </c>
    </row>
    <row r="39" customFormat="false" ht="45" hidden="false" customHeight="false" outlineLevel="0" collapsed="false">
      <c r="A39" s="375" t="n">
        <v>27</v>
      </c>
      <c r="B39" s="379" t="s">
        <v>6318</v>
      </c>
      <c r="C39" s="376" t="s">
        <v>6291</v>
      </c>
      <c r="D39" s="115" t="s">
        <v>6312</v>
      </c>
      <c r="E39" s="377"/>
      <c r="F39" s="377" t="n">
        <v>60</v>
      </c>
      <c r="G39" s="274" t="s">
        <v>6280</v>
      </c>
      <c r="H39" s="115" t="s">
        <v>6294</v>
      </c>
    </row>
    <row r="40" customFormat="false" ht="40.5" hidden="false" customHeight="false" outlineLevel="0" collapsed="false">
      <c r="A40" s="375" t="n">
        <v>28</v>
      </c>
      <c r="B40" s="115" t="s">
        <v>6319</v>
      </c>
      <c r="C40" s="376" t="s">
        <v>6291</v>
      </c>
      <c r="D40" s="115" t="s">
        <v>6320</v>
      </c>
      <c r="E40" s="377" t="n">
        <v>24</v>
      </c>
      <c r="F40" s="377"/>
      <c r="G40" s="274" t="s">
        <v>6280</v>
      </c>
      <c r="H40" s="378" t="n">
        <v>44785</v>
      </c>
    </row>
    <row r="41" customFormat="false" ht="45" hidden="false" customHeight="false" outlineLevel="0" collapsed="false">
      <c r="A41" s="375" t="n">
        <v>29</v>
      </c>
      <c r="B41" s="379" t="s">
        <v>6321</v>
      </c>
      <c r="C41" s="376" t="s">
        <v>6291</v>
      </c>
      <c r="D41" s="115" t="s">
        <v>6320</v>
      </c>
      <c r="E41" s="377"/>
      <c r="F41" s="377" t="n">
        <v>60</v>
      </c>
      <c r="G41" s="274" t="s">
        <v>6280</v>
      </c>
      <c r="H41" s="115" t="s">
        <v>6294</v>
      </c>
    </row>
    <row r="42" customFormat="false" ht="45" hidden="false" customHeight="false" outlineLevel="0" collapsed="false">
      <c r="A42" s="375" t="n">
        <v>30</v>
      </c>
      <c r="B42" s="379" t="s">
        <v>6322</v>
      </c>
      <c r="C42" s="376" t="s">
        <v>6291</v>
      </c>
      <c r="D42" s="115" t="s">
        <v>6320</v>
      </c>
      <c r="E42" s="377"/>
      <c r="F42" s="377" t="n">
        <v>30</v>
      </c>
      <c r="G42" s="274" t="s">
        <v>6280</v>
      </c>
      <c r="H42" s="115" t="s">
        <v>6294</v>
      </c>
    </row>
    <row r="43" customFormat="false" ht="40.5" hidden="false" customHeight="false" outlineLevel="0" collapsed="false">
      <c r="A43" s="375" t="n">
        <v>31</v>
      </c>
      <c r="B43" s="115" t="s">
        <v>6323</v>
      </c>
      <c r="C43" s="376" t="s">
        <v>6291</v>
      </c>
      <c r="D43" s="115" t="s">
        <v>6324</v>
      </c>
      <c r="E43" s="377" t="n">
        <v>15</v>
      </c>
      <c r="F43" s="377"/>
      <c r="G43" s="274" t="s">
        <v>6280</v>
      </c>
      <c r="H43" s="378" t="n">
        <v>44785</v>
      </c>
    </row>
    <row r="44" customFormat="false" ht="45" hidden="false" customHeight="false" outlineLevel="0" collapsed="false">
      <c r="A44" s="375" t="n">
        <v>32</v>
      </c>
      <c r="B44" s="379" t="s">
        <v>6325</v>
      </c>
      <c r="C44" s="376" t="s">
        <v>6291</v>
      </c>
      <c r="D44" s="115" t="s">
        <v>6324</v>
      </c>
      <c r="E44" s="377"/>
      <c r="F44" s="377" t="n">
        <v>60</v>
      </c>
      <c r="G44" s="274" t="s">
        <v>6280</v>
      </c>
      <c r="H44" s="115" t="s">
        <v>6294</v>
      </c>
    </row>
    <row r="45" customFormat="false" ht="45" hidden="false" customHeight="false" outlineLevel="0" collapsed="false">
      <c r="A45" s="375" t="n">
        <v>33</v>
      </c>
      <c r="B45" s="379" t="s">
        <v>6326</v>
      </c>
      <c r="C45" s="376" t="s">
        <v>6291</v>
      </c>
      <c r="D45" s="115" t="s">
        <v>6324</v>
      </c>
      <c r="E45" s="377"/>
      <c r="F45" s="377" t="n">
        <v>30</v>
      </c>
      <c r="G45" s="274" t="s">
        <v>6280</v>
      </c>
      <c r="H45" s="115" t="s">
        <v>6294</v>
      </c>
    </row>
    <row r="46" customFormat="false" ht="40.5" hidden="false" customHeight="false" outlineLevel="0" collapsed="false">
      <c r="A46" s="375" t="n">
        <v>34</v>
      </c>
      <c r="B46" s="115" t="s">
        <v>6327</v>
      </c>
      <c r="C46" s="376" t="s">
        <v>6291</v>
      </c>
      <c r="D46" s="115" t="s">
        <v>6328</v>
      </c>
      <c r="E46" s="377" t="n">
        <v>92</v>
      </c>
      <c r="F46" s="377"/>
      <c r="G46" s="274" t="s">
        <v>6280</v>
      </c>
      <c r="H46" s="378" t="n">
        <v>44785</v>
      </c>
    </row>
    <row r="47" customFormat="false" ht="45" hidden="false" customHeight="false" outlineLevel="0" collapsed="false">
      <c r="A47" s="375" t="n">
        <v>35</v>
      </c>
      <c r="B47" s="379" t="s">
        <v>6329</v>
      </c>
      <c r="C47" s="376" t="s">
        <v>6291</v>
      </c>
      <c r="D47" s="115" t="s">
        <v>6328</v>
      </c>
      <c r="E47" s="377"/>
      <c r="F47" s="377" t="n">
        <v>60</v>
      </c>
      <c r="G47" s="274" t="s">
        <v>6280</v>
      </c>
      <c r="H47" s="115" t="s">
        <v>6294</v>
      </c>
    </row>
    <row r="48" customFormat="false" ht="45" hidden="false" customHeight="false" outlineLevel="0" collapsed="false">
      <c r="A48" s="375" t="n">
        <v>36</v>
      </c>
      <c r="B48" s="379" t="s">
        <v>6330</v>
      </c>
      <c r="C48" s="376" t="s">
        <v>6291</v>
      </c>
      <c r="D48" s="115" t="s">
        <v>6328</v>
      </c>
      <c r="E48" s="377"/>
      <c r="F48" s="377" t="n">
        <v>60</v>
      </c>
      <c r="G48" s="274" t="s">
        <v>6280</v>
      </c>
      <c r="H48" s="115" t="s">
        <v>6294</v>
      </c>
    </row>
    <row r="49" customFormat="false" ht="45" hidden="false" customHeight="false" outlineLevel="0" collapsed="false">
      <c r="A49" s="375" t="n">
        <v>37</v>
      </c>
      <c r="B49" s="379" t="s">
        <v>6331</v>
      </c>
      <c r="C49" s="376" t="s">
        <v>6291</v>
      </c>
      <c r="D49" s="115" t="s">
        <v>6328</v>
      </c>
      <c r="E49" s="377"/>
      <c r="F49" s="377" t="n">
        <v>60</v>
      </c>
      <c r="G49" s="274" t="s">
        <v>6280</v>
      </c>
      <c r="H49" s="115" t="s">
        <v>6294</v>
      </c>
    </row>
    <row r="50" customFormat="false" ht="45" hidden="false" customHeight="false" outlineLevel="0" collapsed="false">
      <c r="A50" s="375" t="n">
        <v>38</v>
      </c>
      <c r="B50" s="379" t="s">
        <v>6332</v>
      </c>
      <c r="C50" s="376" t="s">
        <v>6291</v>
      </c>
      <c r="D50" s="115" t="s">
        <v>6328</v>
      </c>
      <c r="E50" s="377"/>
      <c r="F50" s="377" t="n">
        <v>60</v>
      </c>
      <c r="G50" s="274" t="s">
        <v>6280</v>
      </c>
      <c r="H50" s="115" t="s">
        <v>6294</v>
      </c>
    </row>
    <row r="51" customFormat="false" ht="45" hidden="false" customHeight="false" outlineLevel="0" collapsed="false">
      <c r="A51" s="375" t="n">
        <v>39</v>
      </c>
      <c r="B51" s="379" t="s">
        <v>6333</v>
      </c>
      <c r="C51" s="376" t="s">
        <v>6291</v>
      </c>
      <c r="D51" s="115" t="s">
        <v>6328</v>
      </c>
      <c r="E51" s="377"/>
      <c r="F51" s="377" t="n">
        <v>30</v>
      </c>
      <c r="G51" s="274" t="s">
        <v>6280</v>
      </c>
      <c r="H51" s="115" t="s">
        <v>6294</v>
      </c>
    </row>
    <row r="52" customFormat="false" ht="30" hidden="false" customHeight="false" outlineLevel="0" collapsed="false">
      <c r="A52" s="375" t="n">
        <v>40</v>
      </c>
      <c r="B52" s="379" t="s">
        <v>6334</v>
      </c>
      <c r="C52" s="380" t="s">
        <v>6284</v>
      </c>
      <c r="D52" s="115" t="s">
        <v>6335</v>
      </c>
      <c r="E52" s="377"/>
      <c r="F52" s="377" t="n">
        <v>0.8262</v>
      </c>
      <c r="G52" s="274" t="s">
        <v>6280</v>
      </c>
      <c r="H52" s="115" t="s">
        <v>6336</v>
      </c>
    </row>
    <row r="53" customFormat="false" ht="30" hidden="false" customHeight="false" outlineLevel="0" collapsed="false">
      <c r="A53" s="375" t="n">
        <v>41</v>
      </c>
      <c r="B53" s="379" t="s">
        <v>6337</v>
      </c>
      <c r="C53" s="380" t="s">
        <v>6284</v>
      </c>
      <c r="D53" s="115" t="s">
        <v>6338</v>
      </c>
      <c r="E53" s="377"/>
      <c r="F53" s="377" t="n">
        <v>3.0537</v>
      </c>
      <c r="G53" s="274" t="s">
        <v>6280</v>
      </c>
      <c r="H53" s="115" t="s">
        <v>6339</v>
      </c>
    </row>
    <row r="54" customFormat="false" ht="30" hidden="false" customHeight="false" outlineLevel="0" collapsed="false">
      <c r="A54" s="375" t="n">
        <v>42</v>
      </c>
      <c r="B54" s="379" t="s">
        <v>6340</v>
      </c>
      <c r="C54" s="380" t="s">
        <v>6284</v>
      </c>
      <c r="D54" s="115" t="s">
        <v>6341</v>
      </c>
      <c r="E54" s="377"/>
      <c r="F54" s="377" t="n">
        <v>0.5313</v>
      </c>
      <c r="G54" s="274" t="s">
        <v>6280</v>
      </c>
      <c r="H54" s="115" t="s">
        <v>6339</v>
      </c>
    </row>
    <row r="55" customFormat="false" ht="30" hidden="false" customHeight="false" outlineLevel="0" collapsed="false">
      <c r="A55" s="375" t="n">
        <v>43</v>
      </c>
      <c r="B55" s="379" t="s">
        <v>6342</v>
      </c>
      <c r="C55" s="380" t="s">
        <v>6284</v>
      </c>
      <c r="D55" s="115" t="s">
        <v>6335</v>
      </c>
      <c r="E55" s="377"/>
      <c r="F55" s="377" t="n">
        <v>1.3005</v>
      </c>
      <c r="G55" s="274" t="s">
        <v>6280</v>
      </c>
      <c r="H55" s="115" t="s">
        <v>6336</v>
      </c>
    </row>
    <row r="56" customFormat="false" ht="40.5" hidden="false" customHeight="false" outlineLevel="0" collapsed="false">
      <c r="A56" s="375" t="n">
        <v>44</v>
      </c>
      <c r="B56" s="115" t="s">
        <v>6343</v>
      </c>
      <c r="C56" s="376" t="s">
        <v>6291</v>
      </c>
      <c r="D56" s="115" t="s">
        <v>6344</v>
      </c>
      <c r="E56" s="377" t="n">
        <v>58</v>
      </c>
      <c r="F56" s="377"/>
      <c r="G56" s="274" t="s">
        <v>6280</v>
      </c>
      <c r="H56" s="378" t="n">
        <v>44788</v>
      </c>
    </row>
    <row r="57" customFormat="false" ht="45" hidden="false" customHeight="false" outlineLevel="0" collapsed="false">
      <c r="A57" s="375" t="n">
        <v>45</v>
      </c>
      <c r="B57" s="379" t="s">
        <v>6345</v>
      </c>
      <c r="C57" s="376" t="s">
        <v>6291</v>
      </c>
      <c r="D57" s="115" t="s">
        <v>6344</v>
      </c>
      <c r="E57" s="377"/>
      <c r="F57" s="377" t="n">
        <v>60</v>
      </c>
      <c r="G57" s="274" t="s">
        <v>6280</v>
      </c>
      <c r="H57" s="115" t="s">
        <v>6346</v>
      </c>
    </row>
    <row r="58" customFormat="false" ht="45" hidden="false" customHeight="false" outlineLevel="0" collapsed="false">
      <c r="A58" s="375" t="n">
        <v>46</v>
      </c>
      <c r="B58" s="379" t="s">
        <v>6347</v>
      </c>
      <c r="C58" s="376" t="s">
        <v>6291</v>
      </c>
      <c r="D58" s="115" t="s">
        <v>6344</v>
      </c>
      <c r="E58" s="377"/>
      <c r="F58" s="377" t="n">
        <v>60</v>
      </c>
      <c r="G58" s="274" t="s">
        <v>6280</v>
      </c>
      <c r="H58" s="115" t="s">
        <v>6346</v>
      </c>
    </row>
    <row r="59" customFormat="false" ht="45" hidden="false" customHeight="false" outlineLevel="0" collapsed="false">
      <c r="A59" s="375" t="n">
        <v>47</v>
      </c>
      <c r="B59" s="379" t="s">
        <v>6348</v>
      </c>
      <c r="C59" s="376" t="s">
        <v>6291</v>
      </c>
      <c r="D59" s="115" t="s">
        <v>6344</v>
      </c>
      <c r="E59" s="377"/>
      <c r="F59" s="377" t="n">
        <v>47</v>
      </c>
      <c r="G59" s="274" t="s">
        <v>6280</v>
      </c>
      <c r="H59" s="115" t="s">
        <v>6346</v>
      </c>
    </row>
    <row r="60" customFormat="false" ht="40.5" hidden="false" customHeight="false" outlineLevel="0" collapsed="false">
      <c r="A60" s="375" t="n">
        <v>48</v>
      </c>
      <c r="B60" s="115" t="s">
        <v>6349</v>
      </c>
      <c r="C60" s="376" t="s">
        <v>6291</v>
      </c>
      <c r="D60" s="115" t="s">
        <v>6350</v>
      </c>
      <c r="E60" s="377" t="n">
        <v>20</v>
      </c>
      <c r="F60" s="377"/>
      <c r="G60" s="274" t="s">
        <v>6280</v>
      </c>
      <c r="H60" s="378" t="n">
        <v>44788</v>
      </c>
    </row>
    <row r="61" customFormat="false" ht="45" hidden="false" customHeight="false" outlineLevel="0" collapsed="false">
      <c r="A61" s="375" t="n">
        <v>49</v>
      </c>
      <c r="B61" s="379" t="s">
        <v>6351</v>
      </c>
      <c r="C61" s="376" t="s">
        <v>6291</v>
      </c>
      <c r="D61" s="115" t="s">
        <v>6350</v>
      </c>
      <c r="E61" s="377"/>
      <c r="F61" s="377" t="n">
        <v>60</v>
      </c>
      <c r="G61" s="274" t="s">
        <v>6280</v>
      </c>
      <c r="H61" s="115" t="s">
        <v>6346</v>
      </c>
    </row>
    <row r="62" customFormat="false" ht="45" hidden="false" customHeight="false" outlineLevel="0" collapsed="false">
      <c r="A62" s="375" t="n">
        <v>50</v>
      </c>
      <c r="B62" s="379" t="s">
        <v>6352</v>
      </c>
      <c r="C62" s="376" t="s">
        <v>6291</v>
      </c>
      <c r="D62" s="115" t="s">
        <v>6350</v>
      </c>
      <c r="E62" s="377"/>
      <c r="F62" s="377" t="n">
        <v>45</v>
      </c>
      <c r="G62" s="274" t="s">
        <v>6280</v>
      </c>
      <c r="H62" s="115" t="s">
        <v>6346</v>
      </c>
    </row>
    <row r="63" customFormat="false" ht="40.5" hidden="false" customHeight="false" outlineLevel="0" collapsed="false">
      <c r="A63" s="375" t="n">
        <v>51</v>
      </c>
      <c r="B63" s="115" t="s">
        <v>6353</v>
      </c>
      <c r="C63" s="376" t="s">
        <v>6291</v>
      </c>
      <c r="D63" s="115" t="s">
        <v>6354</v>
      </c>
      <c r="E63" s="377" t="n">
        <v>129</v>
      </c>
      <c r="F63" s="377"/>
      <c r="G63" s="274" t="s">
        <v>6280</v>
      </c>
      <c r="H63" s="378" t="n">
        <v>44788</v>
      </c>
    </row>
    <row r="64" customFormat="false" ht="45" hidden="false" customHeight="false" outlineLevel="0" collapsed="false">
      <c r="A64" s="375" t="n">
        <v>52</v>
      </c>
      <c r="B64" s="379" t="s">
        <v>6355</v>
      </c>
      <c r="C64" s="376" t="s">
        <v>6291</v>
      </c>
      <c r="D64" s="115" t="s">
        <v>6354</v>
      </c>
      <c r="E64" s="377"/>
      <c r="F64" s="377" t="n">
        <v>60</v>
      </c>
      <c r="G64" s="274" t="s">
        <v>6280</v>
      </c>
      <c r="H64" s="115" t="s">
        <v>6346</v>
      </c>
    </row>
    <row r="65" customFormat="false" ht="45" hidden="false" customHeight="false" outlineLevel="0" collapsed="false">
      <c r="A65" s="375" t="n">
        <v>53</v>
      </c>
      <c r="B65" s="379" t="s">
        <v>6356</v>
      </c>
      <c r="C65" s="376" t="s">
        <v>6291</v>
      </c>
      <c r="D65" s="115" t="s">
        <v>6354</v>
      </c>
      <c r="E65" s="377"/>
      <c r="F65" s="377" t="n">
        <v>30</v>
      </c>
      <c r="G65" s="274" t="s">
        <v>6280</v>
      </c>
      <c r="H65" s="115" t="s">
        <v>6346</v>
      </c>
    </row>
    <row r="66" customFormat="false" ht="40.5" hidden="false" customHeight="false" outlineLevel="0" collapsed="false">
      <c r="A66" s="375" t="n">
        <v>54</v>
      </c>
      <c r="B66" s="115" t="s">
        <v>6357</v>
      </c>
      <c r="C66" s="376" t="s">
        <v>6291</v>
      </c>
      <c r="D66" s="115" t="s">
        <v>6358</v>
      </c>
      <c r="E66" s="377" t="n">
        <v>55</v>
      </c>
      <c r="F66" s="377"/>
      <c r="G66" s="274" t="s">
        <v>6280</v>
      </c>
      <c r="H66" s="378" t="n">
        <v>44788</v>
      </c>
    </row>
    <row r="67" customFormat="false" ht="45" hidden="false" customHeight="false" outlineLevel="0" collapsed="false">
      <c r="A67" s="375" t="n">
        <v>55</v>
      </c>
      <c r="B67" s="379" t="s">
        <v>6359</v>
      </c>
      <c r="C67" s="376" t="s">
        <v>6291</v>
      </c>
      <c r="D67" s="115" t="s">
        <v>6358</v>
      </c>
      <c r="E67" s="377"/>
      <c r="F67" s="377" t="n">
        <v>60</v>
      </c>
      <c r="G67" s="274" t="s">
        <v>6280</v>
      </c>
      <c r="H67" s="115" t="s">
        <v>6346</v>
      </c>
    </row>
    <row r="68" customFormat="false" ht="45" hidden="false" customHeight="false" outlineLevel="0" collapsed="false">
      <c r="A68" s="375" t="n">
        <v>56</v>
      </c>
      <c r="B68" s="379" t="s">
        <v>6360</v>
      </c>
      <c r="C68" s="376" t="s">
        <v>6291</v>
      </c>
      <c r="D68" s="115" t="s">
        <v>6358</v>
      </c>
      <c r="E68" s="377"/>
      <c r="F68" s="377" t="n">
        <v>33</v>
      </c>
      <c r="G68" s="274" t="s">
        <v>6280</v>
      </c>
      <c r="H68" s="115" t="s">
        <v>6346</v>
      </c>
    </row>
    <row r="69" customFormat="false" ht="40.5" hidden="false" customHeight="false" outlineLevel="0" collapsed="false">
      <c r="A69" s="375" t="n">
        <v>57</v>
      </c>
      <c r="B69" s="379" t="s">
        <v>6361</v>
      </c>
      <c r="C69" s="381" t="s">
        <v>6362</v>
      </c>
      <c r="D69" s="115" t="s">
        <v>6363</v>
      </c>
      <c r="E69" s="377"/>
      <c r="F69" s="377" t="n">
        <v>0.00915</v>
      </c>
      <c r="G69" s="274" t="s">
        <v>6280</v>
      </c>
      <c r="H69" s="115" t="s">
        <v>6364</v>
      </c>
    </row>
    <row r="70" customFormat="false" ht="40.5" hidden="false" customHeight="false" outlineLevel="0" collapsed="false">
      <c r="A70" s="375" t="n">
        <v>58</v>
      </c>
      <c r="B70" s="379" t="s">
        <v>6365</v>
      </c>
      <c r="C70" s="381" t="s">
        <v>6362</v>
      </c>
      <c r="D70" s="115" t="s">
        <v>6363</v>
      </c>
      <c r="E70" s="377"/>
      <c r="F70" s="377" t="n">
        <v>0.9516</v>
      </c>
      <c r="G70" s="274" t="s">
        <v>6280</v>
      </c>
      <c r="H70" s="115" t="s">
        <v>6364</v>
      </c>
    </row>
    <row r="71" customFormat="false" ht="40.5" hidden="false" customHeight="false" outlineLevel="0" collapsed="false">
      <c r="A71" s="375" t="n">
        <v>59</v>
      </c>
      <c r="B71" s="115" t="s">
        <v>6366</v>
      </c>
      <c r="C71" s="376" t="s">
        <v>6291</v>
      </c>
      <c r="D71" s="115" t="s">
        <v>6367</v>
      </c>
      <c r="E71" s="377" t="n">
        <v>169</v>
      </c>
      <c r="F71" s="377"/>
      <c r="G71" s="274" t="s">
        <v>6280</v>
      </c>
      <c r="H71" s="378" t="n">
        <v>44790</v>
      </c>
    </row>
    <row r="72" customFormat="false" ht="45" hidden="false" customHeight="false" outlineLevel="0" collapsed="false">
      <c r="A72" s="375" t="n">
        <v>60</v>
      </c>
      <c r="B72" s="379" t="s">
        <v>6368</v>
      </c>
      <c r="C72" s="376" t="s">
        <v>6291</v>
      </c>
      <c r="D72" s="115" t="s">
        <v>6367</v>
      </c>
      <c r="E72" s="377"/>
      <c r="F72" s="377" t="n">
        <v>60</v>
      </c>
      <c r="G72" s="274" t="s">
        <v>6280</v>
      </c>
      <c r="H72" s="115" t="s">
        <v>6369</v>
      </c>
    </row>
    <row r="73" customFormat="false" ht="45" hidden="false" customHeight="false" outlineLevel="0" collapsed="false">
      <c r="A73" s="375" t="n">
        <v>61</v>
      </c>
      <c r="B73" s="379" t="s">
        <v>6370</v>
      </c>
      <c r="C73" s="376" t="s">
        <v>6291</v>
      </c>
      <c r="D73" s="115" t="s">
        <v>6367</v>
      </c>
      <c r="E73" s="377"/>
      <c r="F73" s="377" t="n">
        <v>60</v>
      </c>
      <c r="G73" s="274" t="s">
        <v>6280</v>
      </c>
      <c r="H73" s="115" t="s">
        <v>6369</v>
      </c>
    </row>
    <row r="74" customFormat="false" ht="45" hidden="false" customHeight="false" outlineLevel="0" collapsed="false">
      <c r="A74" s="375" t="n">
        <v>62</v>
      </c>
      <c r="B74" s="379" t="s">
        <v>6371</v>
      </c>
      <c r="C74" s="376" t="s">
        <v>6291</v>
      </c>
      <c r="D74" s="115" t="s">
        <v>6367</v>
      </c>
      <c r="E74" s="377"/>
      <c r="F74" s="377" t="n">
        <v>60</v>
      </c>
      <c r="G74" s="274" t="s">
        <v>6280</v>
      </c>
      <c r="H74" s="115" t="s">
        <v>6369</v>
      </c>
    </row>
    <row r="75" customFormat="false" ht="45" hidden="false" customHeight="false" outlineLevel="0" collapsed="false">
      <c r="A75" s="375" t="n">
        <v>63</v>
      </c>
      <c r="B75" s="379" t="s">
        <v>6372</v>
      </c>
      <c r="C75" s="376" t="s">
        <v>6291</v>
      </c>
      <c r="D75" s="115" t="s">
        <v>6367</v>
      </c>
      <c r="E75" s="377"/>
      <c r="F75" s="377" t="n">
        <v>60</v>
      </c>
      <c r="G75" s="274" t="s">
        <v>6280</v>
      </c>
      <c r="H75" s="115" t="s">
        <v>6369</v>
      </c>
    </row>
    <row r="76" customFormat="false" ht="45" hidden="false" customHeight="false" outlineLevel="0" collapsed="false">
      <c r="A76" s="375" t="n">
        <v>64</v>
      </c>
      <c r="B76" s="379" t="s">
        <v>6373</v>
      </c>
      <c r="C76" s="376" t="s">
        <v>6291</v>
      </c>
      <c r="D76" s="115" t="s">
        <v>6367</v>
      </c>
      <c r="E76" s="377"/>
      <c r="F76" s="377" t="n">
        <v>60</v>
      </c>
      <c r="G76" s="274" t="s">
        <v>6280</v>
      </c>
      <c r="H76" s="115" t="s">
        <v>6369</v>
      </c>
    </row>
    <row r="77" customFormat="false" ht="40.5" hidden="false" customHeight="false" outlineLevel="0" collapsed="false">
      <c r="A77" s="375" t="n">
        <v>65</v>
      </c>
      <c r="B77" s="115" t="s">
        <v>6374</v>
      </c>
      <c r="C77" s="376" t="s">
        <v>6291</v>
      </c>
      <c r="D77" s="115" t="s">
        <v>6375</v>
      </c>
      <c r="E77" s="377" t="n">
        <v>20</v>
      </c>
      <c r="F77" s="377"/>
      <c r="G77" s="274" t="s">
        <v>6280</v>
      </c>
      <c r="H77" s="378" t="n">
        <v>44790</v>
      </c>
    </row>
    <row r="78" customFormat="false" ht="45" hidden="false" customHeight="false" outlineLevel="0" collapsed="false">
      <c r="A78" s="375" t="n">
        <v>66</v>
      </c>
      <c r="B78" s="379" t="s">
        <v>6376</v>
      </c>
      <c r="C78" s="376" t="s">
        <v>6291</v>
      </c>
      <c r="D78" s="115" t="s">
        <v>6375</v>
      </c>
      <c r="E78" s="377"/>
      <c r="F78" s="377" t="n">
        <v>60</v>
      </c>
      <c r="G78" s="274" t="s">
        <v>6280</v>
      </c>
      <c r="H78" s="115" t="s">
        <v>6369</v>
      </c>
    </row>
    <row r="79" customFormat="false" ht="45" hidden="false" customHeight="false" outlineLevel="0" collapsed="false">
      <c r="A79" s="375" t="n">
        <v>67</v>
      </c>
      <c r="B79" s="379" t="s">
        <v>6377</v>
      </c>
      <c r="C79" s="376" t="s">
        <v>6291</v>
      </c>
      <c r="D79" s="115" t="s">
        <v>6375</v>
      </c>
      <c r="E79" s="377"/>
      <c r="F79" s="377" t="n">
        <v>20</v>
      </c>
      <c r="G79" s="274" t="s">
        <v>6280</v>
      </c>
      <c r="H79" s="115" t="s">
        <v>6369</v>
      </c>
    </row>
    <row r="80" customFormat="false" ht="40.5" hidden="false" customHeight="false" outlineLevel="0" collapsed="false">
      <c r="A80" s="375" t="n">
        <v>68</v>
      </c>
      <c r="B80" s="115" t="s">
        <v>6378</v>
      </c>
      <c r="C80" s="376" t="s">
        <v>6291</v>
      </c>
      <c r="D80" s="115" t="s">
        <v>6379</v>
      </c>
      <c r="E80" s="377" t="n">
        <v>30</v>
      </c>
      <c r="F80" s="382"/>
      <c r="G80" s="274" t="s">
        <v>6280</v>
      </c>
      <c r="H80" s="378" t="n">
        <v>44790</v>
      </c>
    </row>
    <row r="81" customFormat="false" ht="45" hidden="false" customHeight="false" outlineLevel="0" collapsed="false">
      <c r="A81" s="375" t="n">
        <v>69</v>
      </c>
      <c r="B81" s="379" t="s">
        <v>6380</v>
      </c>
      <c r="C81" s="376" t="s">
        <v>6291</v>
      </c>
      <c r="D81" s="115" t="s">
        <v>6379</v>
      </c>
      <c r="E81" s="377"/>
      <c r="F81" s="377" t="n">
        <v>60</v>
      </c>
      <c r="G81" s="274" t="s">
        <v>6280</v>
      </c>
      <c r="H81" s="115" t="s">
        <v>6369</v>
      </c>
    </row>
    <row r="82" customFormat="false" ht="45" hidden="false" customHeight="false" outlineLevel="0" collapsed="false">
      <c r="A82" s="375" t="n">
        <v>70</v>
      </c>
      <c r="B82" s="379" t="s">
        <v>6381</v>
      </c>
      <c r="C82" s="376" t="s">
        <v>6291</v>
      </c>
      <c r="D82" s="115" t="s">
        <v>6379</v>
      </c>
      <c r="E82" s="377"/>
      <c r="F82" s="377" t="n">
        <v>60</v>
      </c>
      <c r="G82" s="274" t="s">
        <v>6280</v>
      </c>
      <c r="H82" s="115" t="s">
        <v>6369</v>
      </c>
    </row>
    <row r="83" customFormat="false" ht="40.5" hidden="false" customHeight="false" outlineLevel="0" collapsed="false">
      <c r="A83" s="375" t="n">
        <v>71</v>
      </c>
      <c r="B83" s="115" t="s">
        <v>6382</v>
      </c>
      <c r="C83" s="376" t="s">
        <v>6291</v>
      </c>
      <c r="D83" s="115" t="s">
        <v>6383</v>
      </c>
      <c r="E83" s="377" t="n">
        <v>45</v>
      </c>
      <c r="F83" s="377"/>
      <c r="G83" s="274" t="s">
        <v>6280</v>
      </c>
      <c r="H83" s="378" t="n">
        <v>44790</v>
      </c>
    </row>
    <row r="84" customFormat="false" ht="45" hidden="false" customHeight="false" outlineLevel="0" collapsed="false">
      <c r="A84" s="375" t="n">
        <v>72</v>
      </c>
      <c r="B84" s="379" t="s">
        <v>6384</v>
      </c>
      <c r="C84" s="376" t="s">
        <v>6291</v>
      </c>
      <c r="D84" s="115" t="s">
        <v>6383</v>
      </c>
      <c r="E84" s="377"/>
      <c r="F84" s="377" t="n">
        <v>60</v>
      </c>
      <c r="G84" s="274" t="s">
        <v>6280</v>
      </c>
      <c r="H84" s="115" t="s">
        <v>6369</v>
      </c>
    </row>
    <row r="85" customFormat="false" ht="45" hidden="false" customHeight="false" outlineLevel="0" collapsed="false">
      <c r="A85" s="375" t="n">
        <v>73</v>
      </c>
      <c r="B85" s="379" t="s">
        <v>6385</v>
      </c>
      <c r="C85" s="376" t="s">
        <v>6291</v>
      </c>
      <c r="D85" s="115" t="s">
        <v>6383</v>
      </c>
      <c r="E85" s="377"/>
      <c r="F85" s="377" t="n">
        <v>60</v>
      </c>
      <c r="G85" s="274" t="s">
        <v>6280</v>
      </c>
      <c r="H85" s="115" t="s">
        <v>6369</v>
      </c>
    </row>
    <row r="86" customFormat="false" ht="45" hidden="false" customHeight="false" outlineLevel="0" collapsed="false">
      <c r="A86" s="375" t="n">
        <v>74</v>
      </c>
      <c r="B86" s="379" t="s">
        <v>6386</v>
      </c>
      <c r="C86" s="376" t="s">
        <v>6291</v>
      </c>
      <c r="D86" s="115" t="s">
        <v>6383</v>
      </c>
      <c r="E86" s="377"/>
      <c r="F86" s="377" t="n">
        <v>30</v>
      </c>
      <c r="G86" s="274" t="s">
        <v>6280</v>
      </c>
      <c r="H86" s="115" t="s">
        <v>6369</v>
      </c>
    </row>
    <row r="87" customFormat="false" ht="40.5" hidden="false" customHeight="false" outlineLevel="0" collapsed="false">
      <c r="A87" s="375" t="n">
        <v>75</v>
      </c>
      <c r="B87" s="115" t="s">
        <v>6387</v>
      </c>
      <c r="C87" s="376" t="s">
        <v>6291</v>
      </c>
      <c r="D87" s="115" t="s">
        <v>6388</v>
      </c>
      <c r="E87" s="377" t="n">
        <v>20</v>
      </c>
      <c r="F87" s="377"/>
      <c r="G87" s="274" t="s">
        <v>6280</v>
      </c>
      <c r="H87" s="378" t="n">
        <v>44790</v>
      </c>
    </row>
    <row r="88" customFormat="false" ht="45" hidden="false" customHeight="false" outlineLevel="0" collapsed="false">
      <c r="A88" s="375" t="n">
        <v>76</v>
      </c>
      <c r="B88" s="379" t="s">
        <v>6389</v>
      </c>
      <c r="C88" s="376" t="s">
        <v>6291</v>
      </c>
      <c r="D88" s="115" t="s">
        <v>6388</v>
      </c>
      <c r="E88" s="377"/>
      <c r="F88" s="377" t="n">
        <v>32</v>
      </c>
      <c r="G88" s="274" t="s">
        <v>6280</v>
      </c>
      <c r="H88" s="115" t="s">
        <v>6369</v>
      </c>
    </row>
    <row r="89" customFormat="false" ht="40.5" hidden="false" customHeight="false" outlineLevel="0" collapsed="false">
      <c r="A89" s="375" t="n">
        <v>77</v>
      </c>
      <c r="B89" s="115" t="s">
        <v>6390</v>
      </c>
      <c r="C89" s="376" t="s">
        <v>6291</v>
      </c>
      <c r="D89" s="115" t="s">
        <v>6391</v>
      </c>
      <c r="E89" s="377" t="n">
        <v>35</v>
      </c>
      <c r="F89" s="377"/>
      <c r="G89" s="274" t="s">
        <v>6280</v>
      </c>
      <c r="H89" s="378" t="n">
        <v>44790</v>
      </c>
    </row>
    <row r="90" customFormat="false" ht="45" hidden="false" customHeight="false" outlineLevel="0" collapsed="false">
      <c r="A90" s="375" t="n">
        <v>78</v>
      </c>
      <c r="B90" s="379" t="s">
        <v>6392</v>
      </c>
      <c r="C90" s="376" t="s">
        <v>6291</v>
      </c>
      <c r="D90" s="115" t="s">
        <v>6391</v>
      </c>
      <c r="E90" s="377"/>
      <c r="F90" s="377" t="n">
        <v>25</v>
      </c>
      <c r="G90" s="274" t="s">
        <v>6280</v>
      </c>
      <c r="H90" s="115" t="s">
        <v>6369</v>
      </c>
    </row>
    <row r="91" customFormat="false" ht="45" hidden="false" customHeight="false" outlineLevel="0" collapsed="false">
      <c r="A91" s="375" t="n">
        <v>79</v>
      </c>
      <c r="B91" s="379" t="s">
        <v>6393</v>
      </c>
      <c r="C91" s="376" t="s">
        <v>6291</v>
      </c>
      <c r="D91" s="115" t="s">
        <v>6358</v>
      </c>
      <c r="E91" s="377"/>
      <c r="F91" s="377" t="n">
        <v>60</v>
      </c>
      <c r="G91" s="274" t="s">
        <v>6280</v>
      </c>
      <c r="H91" s="115" t="s">
        <v>6369</v>
      </c>
    </row>
    <row r="92" customFormat="false" ht="45" hidden="false" customHeight="false" outlineLevel="0" collapsed="false">
      <c r="A92" s="375" t="n">
        <v>80</v>
      </c>
      <c r="B92" s="379" t="s">
        <v>6394</v>
      </c>
      <c r="C92" s="376" t="s">
        <v>6291</v>
      </c>
      <c r="D92" s="115" t="s">
        <v>6358</v>
      </c>
      <c r="E92" s="377"/>
      <c r="F92" s="377" t="n">
        <v>60</v>
      </c>
      <c r="G92" s="274" t="s">
        <v>6280</v>
      </c>
      <c r="H92" s="115" t="s">
        <v>6369</v>
      </c>
    </row>
    <row r="93" customFormat="false" ht="40.5" hidden="false" customHeight="false" outlineLevel="0" collapsed="false">
      <c r="A93" s="375" t="n">
        <v>81</v>
      </c>
      <c r="B93" s="115" t="s">
        <v>6395</v>
      </c>
      <c r="C93" s="376" t="s">
        <v>6291</v>
      </c>
      <c r="D93" s="115" t="s">
        <v>6396</v>
      </c>
      <c r="E93" s="377" t="n">
        <v>95</v>
      </c>
      <c r="F93" s="377"/>
      <c r="G93" s="274" t="s">
        <v>6280</v>
      </c>
      <c r="H93" s="378" t="n">
        <v>44795</v>
      </c>
    </row>
    <row r="94" customFormat="false" ht="45" hidden="false" customHeight="false" outlineLevel="0" collapsed="false">
      <c r="A94" s="375" t="n">
        <v>82</v>
      </c>
      <c r="B94" s="379" t="s">
        <v>6397</v>
      </c>
      <c r="C94" s="376" t="s">
        <v>6291</v>
      </c>
      <c r="D94" s="115" t="s">
        <v>6396</v>
      </c>
      <c r="E94" s="377"/>
      <c r="F94" s="377" t="n">
        <v>60</v>
      </c>
      <c r="G94" s="274" t="s">
        <v>6280</v>
      </c>
      <c r="H94" s="115" t="s">
        <v>6398</v>
      </c>
    </row>
    <row r="95" customFormat="false" ht="45" hidden="false" customHeight="false" outlineLevel="0" collapsed="false">
      <c r="A95" s="375" t="n">
        <v>83</v>
      </c>
      <c r="B95" s="379" t="s">
        <v>6399</v>
      </c>
      <c r="C95" s="376" t="s">
        <v>6291</v>
      </c>
      <c r="D95" s="115" t="s">
        <v>6396</v>
      </c>
      <c r="E95" s="377"/>
      <c r="F95" s="377" t="n">
        <v>60</v>
      </c>
      <c r="G95" s="274" t="s">
        <v>6280</v>
      </c>
      <c r="H95" s="115" t="s">
        <v>6398</v>
      </c>
    </row>
    <row r="96" customFormat="false" ht="45" hidden="false" customHeight="false" outlineLevel="0" collapsed="false">
      <c r="A96" s="375" t="n">
        <v>84</v>
      </c>
      <c r="B96" s="379" t="s">
        <v>6400</v>
      </c>
      <c r="C96" s="376" t="s">
        <v>6291</v>
      </c>
      <c r="D96" s="115" t="s">
        <v>6396</v>
      </c>
      <c r="E96" s="377"/>
      <c r="F96" s="377" t="n">
        <v>60</v>
      </c>
      <c r="G96" s="274" t="s">
        <v>6280</v>
      </c>
      <c r="H96" s="115" t="s">
        <v>6398</v>
      </c>
    </row>
    <row r="97" customFormat="false" ht="45" hidden="false" customHeight="false" outlineLevel="0" collapsed="false">
      <c r="A97" s="375" t="n">
        <v>85</v>
      </c>
      <c r="B97" s="379" t="s">
        <v>6401</v>
      </c>
      <c r="C97" s="376" t="s">
        <v>6291</v>
      </c>
      <c r="D97" s="115" t="s">
        <v>6396</v>
      </c>
      <c r="E97" s="377"/>
      <c r="F97" s="377" t="n">
        <v>60</v>
      </c>
      <c r="G97" s="274" t="s">
        <v>6280</v>
      </c>
      <c r="H97" s="115" t="s">
        <v>6398</v>
      </c>
    </row>
    <row r="98" customFormat="false" ht="45" hidden="false" customHeight="false" outlineLevel="0" collapsed="false">
      <c r="A98" s="375" t="n">
        <v>86</v>
      </c>
      <c r="B98" s="379" t="s">
        <v>6402</v>
      </c>
      <c r="C98" s="376" t="s">
        <v>6291</v>
      </c>
      <c r="D98" s="115" t="s">
        <v>6396</v>
      </c>
      <c r="E98" s="377"/>
      <c r="F98" s="377" t="n">
        <v>60</v>
      </c>
      <c r="G98" s="274" t="s">
        <v>6280</v>
      </c>
      <c r="H98" s="115" t="s">
        <v>6398</v>
      </c>
    </row>
    <row r="99" customFormat="false" ht="45" hidden="false" customHeight="false" outlineLevel="0" collapsed="false">
      <c r="A99" s="375" t="n">
        <v>87</v>
      </c>
      <c r="B99" s="379" t="s">
        <v>6403</v>
      </c>
      <c r="C99" s="376" t="s">
        <v>6291</v>
      </c>
      <c r="D99" s="115" t="s">
        <v>6396</v>
      </c>
      <c r="E99" s="377"/>
      <c r="F99" s="377" t="n">
        <v>60</v>
      </c>
      <c r="G99" s="274" t="s">
        <v>6280</v>
      </c>
      <c r="H99" s="115" t="s">
        <v>6398</v>
      </c>
    </row>
    <row r="100" customFormat="false" ht="30" hidden="false" customHeight="false" outlineLevel="0" collapsed="false">
      <c r="A100" s="375" t="n">
        <v>88</v>
      </c>
      <c r="B100" s="379" t="s">
        <v>6404</v>
      </c>
      <c r="C100" s="383" t="s">
        <v>6405</v>
      </c>
      <c r="D100" s="115" t="s">
        <v>6338</v>
      </c>
      <c r="E100" s="377"/>
      <c r="F100" s="377" t="n">
        <v>0.324</v>
      </c>
      <c r="G100" s="274" t="s">
        <v>6280</v>
      </c>
      <c r="H100" s="115" t="s">
        <v>6406</v>
      </c>
    </row>
    <row r="101" customFormat="false" ht="30" hidden="false" customHeight="false" outlineLevel="0" collapsed="false">
      <c r="A101" s="375" t="n">
        <v>89</v>
      </c>
      <c r="B101" s="379" t="s">
        <v>6407</v>
      </c>
      <c r="C101" s="380" t="s">
        <v>6284</v>
      </c>
      <c r="D101" s="115" t="s">
        <v>6408</v>
      </c>
      <c r="E101" s="377"/>
      <c r="F101" s="377" t="n">
        <v>0.34451</v>
      </c>
      <c r="G101" s="274" t="s">
        <v>6280</v>
      </c>
      <c r="H101" s="115" t="s">
        <v>6409</v>
      </c>
    </row>
    <row r="102" customFormat="false" ht="30" hidden="false" customHeight="false" outlineLevel="0" collapsed="false">
      <c r="A102" s="375" t="n">
        <v>90</v>
      </c>
      <c r="B102" s="379" t="s">
        <v>6410</v>
      </c>
      <c r="C102" s="380" t="s">
        <v>6284</v>
      </c>
      <c r="D102" s="115" t="s">
        <v>6408</v>
      </c>
      <c r="E102" s="377"/>
      <c r="F102" s="377" t="n">
        <v>0.10995</v>
      </c>
      <c r="G102" s="274" t="s">
        <v>6280</v>
      </c>
      <c r="H102" s="115" t="s">
        <v>6409</v>
      </c>
    </row>
    <row r="103" customFormat="false" ht="30" hidden="false" customHeight="false" outlineLevel="0" collapsed="false">
      <c r="A103" s="375" t="n">
        <v>91</v>
      </c>
      <c r="B103" s="379" t="s">
        <v>6411</v>
      </c>
      <c r="C103" s="380" t="s">
        <v>6284</v>
      </c>
      <c r="D103" s="115" t="s">
        <v>6412</v>
      </c>
      <c r="E103" s="377"/>
      <c r="F103" s="377" t="n">
        <v>0.3168</v>
      </c>
      <c r="G103" s="274" t="s">
        <v>6280</v>
      </c>
      <c r="H103" s="115" t="s">
        <v>6409</v>
      </c>
    </row>
    <row r="104" customFormat="false" ht="30" hidden="false" customHeight="false" outlineLevel="0" collapsed="false">
      <c r="A104" s="375" t="n">
        <v>92</v>
      </c>
      <c r="B104" s="379" t="s">
        <v>6413</v>
      </c>
      <c r="C104" s="380" t="s">
        <v>6284</v>
      </c>
      <c r="D104" s="115" t="s">
        <v>6408</v>
      </c>
      <c r="E104" s="377"/>
      <c r="F104" s="377" t="n">
        <v>0.22723</v>
      </c>
      <c r="G104" s="274" t="s">
        <v>6280</v>
      </c>
      <c r="H104" s="115" t="s">
        <v>6409</v>
      </c>
    </row>
    <row r="105" customFormat="false" ht="30" hidden="false" customHeight="false" outlineLevel="0" collapsed="false">
      <c r="A105" s="375" t="n">
        <v>93</v>
      </c>
      <c r="B105" s="379" t="s">
        <v>6414</v>
      </c>
      <c r="C105" s="380" t="s">
        <v>6284</v>
      </c>
      <c r="D105" s="115" t="s">
        <v>6415</v>
      </c>
      <c r="E105" s="377"/>
      <c r="F105" s="377" t="n">
        <v>1.5996</v>
      </c>
      <c r="G105" s="274" t="s">
        <v>6280</v>
      </c>
      <c r="H105" s="115" t="s">
        <v>6416</v>
      </c>
    </row>
    <row r="106" customFormat="false" ht="30" hidden="false" customHeight="false" outlineLevel="0" collapsed="false">
      <c r="A106" s="375" t="n">
        <v>94</v>
      </c>
      <c r="B106" s="115" t="s">
        <v>6417</v>
      </c>
      <c r="C106" s="115" t="s">
        <v>1209</v>
      </c>
      <c r="D106" s="115" t="s">
        <v>6418</v>
      </c>
      <c r="E106" s="377" t="n">
        <v>24</v>
      </c>
      <c r="F106" s="377"/>
      <c r="G106" s="274" t="s">
        <v>6280</v>
      </c>
      <c r="H106" s="378" t="n">
        <v>44797</v>
      </c>
    </row>
    <row r="107" customFormat="false" ht="30" hidden="false" customHeight="false" outlineLevel="0" collapsed="false">
      <c r="A107" s="375" t="n">
        <v>95</v>
      </c>
      <c r="B107" s="115" t="s">
        <v>6419</v>
      </c>
      <c r="C107" s="115" t="s">
        <v>1209</v>
      </c>
      <c r="D107" s="115" t="s">
        <v>6418</v>
      </c>
      <c r="E107" s="377" t="n">
        <v>30</v>
      </c>
      <c r="F107" s="377"/>
      <c r="G107" s="274" t="s">
        <v>6280</v>
      </c>
      <c r="H107" s="378" t="n">
        <v>44797</v>
      </c>
    </row>
    <row r="108" customFormat="false" ht="30" hidden="false" customHeight="false" outlineLevel="0" collapsed="false">
      <c r="A108" s="375" t="n">
        <v>96</v>
      </c>
      <c r="B108" s="115" t="s">
        <v>6420</v>
      </c>
      <c r="C108" s="115" t="s">
        <v>1209</v>
      </c>
      <c r="D108" s="115" t="s">
        <v>6421</v>
      </c>
      <c r="E108" s="377" t="n">
        <v>65</v>
      </c>
      <c r="F108" s="377"/>
      <c r="G108" s="274" t="s">
        <v>6280</v>
      </c>
      <c r="H108" s="378" t="n">
        <v>44797</v>
      </c>
    </row>
    <row r="109" customFormat="false" ht="30" hidden="false" customHeight="false" outlineLevel="0" collapsed="false">
      <c r="A109" s="375" t="n">
        <v>97</v>
      </c>
      <c r="B109" s="115" t="s">
        <v>6422</v>
      </c>
      <c r="C109" s="115" t="s">
        <v>1209</v>
      </c>
      <c r="D109" s="115" t="s">
        <v>6421</v>
      </c>
      <c r="E109" s="377" t="n">
        <v>38</v>
      </c>
      <c r="F109" s="377"/>
      <c r="G109" s="274" t="s">
        <v>6280</v>
      </c>
      <c r="H109" s="378" t="n">
        <v>44797</v>
      </c>
    </row>
    <row r="110" customFormat="false" ht="30" hidden="false" customHeight="false" outlineLevel="0" collapsed="false">
      <c r="A110" s="375" t="n">
        <v>98</v>
      </c>
      <c r="B110" s="115" t="s">
        <v>6423</v>
      </c>
      <c r="C110" s="115" t="s">
        <v>1209</v>
      </c>
      <c r="D110" s="115" t="s">
        <v>6424</v>
      </c>
      <c r="E110" s="377" t="n">
        <v>36</v>
      </c>
      <c r="F110" s="377"/>
      <c r="G110" s="274" t="s">
        <v>6280</v>
      </c>
      <c r="H110" s="378" t="n">
        <v>44797</v>
      </c>
    </row>
    <row r="111" customFormat="false" ht="30" hidden="false" customHeight="false" outlineLevel="0" collapsed="false">
      <c r="A111" s="375" t="n">
        <v>99</v>
      </c>
      <c r="B111" s="115" t="s">
        <v>6425</v>
      </c>
      <c r="C111" s="115" t="s">
        <v>1209</v>
      </c>
      <c r="D111" s="115" t="s">
        <v>6424</v>
      </c>
      <c r="E111" s="377" t="n">
        <v>40</v>
      </c>
      <c r="F111" s="377"/>
      <c r="G111" s="274" t="s">
        <v>6280</v>
      </c>
      <c r="H111" s="378" t="n">
        <v>44797</v>
      </c>
    </row>
    <row r="112" customFormat="false" ht="30" hidden="false" customHeight="false" outlineLevel="0" collapsed="false">
      <c r="A112" s="375" t="n">
        <v>100</v>
      </c>
      <c r="B112" s="115" t="s">
        <v>6426</v>
      </c>
      <c r="C112" s="115" t="s">
        <v>1209</v>
      </c>
      <c r="D112" s="115" t="s">
        <v>6424</v>
      </c>
      <c r="E112" s="377" t="n">
        <v>10</v>
      </c>
      <c r="F112" s="377"/>
      <c r="G112" s="274" t="s">
        <v>6280</v>
      </c>
      <c r="H112" s="378" t="n">
        <v>44797</v>
      </c>
    </row>
    <row r="113" customFormat="false" ht="30" hidden="false" customHeight="false" outlineLevel="0" collapsed="false">
      <c r="A113" s="375" t="n">
        <v>101</v>
      </c>
      <c r="B113" s="115" t="s">
        <v>6427</v>
      </c>
      <c r="C113" s="115" t="s">
        <v>1209</v>
      </c>
      <c r="D113" s="115" t="s">
        <v>6424</v>
      </c>
      <c r="E113" s="377" t="n">
        <v>16</v>
      </c>
      <c r="F113" s="377"/>
      <c r="G113" s="274" t="s">
        <v>6280</v>
      </c>
      <c r="H113" s="378" t="n">
        <v>44797</v>
      </c>
    </row>
    <row r="114" customFormat="false" ht="30" hidden="false" customHeight="false" outlineLevel="0" collapsed="false">
      <c r="A114" s="375" t="n">
        <v>102</v>
      </c>
      <c r="B114" s="379" t="s">
        <v>6428</v>
      </c>
      <c r="C114" s="380" t="s">
        <v>6284</v>
      </c>
      <c r="D114" s="115" t="s">
        <v>6429</v>
      </c>
      <c r="E114" s="377"/>
      <c r="F114" s="377" t="n">
        <v>0.50005</v>
      </c>
      <c r="G114" s="274" t="s">
        <v>6280</v>
      </c>
      <c r="H114" s="115" t="s">
        <v>6430</v>
      </c>
    </row>
    <row r="115" customFormat="false" ht="30" hidden="false" customHeight="false" outlineLevel="0" collapsed="false">
      <c r="A115" s="375" t="n">
        <v>103</v>
      </c>
      <c r="B115" s="379" t="s">
        <v>6431</v>
      </c>
      <c r="C115" s="380" t="s">
        <v>6284</v>
      </c>
      <c r="D115" s="115" t="s">
        <v>6429</v>
      </c>
      <c r="E115" s="377"/>
      <c r="F115" s="377" t="n">
        <v>0.21235</v>
      </c>
      <c r="G115" s="274" t="s">
        <v>6280</v>
      </c>
      <c r="H115" s="115" t="s">
        <v>6430</v>
      </c>
    </row>
    <row r="116" customFormat="false" ht="30" hidden="false" customHeight="false" outlineLevel="0" collapsed="false">
      <c r="A116" s="375" t="n">
        <v>104</v>
      </c>
      <c r="B116" s="379" t="s">
        <v>6432</v>
      </c>
      <c r="C116" s="380" t="s">
        <v>6284</v>
      </c>
      <c r="D116" s="115" t="s">
        <v>6429</v>
      </c>
      <c r="E116" s="377"/>
      <c r="F116" s="377" t="n">
        <v>0.10275</v>
      </c>
      <c r="G116" s="274" t="s">
        <v>6280</v>
      </c>
      <c r="H116" s="115" t="s">
        <v>6430</v>
      </c>
    </row>
    <row r="117" customFormat="false" ht="40.5" hidden="false" customHeight="false" outlineLevel="0" collapsed="false">
      <c r="A117" s="375" t="n">
        <v>105</v>
      </c>
      <c r="B117" s="379" t="s">
        <v>6433</v>
      </c>
      <c r="C117" s="381" t="s">
        <v>6362</v>
      </c>
      <c r="D117" s="115" t="s">
        <v>6408</v>
      </c>
      <c r="E117" s="377"/>
      <c r="F117" s="377" t="n">
        <v>1.474</v>
      </c>
      <c r="G117" s="274" t="s">
        <v>6280</v>
      </c>
      <c r="H117" s="115" t="s">
        <v>6434</v>
      </c>
    </row>
    <row r="118" customFormat="false" ht="30" hidden="false" customHeight="false" outlineLevel="0" collapsed="false">
      <c r="A118" s="375" t="n">
        <v>106</v>
      </c>
      <c r="B118" s="379" t="s">
        <v>6435</v>
      </c>
      <c r="C118" s="383" t="s">
        <v>6405</v>
      </c>
      <c r="D118" s="115" t="s">
        <v>6408</v>
      </c>
      <c r="E118" s="377"/>
      <c r="F118" s="377" t="n">
        <v>1.474</v>
      </c>
      <c r="G118" s="274" t="s">
        <v>6280</v>
      </c>
      <c r="H118" s="115" t="s">
        <v>6434</v>
      </c>
    </row>
    <row r="119" customFormat="false" ht="40.5" hidden="false" customHeight="false" outlineLevel="0" collapsed="false">
      <c r="A119" s="375" t="n">
        <v>107</v>
      </c>
      <c r="B119" s="115" t="s">
        <v>6436</v>
      </c>
      <c r="C119" s="376" t="s">
        <v>6291</v>
      </c>
      <c r="D119" s="115" t="s">
        <v>6437</v>
      </c>
      <c r="E119" s="377" t="n">
        <v>65</v>
      </c>
      <c r="F119" s="377"/>
      <c r="G119" s="274" t="s">
        <v>6280</v>
      </c>
      <c r="H119" s="378" t="n">
        <v>44802</v>
      </c>
    </row>
    <row r="120" customFormat="false" ht="45" hidden="false" customHeight="false" outlineLevel="0" collapsed="false">
      <c r="A120" s="375" t="n">
        <v>108</v>
      </c>
      <c r="B120" s="379" t="s">
        <v>6438</v>
      </c>
      <c r="C120" s="376" t="s">
        <v>6291</v>
      </c>
      <c r="D120" s="115" t="s">
        <v>6437</v>
      </c>
      <c r="E120" s="377"/>
      <c r="F120" s="377" t="n">
        <v>60</v>
      </c>
      <c r="G120" s="274" t="s">
        <v>6280</v>
      </c>
      <c r="H120" s="115" t="s">
        <v>6439</v>
      </c>
    </row>
    <row r="121" customFormat="false" ht="45" hidden="false" customHeight="false" outlineLevel="0" collapsed="false">
      <c r="A121" s="375" t="n">
        <v>109</v>
      </c>
      <c r="B121" s="379" t="s">
        <v>6440</v>
      </c>
      <c r="C121" s="376" t="s">
        <v>6291</v>
      </c>
      <c r="D121" s="115" t="s">
        <v>6437</v>
      </c>
      <c r="E121" s="377"/>
      <c r="F121" s="377" t="n">
        <v>40</v>
      </c>
      <c r="G121" s="274" t="s">
        <v>6280</v>
      </c>
      <c r="H121" s="115" t="s">
        <v>6439</v>
      </c>
    </row>
    <row r="122" customFormat="false" ht="40.5" hidden="false" customHeight="false" outlineLevel="0" collapsed="false">
      <c r="A122" s="375" t="n">
        <v>110</v>
      </c>
      <c r="B122" s="379" t="s">
        <v>6441</v>
      </c>
      <c r="C122" s="381" t="s">
        <v>6362</v>
      </c>
      <c r="D122" s="115" t="s">
        <v>6429</v>
      </c>
      <c r="E122" s="377"/>
      <c r="F122" s="377" t="n">
        <v>0.341</v>
      </c>
      <c r="G122" s="274" t="s">
        <v>6280</v>
      </c>
      <c r="H122" s="115" t="s">
        <v>6442</v>
      </c>
    </row>
    <row r="123" customFormat="false" ht="40.5" hidden="false" customHeight="false" outlineLevel="0" collapsed="false">
      <c r="A123" s="375" t="n">
        <v>111</v>
      </c>
      <c r="B123" s="379" t="s">
        <v>6443</v>
      </c>
      <c r="C123" s="381" t="s">
        <v>6362</v>
      </c>
      <c r="D123" s="115" t="s">
        <v>6412</v>
      </c>
      <c r="E123" s="377"/>
      <c r="F123" s="377" t="n">
        <v>0.352</v>
      </c>
      <c r="G123" s="274" t="s">
        <v>6280</v>
      </c>
      <c r="H123" s="115" t="s">
        <v>6444</v>
      </c>
    </row>
    <row r="124" customFormat="false" ht="30" hidden="false" customHeight="false" outlineLevel="0" collapsed="false">
      <c r="A124" s="375" t="n">
        <v>112</v>
      </c>
      <c r="B124" s="379" t="s">
        <v>6445</v>
      </c>
      <c r="C124" s="383" t="s">
        <v>6405</v>
      </c>
      <c r="D124" s="115" t="s">
        <v>6429</v>
      </c>
      <c r="E124" s="377"/>
      <c r="F124" s="377" t="n">
        <v>0.341</v>
      </c>
      <c r="G124" s="274" t="s">
        <v>6280</v>
      </c>
      <c r="H124" s="115" t="s">
        <v>6442</v>
      </c>
    </row>
    <row r="125" customFormat="false" ht="30" hidden="false" customHeight="false" outlineLevel="0" collapsed="false">
      <c r="A125" s="375" t="n">
        <v>113</v>
      </c>
      <c r="B125" s="379" t="s">
        <v>6446</v>
      </c>
      <c r="C125" s="383" t="s">
        <v>6405</v>
      </c>
      <c r="D125" s="115" t="s">
        <v>6412</v>
      </c>
      <c r="E125" s="377"/>
      <c r="F125" s="377" t="n">
        <v>0.352</v>
      </c>
      <c r="G125" s="274" t="s">
        <v>6280</v>
      </c>
      <c r="H125" s="115" t="s">
        <v>6444</v>
      </c>
    </row>
    <row r="126" customFormat="false" ht="40.5" hidden="false" customHeight="false" outlineLevel="0" collapsed="false">
      <c r="A126" s="375" t="n">
        <v>114</v>
      </c>
      <c r="B126" s="115" t="s">
        <v>6447</v>
      </c>
      <c r="C126" s="376" t="s">
        <v>6448</v>
      </c>
      <c r="D126" s="115" t="s">
        <v>6449</v>
      </c>
      <c r="E126" s="377" t="n">
        <v>35</v>
      </c>
      <c r="F126" s="377"/>
      <c r="G126" s="274" t="s">
        <v>6280</v>
      </c>
      <c r="H126" s="110" t="n">
        <v>44802</v>
      </c>
    </row>
    <row r="127" customFormat="false" ht="45" hidden="false" customHeight="false" outlineLevel="0" collapsed="false">
      <c r="A127" s="375" t="n">
        <v>115</v>
      </c>
      <c r="B127" s="379" t="s">
        <v>6450</v>
      </c>
      <c r="C127" s="376" t="s">
        <v>6448</v>
      </c>
      <c r="D127" s="115" t="s">
        <v>6449</v>
      </c>
      <c r="E127" s="377"/>
      <c r="F127" s="377" t="n">
        <v>60</v>
      </c>
      <c r="G127" s="274" t="s">
        <v>6280</v>
      </c>
      <c r="H127" s="115" t="s">
        <v>6439</v>
      </c>
    </row>
    <row r="128" customFormat="false" ht="45" hidden="false" customHeight="false" outlineLevel="0" collapsed="false">
      <c r="A128" s="375" t="n">
        <v>116</v>
      </c>
      <c r="B128" s="379" t="s">
        <v>6451</v>
      </c>
      <c r="C128" s="376" t="s">
        <v>6448</v>
      </c>
      <c r="D128" s="115" t="s">
        <v>6449</v>
      </c>
      <c r="E128" s="377"/>
      <c r="F128" s="377" t="n">
        <v>60</v>
      </c>
      <c r="G128" s="274" t="s">
        <v>6280</v>
      </c>
      <c r="H128" s="115" t="s">
        <v>6439</v>
      </c>
    </row>
    <row r="129" customFormat="false" ht="45" hidden="false" customHeight="false" outlineLevel="0" collapsed="false">
      <c r="A129" s="375" t="n">
        <v>117</v>
      </c>
      <c r="B129" s="379" t="s">
        <v>6452</v>
      </c>
      <c r="C129" s="376" t="s">
        <v>6448</v>
      </c>
      <c r="D129" s="115" t="s">
        <v>6449</v>
      </c>
      <c r="E129" s="377"/>
      <c r="F129" s="377" t="n">
        <v>60</v>
      </c>
      <c r="G129" s="274" t="s">
        <v>6280</v>
      </c>
      <c r="H129" s="115" t="s">
        <v>6439</v>
      </c>
    </row>
    <row r="130" customFormat="false" ht="45" hidden="false" customHeight="false" outlineLevel="0" collapsed="false">
      <c r="A130" s="375" t="n">
        <v>118</v>
      </c>
      <c r="B130" s="379" t="s">
        <v>6453</v>
      </c>
      <c r="C130" s="376" t="s">
        <v>6448</v>
      </c>
      <c r="D130" s="115" t="s">
        <v>6449</v>
      </c>
      <c r="E130" s="377"/>
      <c r="F130" s="377" t="n">
        <v>60</v>
      </c>
      <c r="G130" s="274" t="s">
        <v>6280</v>
      </c>
      <c r="H130" s="115" t="s">
        <v>6439</v>
      </c>
    </row>
    <row r="131" customFormat="false" ht="45" hidden="false" customHeight="false" outlineLevel="0" collapsed="false">
      <c r="A131" s="375" t="n">
        <v>119</v>
      </c>
      <c r="B131" s="379" t="s">
        <v>6454</v>
      </c>
      <c r="C131" s="376" t="s">
        <v>6448</v>
      </c>
      <c r="D131" s="115" t="s">
        <v>6449</v>
      </c>
      <c r="E131" s="377"/>
      <c r="F131" s="377" t="n">
        <v>30</v>
      </c>
      <c r="G131" s="274" t="s">
        <v>6280</v>
      </c>
      <c r="H131" s="115" t="s">
        <v>6439</v>
      </c>
    </row>
    <row r="132" customFormat="false" ht="30" hidden="false" customHeight="false" outlineLevel="0" collapsed="false">
      <c r="A132" s="375" t="n">
        <v>120</v>
      </c>
      <c r="B132" s="379" t="s">
        <v>6455</v>
      </c>
      <c r="C132" s="383" t="s">
        <v>6405</v>
      </c>
      <c r="D132" s="115" t="s">
        <v>6338</v>
      </c>
      <c r="E132" s="377"/>
      <c r="F132" s="377" t="n">
        <v>0.081</v>
      </c>
      <c r="G132" s="274" t="s">
        <v>6280</v>
      </c>
      <c r="H132" s="115" t="s">
        <v>6456</v>
      </c>
    </row>
    <row r="133" customFormat="false" ht="27" hidden="false" customHeight="false" outlineLevel="0" collapsed="false">
      <c r="A133" s="375" t="n">
        <v>121</v>
      </c>
      <c r="B133" s="271" t="s">
        <v>6457</v>
      </c>
      <c r="C133" s="376" t="s">
        <v>6458</v>
      </c>
      <c r="D133" s="384" t="s">
        <v>6459</v>
      </c>
      <c r="E133" s="385" t="n">
        <v>18</v>
      </c>
      <c r="F133" s="385"/>
      <c r="G133" s="274" t="s">
        <v>6280</v>
      </c>
      <c r="H133" s="386" t="n">
        <v>44818</v>
      </c>
    </row>
    <row r="134" customFormat="false" ht="30" hidden="false" customHeight="false" outlineLevel="0" collapsed="false">
      <c r="A134" s="375" t="n">
        <v>122</v>
      </c>
      <c r="B134" s="387" t="s">
        <v>6460</v>
      </c>
      <c r="C134" s="376" t="s">
        <v>6458</v>
      </c>
      <c r="D134" s="384" t="s">
        <v>6459</v>
      </c>
      <c r="E134" s="385"/>
      <c r="F134" s="385" t="n">
        <v>60</v>
      </c>
      <c r="G134" s="274" t="s">
        <v>6280</v>
      </c>
      <c r="H134" s="384" t="s">
        <v>6461</v>
      </c>
    </row>
    <row r="135" customFormat="false" ht="30" hidden="false" customHeight="false" outlineLevel="0" collapsed="false">
      <c r="A135" s="375" t="n">
        <v>123</v>
      </c>
      <c r="B135" s="387" t="s">
        <v>6462</v>
      </c>
      <c r="C135" s="376" t="s">
        <v>6458</v>
      </c>
      <c r="D135" s="384" t="s">
        <v>6459</v>
      </c>
      <c r="E135" s="385"/>
      <c r="F135" s="385" t="n">
        <v>19.9</v>
      </c>
      <c r="G135" s="274" t="s">
        <v>6280</v>
      </c>
      <c r="H135" s="384" t="s">
        <v>6461</v>
      </c>
    </row>
    <row r="136" customFormat="false" ht="30" hidden="false" customHeight="false" outlineLevel="0" collapsed="false">
      <c r="A136" s="375" t="n">
        <v>124</v>
      </c>
      <c r="B136" s="115" t="s">
        <v>6463</v>
      </c>
      <c r="C136" s="380" t="s">
        <v>6284</v>
      </c>
      <c r="D136" s="388" t="s">
        <v>6464</v>
      </c>
      <c r="E136" s="377"/>
      <c r="F136" s="377" t="n">
        <v>0.888</v>
      </c>
      <c r="G136" s="274" t="s">
        <v>6280</v>
      </c>
      <c r="H136" s="115" t="s">
        <v>6465</v>
      </c>
    </row>
    <row r="137" customFormat="false" ht="30" hidden="false" customHeight="false" outlineLevel="0" collapsed="false">
      <c r="A137" s="375" t="n">
        <v>125</v>
      </c>
      <c r="B137" s="115" t="s">
        <v>6466</v>
      </c>
      <c r="C137" s="380" t="s">
        <v>6284</v>
      </c>
      <c r="D137" s="388" t="s">
        <v>6467</v>
      </c>
      <c r="E137" s="377"/>
      <c r="F137" s="377" t="n">
        <v>0.6165</v>
      </c>
      <c r="G137" s="274" t="s">
        <v>6280</v>
      </c>
      <c r="H137" s="115" t="s">
        <v>6465</v>
      </c>
    </row>
    <row r="138" customFormat="false" ht="30" hidden="false" customHeight="false" outlineLevel="0" collapsed="false">
      <c r="A138" s="375" t="n">
        <v>126</v>
      </c>
      <c r="B138" s="115" t="s">
        <v>6468</v>
      </c>
      <c r="C138" s="380" t="s">
        <v>6284</v>
      </c>
      <c r="D138" s="388" t="s">
        <v>6467</v>
      </c>
      <c r="E138" s="377"/>
      <c r="F138" s="377" t="n">
        <v>0.0384</v>
      </c>
      <c r="G138" s="274" t="s">
        <v>6280</v>
      </c>
      <c r="H138" s="115" t="s">
        <v>6465</v>
      </c>
    </row>
    <row r="139" customFormat="false" ht="30" hidden="false" customHeight="false" outlineLevel="0" collapsed="false">
      <c r="A139" s="375" t="n">
        <v>127</v>
      </c>
      <c r="B139" s="379" t="s">
        <v>6469</v>
      </c>
      <c r="C139" s="380" t="s">
        <v>6284</v>
      </c>
      <c r="D139" s="115" t="s">
        <v>6415</v>
      </c>
      <c r="E139" s="377"/>
      <c r="F139" s="377" t="n">
        <v>0.8514</v>
      </c>
      <c r="G139" s="274" t="s">
        <v>6280</v>
      </c>
      <c r="H139" s="115" t="s">
        <v>6470</v>
      </c>
    </row>
    <row r="140" customFormat="false" ht="27" hidden="false" customHeight="false" outlineLevel="0" collapsed="false">
      <c r="A140" s="375" t="n">
        <v>128</v>
      </c>
      <c r="B140" s="271" t="s">
        <v>6471</v>
      </c>
      <c r="C140" s="376" t="s">
        <v>6458</v>
      </c>
      <c r="D140" s="115" t="s">
        <v>6472</v>
      </c>
      <c r="E140" s="377" t="n">
        <v>18</v>
      </c>
      <c r="F140" s="377"/>
      <c r="G140" s="274" t="s">
        <v>6280</v>
      </c>
      <c r="H140" s="386" t="n">
        <v>44830</v>
      </c>
    </row>
    <row r="141" customFormat="false" ht="30" hidden="false" customHeight="false" outlineLevel="0" collapsed="false">
      <c r="A141" s="375" t="n">
        <v>129</v>
      </c>
      <c r="B141" s="387" t="s">
        <v>6473</v>
      </c>
      <c r="C141" s="376" t="s">
        <v>6458</v>
      </c>
      <c r="D141" s="115" t="s">
        <v>6472</v>
      </c>
      <c r="E141" s="377"/>
      <c r="F141" s="377" t="n">
        <v>60</v>
      </c>
      <c r="G141" s="274" t="s">
        <v>6280</v>
      </c>
      <c r="H141" s="384" t="s">
        <v>6474</v>
      </c>
    </row>
    <row r="142" customFormat="false" ht="15.75" hidden="false" customHeight="false" outlineLevel="0" collapsed="false">
      <c r="A142" s="389"/>
      <c r="B142" s="390"/>
      <c r="C142" s="391"/>
      <c r="D142" s="392"/>
      <c r="E142" s="390"/>
      <c r="F142" s="390"/>
      <c r="G142" s="390"/>
      <c r="H142" s="390"/>
    </row>
    <row r="143" customFormat="false" ht="15.75" hidden="false" customHeight="false" outlineLevel="0" collapsed="false">
      <c r="A143" s="389"/>
      <c r="B143" s="390"/>
      <c r="C143" s="391"/>
      <c r="D143" s="392"/>
      <c r="E143" s="390"/>
      <c r="F143" s="390"/>
      <c r="G143" s="390"/>
      <c r="H143" s="390"/>
    </row>
    <row r="144" customFormat="false" ht="18.75" hidden="false" customHeight="false" outlineLevel="0" collapsed="false">
      <c r="A144" s="393"/>
      <c r="B144" s="393"/>
      <c r="C144" s="393"/>
      <c r="D144" s="393"/>
      <c r="E144" s="393"/>
      <c r="F144" s="394"/>
      <c r="G144" s="394"/>
      <c r="H144" s="390"/>
    </row>
    <row r="145" customFormat="false" ht="15.75" hidden="false" customHeight="false" outlineLevel="0" collapsed="false">
      <c r="A145" s="389"/>
      <c r="B145" s="390"/>
      <c r="C145" s="391"/>
      <c r="D145" s="392"/>
      <c r="E145" s="390"/>
      <c r="F145" s="390"/>
      <c r="G145" s="390"/>
      <c r="H145" s="390"/>
    </row>
    <row r="146" customFormat="false" ht="15.75" hidden="false" customHeight="false" outlineLevel="0" collapsed="false">
      <c r="A146" s="389"/>
      <c r="B146" s="390"/>
      <c r="C146" s="391"/>
      <c r="D146" s="392"/>
      <c r="E146" s="390"/>
      <c r="F146" s="390"/>
      <c r="G146" s="390"/>
      <c r="H146" s="390"/>
    </row>
    <row r="147" customFormat="false" ht="15.75" hidden="false" customHeight="false" outlineLevel="0" collapsed="false">
      <c r="A147" s="389"/>
      <c r="B147" s="390"/>
      <c r="C147" s="392"/>
      <c r="D147" s="392"/>
      <c r="E147" s="390"/>
      <c r="F147" s="390"/>
      <c r="G147" s="390"/>
      <c r="H147" s="390"/>
    </row>
    <row r="148" customFormat="false" ht="15" hidden="false" customHeight="false" outlineLevel="0" collapsed="false">
      <c r="A148" s="395"/>
      <c r="B148" s="395"/>
      <c r="C148" s="392"/>
      <c r="D148" s="392"/>
      <c r="E148" s="390"/>
      <c r="F148" s="390"/>
      <c r="G148" s="390"/>
      <c r="H148" s="390"/>
    </row>
    <row r="149" customFormat="false" ht="15" hidden="false" customHeight="false" outlineLevel="0" collapsed="false">
      <c r="A149" s="396"/>
      <c r="B149" s="396"/>
      <c r="C149" s="392"/>
      <c r="D149" s="392"/>
      <c r="E149" s="390"/>
      <c r="F149" s="390"/>
      <c r="G149" s="390"/>
      <c r="H149" s="390"/>
    </row>
    <row r="150" customFormat="false" ht="15" hidden="false" customHeight="false" outlineLevel="0" collapsed="false">
      <c r="A150" s="397"/>
      <c r="B150" s="397"/>
      <c r="C150" s="392"/>
      <c r="D150" s="392"/>
      <c r="E150" s="390"/>
      <c r="F150" s="390"/>
      <c r="G150" s="390"/>
      <c r="H150" s="390"/>
    </row>
    <row r="151" customFormat="false" ht="15.75" hidden="false" customHeight="false" outlineLevel="0" collapsed="false">
      <c r="A151" s="389"/>
      <c r="B151" s="390"/>
      <c r="C151" s="392"/>
      <c r="D151" s="392"/>
      <c r="E151" s="390"/>
      <c r="F151" s="390"/>
      <c r="G151" s="390"/>
      <c r="H151" s="390"/>
    </row>
    <row r="152" customFormat="false" ht="15.75" hidden="false" customHeight="false" outlineLevel="0" collapsed="false">
      <c r="A152" s="389"/>
      <c r="B152" s="390"/>
      <c r="C152" s="392"/>
      <c r="D152" s="392"/>
      <c r="E152" s="390"/>
      <c r="F152" s="390"/>
      <c r="G152" s="390"/>
      <c r="H152" s="390"/>
    </row>
    <row r="153" customFormat="false" ht="15.75" hidden="false" customHeight="false" outlineLevel="0" collapsed="false">
      <c r="A153" s="389"/>
      <c r="B153" s="390"/>
      <c r="C153" s="392"/>
      <c r="D153" s="392"/>
      <c r="E153" s="390"/>
      <c r="F153" s="390"/>
      <c r="G153" s="390"/>
      <c r="H153" s="390"/>
    </row>
    <row r="154" customFormat="false" ht="15.75" hidden="false" customHeight="false" outlineLevel="0" collapsed="false">
      <c r="A154" s="389"/>
      <c r="B154" s="390"/>
      <c r="C154" s="392"/>
      <c r="D154" s="392"/>
      <c r="E154" s="390"/>
      <c r="F154" s="390"/>
      <c r="G154" s="390"/>
      <c r="H154" s="390"/>
    </row>
    <row r="155" customFormat="false" ht="15.75" hidden="false" customHeight="false" outlineLevel="0" collapsed="false">
      <c r="A155" s="389"/>
      <c r="B155" s="390"/>
      <c r="C155" s="392"/>
      <c r="D155" s="392"/>
      <c r="E155" s="390"/>
      <c r="F155" s="390"/>
      <c r="G155" s="390"/>
      <c r="H155" s="390"/>
    </row>
    <row r="156" customFormat="false" ht="15.75" hidden="false" customHeight="false" outlineLevel="0" collapsed="false">
      <c r="A156" s="389"/>
      <c r="B156" s="390"/>
      <c r="C156" s="392"/>
      <c r="D156" s="392"/>
      <c r="E156" s="390"/>
      <c r="F156" s="390"/>
      <c r="G156" s="390"/>
      <c r="H156" s="390"/>
    </row>
    <row r="157" customFormat="false" ht="15.75" hidden="false" customHeight="false" outlineLevel="0" collapsed="false">
      <c r="A157" s="389"/>
      <c r="B157" s="390"/>
      <c r="C157" s="392"/>
      <c r="D157" s="392"/>
      <c r="E157" s="390"/>
      <c r="F157" s="390"/>
      <c r="G157" s="390"/>
      <c r="H157" s="390"/>
    </row>
    <row r="158" customFormat="false" ht="15.75" hidden="false" customHeight="false" outlineLevel="0" collapsed="false">
      <c r="A158" s="389"/>
      <c r="B158" s="390"/>
      <c r="C158" s="392"/>
      <c r="D158" s="392"/>
      <c r="E158" s="390"/>
      <c r="F158" s="390"/>
      <c r="G158" s="390"/>
      <c r="H158" s="390"/>
    </row>
    <row r="159" customFormat="false" ht="15.75" hidden="false" customHeight="false" outlineLevel="0" collapsed="false">
      <c r="A159" s="389"/>
      <c r="B159" s="390"/>
      <c r="C159" s="392"/>
      <c r="D159" s="392"/>
      <c r="E159" s="390"/>
      <c r="F159" s="390"/>
      <c r="G159" s="390"/>
      <c r="H159" s="390"/>
    </row>
    <row r="160" customFormat="false" ht="15.75" hidden="false" customHeight="false" outlineLevel="0" collapsed="false">
      <c r="A160" s="389"/>
      <c r="B160" s="390"/>
      <c r="C160" s="392"/>
      <c r="D160" s="392"/>
      <c r="E160" s="390"/>
      <c r="F160" s="390"/>
      <c r="G160" s="390"/>
      <c r="H160" s="390"/>
    </row>
    <row r="161" customFormat="false" ht="15.75" hidden="false" customHeight="false" outlineLevel="0" collapsed="false">
      <c r="A161" s="389"/>
      <c r="B161" s="390"/>
      <c r="C161" s="392"/>
      <c r="D161" s="392"/>
      <c r="E161" s="390"/>
      <c r="F161" s="390"/>
      <c r="G161" s="390"/>
      <c r="H161" s="390"/>
    </row>
    <row r="162" customFormat="false" ht="15.75" hidden="false" customHeight="false" outlineLevel="0" collapsed="false">
      <c r="A162" s="389"/>
      <c r="B162" s="390"/>
      <c r="C162" s="392"/>
      <c r="D162" s="392"/>
      <c r="E162" s="390"/>
      <c r="F162" s="390"/>
      <c r="G162" s="390"/>
      <c r="H162" s="390"/>
    </row>
    <row r="163" customFormat="false" ht="15.75" hidden="false" customHeight="false" outlineLevel="0" collapsed="false">
      <c r="A163" s="389"/>
      <c r="B163" s="390"/>
      <c r="C163" s="392"/>
      <c r="D163" s="392"/>
      <c r="E163" s="390"/>
      <c r="F163" s="390"/>
      <c r="G163" s="390"/>
      <c r="H163" s="390"/>
    </row>
    <row r="164" customFormat="false" ht="15.75" hidden="false" customHeight="false" outlineLevel="0" collapsed="false">
      <c r="A164" s="389"/>
      <c r="B164" s="390"/>
      <c r="C164" s="392"/>
      <c r="D164" s="392"/>
      <c r="E164" s="390"/>
      <c r="F164" s="390"/>
      <c r="G164" s="390"/>
      <c r="H164" s="390"/>
    </row>
    <row r="165" customFormat="false" ht="15.75" hidden="false" customHeight="false" outlineLevel="0" collapsed="false">
      <c r="A165" s="389"/>
      <c r="B165" s="390"/>
      <c r="C165" s="392"/>
      <c r="D165" s="392"/>
      <c r="E165" s="390"/>
      <c r="F165" s="390"/>
      <c r="G165" s="390"/>
      <c r="H165" s="390"/>
    </row>
    <row r="166" customFormat="false" ht="15.75" hidden="false" customHeight="false" outlineLevel="0" collapsed="false">
      <c r="A166" s="389"/>
      <c r="B166" s="390"/>
      <c r="C166" s="392"/>
      <c r="D166" s="392"/>
      <c r="E166" s="390"/>
      <c r="F166" s="390"/>
      <c r="G166" s="390"/>
      <c r="H166" s="390"/>
    </row>
    <row r="167" customFormat="false" ht="15.75" hidden="false" customHeight="false" outlineLevel="0" collapsed="false">
      <c r="A167" s="389"/>
      <c r="B167" s="390"/>
      <c r="C167" s="392"/>
      <c r="D167" s="392"/>
      <c r="E167" s="390"/>
      <c r="F167" s="390"/>
      <c r="G167" s="390"/>
      <c r="H167" s="390"/>
    </row>
    <row r="168" customFormat="false" ht="15.75" hidden="false" customHeight="false" outlineLevel="0" collapsed="false">
      <c r="A168" s="389"/>
      <c r="B168" s="390"/>
      <c r="C168" s="392"/>
      <c r="D168" s="392"/>
      <c r="E168" s="390"/>
      <c r="F168" s="390"/>
      <c r="G168" s="390"/>
      <c r="H168" s="390"/>
    </row>
    <row r="169" customFormat="false" ht="15.75" hidden="false" customHeight="false" outlineLevel="0" collapsed="false">
      <c r="A169" s="389"/>
      <c r="B169" s="390"/>
      <c r="C169" s="392"/>
      <c r="D169" s="392"/>
      <c r="E169" s="390"/>
      <c r="F169" s="390"/>
      <c r="G169" s="390"/>
      <c r="H169" s="390"/>
    </row>
    <row r="170" customFormat="false" ht="15.75" hidden="false" customHeight="false" outlineLevel="0" collapsed="false">
      <c r="A170" s="389"/>
      <c r="B170" s="390"/>
      <c r="C170" s="392"/>
      <c r="D170" s="392"/>
      <c r="E170" s="390"/>
      <c r="F170" s="390"/>
      <c r="G170" s="390"/>
      <c r="H170" s="390"/>
    </row>
    <row r="171" customFormat="false" ht="15.75" hidden="false" customHeight="false" outlineLevel="0" collapsed="false">
      <c r="A171" s="389"/>
      <c r="B171" s="390"/>
      <c r="C171" s="392"/>
      <c r="D171" s="392"/>
      <c r="E171" s="390"/>
      <c r="F171" s="390"/>
      <c r="G171" s="390"/>
      <c r="H171" s="390"/>
    </row>
    <row r="172" customFormat="false" ht="15.75" hidden="false" customHeight="false" outlineLevel="0" collapsed="false">
      <c r="A172" s="389"/>
      <c r="B172" s="390"/>
      <c r="C172" s="392"/>
      <c r="D172" s="392"/>
      <c r="E172" s="390"/>
      <c r="F172" s="390"/>
      <c r="G172" s="390"/>
      <c r="H172" s="390"/>
    </row>
    <row r="173" customFormat="false" ht="15.75" hidden="false" customHeight="false" outlineLevel="0" collapsed="false">
      <c r="A173" s="389"/>
      <c r="B173" s="390"/>
      <c r="C173" s="392"/>
      <c r="D173" s="392"/>
      <c r="E173" s="390"/>
      <c r="F173" s="390"/>
      <c r="G173" s="390"/>
      <c r="H173" s="390"/>
    </row>
    <row r="174" customFormat="false" ht="15.75" hidden="false" customHeight="false" outlineLevel="0" collapsed="false">
      <c r="A174" s="389"/>
      <c r="B174" s="390"/>
      <c r="C174" s="392"/>
      <c r="D174" s="392"/>
      <c r="E174" s="390"/>
      <c r="F174" s="390"/>
      <c r="G174" s="390"/>
      <c r="H174" s="390"/>
    </row>
    <row r="175" customFormat="false" ht="15.75" hidden="false" customHeight="false" outlineLevel="0" collapsed="false">
      <c r="A175" s="389"/>
      <c r="B175" s="390"/>
      <c r="C175" s="392"/>
      <c r="D175" s="392"/>
      <c r="E175" s="390"/>
      <c r="F175" s="390"/>
      <c r="G175" s="390"/>
      <c r="H175" s="390"/>
    </row>
    <row r="176" customFormat="false" ht="15.75" hidden="false" customHeight="false" outlineLevel="0" collapsed="false">
      <c r="A176" s="389"/>
      <c r="B176" s="390"/>
      <c r="C176" s="392"/>
      <c r="D176" s="392"/>
      <c r="E176" s="390"/>
      <c r="F176" s="390"/>
      <c r="G176" s="390"/>
      <c r="H176" s="390"/>
    </row>
    <row r="177" customFormat="false" ht="15.75" hidden="false" customHeight="false" outlineLevel="0" collapsed="false">
      <c r="A177" s="389"/>
      <c r="B177" s="390"/>
      <c r="C177" s="392"/>
      <c r="D177" s="392"/>
      <c r="E177" s="390"/>
      <c r="F177" s="390"/>
      <c r="G177" s="390"/>
      <c r="H177" s="390"/>
    </row>
    <row r="178" customFormat="false" ht="15.75" hidden="false" customHeight="false" outlineLevel="0" collapsed="false">
      <c r="A178" s="389"/>
      <c r="B178" s="390"/>
      <c r="C178" s="392"/>
      <c r="D178" s="392"/>
      <c r="E178" s="390"/>
      <c r="F178" s="390"/>
      <c r="G178" s="390"/>
      <c r="H178" s="390"/>
    </row>
    <row r="179" customFormat="false" ht="15.75" hidden="false" customHeight="false" outlineLevel="0" collapsed="false">
      <c r="A179" s="389"/>
      <c r="B179" s="390"/>
      <c r="C179" s="392"/>
      <c r="D179" s="392"/>
      <c r="E179" s="390"/>
      <c r="F179" s="390"/>
      <c r="G179" s="390"/>
      <c r="H179" s="390"/>
    </row>
    <row r="180" customFormat="false" ht="15.75" hidden="false" customHeight="false" outlineLevel="0" collapsed="false">
      <c r="A180" s="389"/>
      <c r="B180" s="390"/>
      <c r="C180" s="392"/>
      <c r="D180" s="392"/>
      <c r="E180" s="390"/>
      <c r="F180" s="390"/>
      <c r="G180" s="390"/>
      <c r="H180" s="390"/>
    </row>
    <row r="181" customFormat="false" ht="15.75" hidden="false" customHeight="false" outlineLevel="0" collapsed="false">
      <c r="A181" s="389"/>
      <c r="B181" s="390"/>
      <c r="C181" s="392"/>
      <c r="D181" s="392"/>
      <c r="E181" s="390"/>
      <c r="F181" s="390"/>
      <c r="G181" s="390"/>
      <c r="H181" s="390"/>
    </row>
    <row r="182" customFormat="false" ht="15.75" hidden="false" customHeight="false" outlineLevel="0" collapsed="false">
      <c r="A182" s="389"/>
      <c r="B182" s="390"/>
      <c r="C182" s="392"/>
      <c r="D182" s="392"/>
      <c r="E182" s="390"/>
      <c r="F182" s="390"/>
      <c r="G182" s="390"/>
      <c r="H182" s="390"/>
    </row>
    <row r="183" customFormat="false" ht="15.75" hidden="false" customHeight="false" outlineLevel="0" collapsed="false">
      <c r="A183" s="389"/>
      <c r="B183" s="390"/>
      <c r="C183" s="392"/>
      <c r="D183" s="392"/>
      <c r="E183" s="390"/>
      <c r="F183" s="390"/>
      <c r="G183" s="390"/>
      <c r="H183" s="390"/>
    </row>
    <row r="184" customFormat="false" ht="15.75" hidden="false" customHeight="false" outlineLevel="0" collapsed="false">
      <c r="A184" s="389"/>
      <c r="B184" s="390"/>
      <c r="C184" s="392"/>
      <c r="D184" s="392"/>
      <c r="E184" s="390"/>
      <c r="F184" s="390"/>
      <c r="G184" s="390"/>
      <c r="H184" s="390"/>
    </row>
    <row r="185" customFormat="false" ht="15.75" hidden="false" customHeight="false" outlineLevel="0" collapsed="false">
      <c r="A185" s="389"/>
      <c r="B185" s="390"/>
      <c r="C185" s="392"/>
      <c r="D185" s="392"/>
      <c r="E185" s="390"/>
      <c r="F185" s="390"/>
      <c r="G185" s="390"/>
      <c r="H185" s="390"/>
    </row>
    <row r="186" customFormat="false" ht="15.75" hidden="false" customHeight="false" outlineLevel="0" collapsed="false">
      <c r="A186" s="389"/>
      <c r="B186" s="390"/>
      <c r="C186" s="392"/>
      <c r="D186" s="392"/>
      <c r="E186" s="390"/>
      <c r="F186" s="390"/>
      <c r="G186" s="390"/>
      <c r="H186" s="390"/>
    </row>
    <row r="187" customFormat="false" ht="15.75" hidden="false" customHeight="false" outlineLevel="0" collapsed="false">
      <c r="A187" s="389"/>
      <c r="B187" s="390"/>
      <c r="C187" s="392"/>
      <c r="D187" s="392"/>
      <c r="E187" s="390"/>
      <c r="F187" s="390"/>
      <c r="G187" s="390"/>
      <c r="H187" s="390"/>
    </row>
    <row r="188" customFormat="false" ht="15.75" hidden="false" customHeight="false" outlineLevel="0" collapsed="false">
      <c r="A188" s="389"/>
      <c r="B188" s="390"/>
      <c r="C188" s="392"/>
      <c r="D188" s="392"/>
      <c r="E188" s="390"/>
      <c r="F188" s="390"/>
      <c r="G188" s="390"/>
      <c r="H188" s="390"/>
    </row>
    <row r="189" customFormat="false" ht="15.75" hidden="false" customHeight="false" outlineLevel="0" collapsed="false">
      <c r="A189" s="389"/>
      <c r="B189" s="390"/>
      <c r="C189" s="392"/>
      <c r="D189" s="392"/>
      <c r="E189" s="390"/>
      <c r="F189" s="390"/>
      <c r="G189" s="390"/>
      <c r="H189" s="390"/>
    </row>
    <row r="190" customFormat="false" ht="15.75" hidden="false" customHeight="false" outlineLevel="0" collapsed="false">
      <c r="A190" s="389"/>
      <c r="B190" s="390"/>
      <c r="C190" s="392"/>
      <c r="D190" s="392"/>
      <c r="E190" s="390"/>
      <c r="F190" s="390"/>
      <c r="G190" s="390"/>
      <c r="H190" s="390"/>
    </row>
    <row r="191" customFormat="false" ht="15.75" hidden="false" customHeight="false" outlineLevel="0" collapsed="false">
      <c r="A191" s="389"/>
      <c r="B191" s="390"/>
      <c r="C191" s="392"/>
      <c r="D191" s="392"/>
      <c r="E191" s="390"/>
      <c r="F191" s="390"/>
      <c r="G191" s="390"/>
      <c r="H191" s="390"/>
    </row>
    <row r="192" customFormat="false" ht="15.75" hidden="false" customHeight="false" outlineLevel="0" collapsed="false">
      <c r="A192" s="389"/>
      <c r="B192" s="390"/>
      <c r="C192" s="392"/>
      <c r="D192" s="392"/>
      <c r="E192" s="390"/>
      <c r="F192" s="390"/>
      <c r="G192" s="390"/>
      <c r="H192" s="390"/>
    </row>
    <row r="193" customFormat="false" ht="15.75" hidden="false" customHeight="false" outlineLevel="0" collapsed="false">
      <c r="A193" s="389"/>
      <c r="B193" s="390"/>
      <c r="C193" s="392"/>
      <c r="D193" s="392"/>
      <c r="E193" s="390"/>
      <c r="F193" s="390"/>
      <c r="G193" s="390"/>
      <c r="H193" s="390"/>
    </row>
    <row r="194" customFormat="false" ht="15.75" hidden="false" customHeight="false" outlineLevel="0" collapsed="false">
      <c r="A194" s="389"/>
      <c r="B194" s="390"/>
      <c r="C194" s="392"/>
      <c r="D194" s="392"/>
      <c r="E194" s="390"/>
      <c r="F194" s="390"/>
      <c r="G194" s="390"/>
      <c r="H194" s="390"/>
    </row>
    <row r="195" customFormat="false" ht="15.75" hidden="false" customHeight="false" outlineLevel="0" collapsed="false">
      <c r="A195" s="389"/>
      <c r="B195" s="390"/>
      <c r="C195" s="392"/>
      <c r="D195" s="392"/>
      <c r="E195" s="390"/>
      <c r="F195" s="390"/>
      <c r="G195" s="390"/>
      <c r="H195" s="390"/>
    </row>
    <row r="196" customFormat="false" ht="15.75" hidden="false" customHeight="false" outlineLevel="0" collapsed="false">
      <c r="A196" s="389"/>
      <c r="B196" s="390"/>
      <c r="C196" s="392"/>
      <c r="D196" s="392"/>
      <c r="E196" s="390"/>
      <c r="F196" s="390"/>
      <c r="G196" s="390"/>
      <c r="H196" s="390"/>
    </row>
    <row r="197" customFormat="false" ht="15.75" hidden="false" customHeight="false" outlineLevel="0" collapsed="false">
      <c r="A197" s="389"/>
      <c r="B197" s="390"/>
      <c r="C197" s="392"/>
      <c r="D197" s="392"/>
      <c r="E197" s="390"/>
      <c r="F197" s="390"/>
      <c r="G197" s="390"/>
      <c r="H197" s="390"/>
    </row>
    <row r="198" customFormat="false" ht="15.75" hidden="false" customHeight="false" outlineLevel="0" collapsed="false">
      <c r="A198" s="389"/>
      <c r="B198" s="390"/>
      <c r="C198" s="392"/>
      <c r="D198" s="392"/>
      <c r="E198" s="390"/>
      <c r="F198" s="390"/>
      <c r="G198" s="390"/>
      <c r="H198" s="390"/>
    </row>
    <row r="199" customFormat="false" ht="15.75" hidden="false" customHeight="false" outlineLevel="0" collapsed="false">
      <c r="A199" s="389"/>
      <c r="B199" s="390"/>
      <c r="C199" s="392"/>
      <c r="D199" s="392"/>
      <c r="E199" s="390"/>
      <c r="F199" s="390"/>
      <c r="G199" s="390"/>
      <c r="H199" s="390"/>
    </row>
    <row r="200" customFormat="false" ht="15.75" hidden="false" customHeight="false" outlineLevel="0" collapsed="false">
      <c r="A200" s="389"/>
      <c r="B200" s="390"/>
      <c r="C200" s="392"/>
      <c r="D200" s="392"/>
      <c r="E200" s="390"/>
      <c r="F200" s="390"/>
      <c r="G200" s="390"/>
      <c r="H200" s="390"/>
    </row>
    <row r="201" customFormat="false" ht="15.75" hidden="false" customHeight="false" outlineLevel="0" collapsed="false">
      <c r="A201" s="389"/>
      <c r="B201" s="390"/>
      <c r="C201" s="392"/>
      <c r="D201" s="392"/>
      <c r="E201" s="390"/>
      <c r="F201" s="390"/>
      <c r="G201" s="390"/>
      <c r="H201" s="390"/>
    </row>
    <row r="202" customFormat="false" ht="15.75" hidden="false" customHeight="false" outlineLevel="0" collapsed="false">
      <c r="A202" s="389"/>
      <c r="B202" s="390"/>
      <c r="C202" s="392"/>
      <c r="D202" s="392"/>
      <c r="E202" s="390"/>
      <c r="F202" s="390"/>
      <c r="G202" s="390"/>
      <c r="H202" s="390"/>
    </row>
    <row r="203" customFormat="false" ht="15.75" hidden="false" customHeight="false" outlineLevel="0" collapsed="false">
      <c r="A203" s="389"/>
      <c r="B203" s="390"/>
      <c r="C203" s="392"/>
      <c r="D203" s="392"/>
      <c r="E203" s="390"/>
      <c r="F203" s="390"/>
      <c r="G203" s="390"/>
      <c r="H203" s="390"/>
    </row>
    <row r="204" customFormat="false" ht="15.75" hidden="false" customHeight="false" outlineLevel="0" collapsed="false">
      <c r="A204" s="389"/>
      <c r="B204" s="390"/>
      <c r="C204" s="392"/>
      <c r="D204" s="392"/>
      <c r="E204" s="390"/>
      <c r="F204" s="390"/>
      <c r="G204" s="390"/>
      <c r="H204" s="390"/>
    </row>
    <row r="205" customFormat="false" ht="15.75" hidden="false" customHeight="false" outlineLevel="0" collapsed="false">
      <c r="A205" s="389"/>
      <c r="B205" s="390"/>
      <c r="C205" s="392"/>
      <c r="D205" s="392"/>
      <c r="E205" s="390"/>
      <c r="F205" s="390"/>
      <c r="G205" s="390"/>
      <c r="H205" s="390"/>
    </row>
    <row r="206" customFormat="false" ht="15.75" hidden="false" customHeight="false" outlineLevel="0" collapsed="false">
      <c r="A206" s="389"/>
      <c r="B206" s="390"/>
      <c r="C206" s="392"/>
      <c r="D206" s="392"/>
      <c r="E206" s="390"/>
      <c r="F206" s="390"/>
      <c r="G206" s="390"/>
      <c r="H206" s="390"/>
    </row>
    <row r="207" customFormat="false" ht="15.75" hidden="false" customHeight="false" outlineLevel="0" collapsed="false">
      <c r="A207" s="389"/>
      <c r="B207" s="390"/>
      <c r="C207" s="392"/>
      <c r="D207" s="392"/>
      <c r="E207" s="390"/>
      <c r="F207" s="390"/>
      <c r="G207" s="390"/>
      <c r="H207" s="390"/>
    </row>
    <row r="208" customFormat="false" ht="15.75" hidden="false" customHeight="false" outlineLevel="0" collapsed="false">
      <c r="A208" s="389"/>
      <c r="B208" s="390"/>
      <c r="C208" s="392"/>
      <c r="D208" s="392"/>
      <c r="E208" s="390"/>
      <c r="F208" s="390"/>
      <c r="G208" s="390"/>
      <c r="H208" s="390"/>
    </row>
    <row r="209" customFormat="false" ht="15.75" hidden="false" customHeight="false" outlineLevel="0" collapsed="false">
      <c r="A209" s="389"/>
      <c r="B209" s="390"/>
      <c r="C209" s="392"/>
      <c r="D209" s="392"/>
      <c r="E209" s="390"/>
      <c r="F209" s="390"/>
      <c r="G209" s="390"/>
      <c r="H209" s="390"/>
    </row>
    <row r="210" customFormat="false" ht="15.75" hidden="false" customHeight="false" outlineLevel="0" collapsed="false">
      <c r="A210" s="389"/>
      <c r="B210" s="390"/>
      <c r="C210" s="392"/>
      <c r="D210" s="392"/>
      <c r="E210" s="390"/>
      <c r="F210" s="390"/>
      <c r="G210" s="390"/>
      <c r="H210" s="390"/>
    </row>
    <row r="211" customFormat="false" ht="15.75" hidden="false" customHeight="false" outlineLevel="0" collapsed="false">
      <c r="A211" s="389"/>
      <c r="B211" s="390"/>
      <c r="C211" s="392"/>
      <c r="D211" s="392"/>
      <c r="E211" s="390"/>
      <c r="F211" s="390"/>
      <c r="G211" s="390"/>
      <c r="H211" s="390"/>
    </row>
    <row r="212" customFormat="false" ht="15.75" hidden="false" customHeight="false" outlineLevel="0" collapsed="false">
      <c r="A212" s="389"/>
      <c r="B212" s="390"/>
      <c r="C212" s="392"/>
      <c r="D212" s="392"/>
      <c r="E212" s="390"/>
      <c r="F212" s="390"/>
      <c r="G212" s="390"/>
      <c r="H212" s="390"/>
    </row>
    <row r="213" customFormat="false" ht="15.75" hidden="false" customHeight="false" outlineLevel="0" collapsed="false">
      <c r="A213" s="389"/>
      <c r="B213" s="390"/>
      <c r="C213" s="392"/>
      <c r="D213" s="392"/>
      <c r="E213" s="390"/>
      <c r="F213" s="390"/>
      <c r="G213" s="390"/>
      <c r="H213" s="390"/>
    </row>
    <row r="214" customFormat="false" ht="15.75" hidden="false" customHeight="false" outlineLevel="0" collapsed="false">
      <c r="A214" s="389"/>
      <c r="B214" s="390"/>
      <c r="C214" s="392"/>
      <c r="D214" s="392"/>
      <c r="E214" s="390"/>
      <c r="F214" s="390"/>
      <c r="G214" s="390"/>
      <c r="H214" s="390"/>
    </row>
    <row r="215" customFormat="false" ht="15.75" hidden="false" customHeight="false" outlineLevel="0" collapsed="false">
      <c r="A215" s="389"/>
      <c r="B215" s="390"/>
      <c r="C215" s="392"/>
      <c r="D215" s="392"/>
      <c r="E215" s="390"/>
      <c r="F215" s="390"/>
      <c r="G215" s="390"/>
      <c r="H215" s="390"/>
    </row>
    <row r="216" customFormat="false" ht="15.75" hidden="false" customHeight="false" outlineLevel="0" collapsed="false">
      <c r="A216" s="389"/>
      <c r="B216" s="390"/>
      <c r="C216" s="392"/>
      <c r="D216" s="392"/>
      <c r="E216" s="390"/>
      <c r="F216" s="390"/>
      <c r="G216" s="390"/>
      <c r="H216" s="390"/>
    </row>
    <row r="217" customFormat="false" ht="15.75" hidden="false" customHeight="false" outlineLevel="0" collapsed="false">
      <c r="A217" s="389"/>
      <c r="B217" s="390"/>
      <c r="C217" s="392"/>
      <c r="D217" s="392"/>
      <c r="E217" s="390"/>
      <c r="F217" s="390"/>
      <c r="G217" s="390"/>
      <c r="H217" s="390"/>
    </row>
    <row r="218" customFormat="false" ht="15.75" hidden="false" customHeight="false" outlineLevel="0" collapsed="false">
      <c r="A218" s="389"/>
      <c r="B218" s="390"/>
      <c r="C218" s="392"/>
      <c r="D218" s="392"/>
      <c r="E218" s="390"/>
      <c r="F218" s="390"/>
      <c r="G218" s="390"/>
      <c r="H218" s="390"/>
    </row>
    <row r="219" customFormat="false" ht="15.75" hidden="false" customHeight="false" outlineLevel="0" collapsed="false">
      <c r="A219" s="389"/>
      <c r="B219" s="390"/>
      <c r="C219" s="392"/>
      <c r="D219" s="392"/>
      <c r="E219" s="390"/>
      <c r="F219" s="390"/>
      <c r="G219" s="390"/>
      <c r="H219" s="390"/>
    </row>
    <row r="220" customFormat="false" ht="15.75" hidden="false" customHeight="false" outlineLevel="0" collapsed="false">
      <c r="A220" s="389"/>
      <c r="B220" s="390"/>
      <c r="C220" s="392"/>
      <c r="D220" s="392"/>
      <c r="E220" s="390"/>
      <c r="F220" s="390"/>
      <c r="G220" s="390"/>
      <c r="H220" s="390"/>
    </row>
    <row r="221" customFormat="false" ht="15.75" hidden="false" customHeight="false" outlineLevel="0" collapsed="false">
      <c r="A221" s="389"/>
      <c r="B221" s="390"/>
      <c r="C221" s="392"/>
      <c r="D221" s="392"/>
      <c r="E221" s="390"/>
      <c r="F221" s="390"/>
      <c r="G221" s="390"/>
      <c r="H221" s="390"/>
    </row>
    <row r="222" customFormat="false" ht="15.75" hidden="false" customHeight="false" outlineLevel="0" collapsed="false">
      <c r="A222" s="389"/>
      <c r="B222" s="390"/>
      <c r="C222" s="392"/>
      <c r="D222" s="392"/>
      <c r="E222" s="390"/>
      <c r="F222" s="390"/>
      <c r="G222" s="390"/>
      <c r="H222" s="390"/>
    </row>
    <row r="223" customFormat="false" ht="15.75" hidden="false" customHeight="false" outlineLevel="0" collapsed="false">
      <c r="A223" s="389"/>
      <c r="B223" s="390"/>
      <c r="C223" s="392"/>
      <c r="D223" s="392"/>
      <c r="E223" s="390"/>
      <c r="F223" s="390"/>
      <c r="G223" s="390"/>
      <c r="H223" s="390"/>
    </row>
    <row r="224" customFormat="false" ht="15.75" hidden="false" customHeight="false" outlineLevel="0" collapsed="false">
      <c r="A224" s="389"/>
      <c r="B224" s="390"/>
      <c r="C224" s="392"/>
      <c r="D224" s="392"/>
      <c r="E224" s="390"/>
      <c r="F224" s="390"/>
      <c r="G224" s="390"/>
      <c r="H224" s="390"/>
    </row>
    <row r="225" customFormat="false" ht="15.75" hidden="false" customHeight="false" outlineLevel="0" collapsed="false">
      <c r="A225" s="389"/>
      <c r="B225" s="390"/>
      <c r="C225" s="392"/>
      <c r="D225" s="392"/>
      <c r="E225" s="390"/>
      <c r="F225" s="390"/>
      <c r="G225" s="390"/>
      <c r="H225" s="390"/>
    </row>
    <row r="226" customFormat="false" ht="15.75" hidden="false" customHeight="false" outlineLevel="0" collapsed="false">
      <c r="A226" s="389"/>
      <c r="B226" s="390"/>
      <c r="C226" s="392"/>
      <c r="D226" s="392"/>
      <c r="E226" s="390"/>
      <c r="F226" s="390"/>
      <c r="G226" s="390"/>
      <c r="H226" s="390"/>
    </row>
    <row r="227" customFormat="false" ht="15.75" hidden="false" customHeight="false" outlineLevel="0" collapsed="false">
      <c r="A227" s="389"/>
      <c r="B227" s="390"/>
      <c r="C227" s="392"/>
      <c r="D227" s="392"/>
      <c r="E227" s="390"/>
      <c r="F227" s="390"/>
      <c r="G227" s="390"/>
      <c r="H227" s="390"/>
    </row>
    <row r="228" customFormat="false" ht="15.75" hidden="false" customHeight="false" outlineLevel="0" collapsed="false">
      <c r="A228" s="389"/>
      <c r="B228" s="390"/>
      <c r="C228" s="392"/>
      <c r="D228" s="392"/>
      <c r="E228" s="390"/>
      <c r="F228" s="390"/>
      <c r="G228" s="390"/>
      <c r="H228" s="390"/>
    </row>
    <row r="229" customFormat="false" ht="15.75" hidden="false" customHeight="false" outlineLevel="0" collapsed="false">
      <c r="A229" s="389"/>
      <c r="B229" s="390"/>
      <c r="C229" s="392"/>
      <c r="D229" s="392"/>
      <c r="E229" s="390"/>
      <c r="F229" s="390"/>
      <c r="G229" s="390"/>
      <c r="H229" s="390"/>
    </row>
    <row r="230" customFormat="false" ht="15.75" hidden="false" customHeight="false" outlineLevel="0" collapsed="false">
      <c r="A230" s="389"/>
      <c r="B230" s="390"/>
      <c r="C230" s="392"/>
      <c r="D230" s="392"/>
      <c r="E230" s="390"/>
      <c r="F230" s="390"/>
      <c r="G230" s="390"/>
      <c r="H230" s="390"/>
    </row>
    <row r="231" customFormat="false" ht="15.75" hidden="false" customHeight="false" outlineLevel="0" collapsed="false">
      <c r="A231" s="389"/>
      <c r="B231" s="390"/>
      <c r="C231" s="392"/>
      <c r="D231" s="392"/>
      <c r="E231" s="390"/>
      <c r="F231" s="390"/>
      <c r="G231" s="390"/>
      <c r="H231" s="390"/>
    </row>
    <row r="232" customFormat="false" ht="15.75" hidden="false" customHeight="false" outlineLevel="0" collapsed="false">
      <c r="A232" s="389"/>
      <c r="B232" s="390"/>
      <c r="C232" s="392"/>
      <c r="D232" s="392"/>
      <c r="E232" s="390"/>
      <c r="F232" s="390"/>
      <c r="G232" s="390"/>
      <c r="H232" s="390"/>
    </row>
    <row r="233" customFormat="false" ht="15.75" hidden="false" customHeight="false" outlineLevel="0" collapsed="false">
      <c r="A233" s="389"/>
      <c r="B233" s="390"/>
      <c r="C233" s="392"/>
      <c r="D233" s="392"/>
      <c r="E233" s="390"/>
      <c r="F233" s="390"/>
      <c r="G233" s="390"/>
      <c r="H233" s="390"/>
    </row>
    <row r="234" customFormat="false" ht="15.75" hidden="false" customHeight="false" outlineLevel="0" collapsed="false">
      <c r="A234" s="389"/>
      <c r="B234" s="390"/>
      <c r="C234" s="392"/>
      <c r="D234" s="392"/>
      <c r="E234" s="390"/>
      <c r="F234" s="390"/>
      <c r="G234" s="390"/>
      <c r="H234" s="390"/>
    </row>
    <row r="235" customFormat="false" ht="15.75" hidden="false" customHeight="false" outlineLevel="0" collapsed="false">
      <c r="A235" s="389"/>
      <c r="B235" s="390"/>
      <c r="C235" s="392"/>
      <c r="D235" s="392"/>
      <c r="E235" s="390"/>
      <c r="F235" s="390"/>
      <c r="G235" s="390"/>
      <c r="H235" s="390"/>
    </row>
    <row r="236" customFormat="false" ht="15.75" hidden="false" customHeight="false" outlineLevel="0" collapsed="false">
      <c r="A236" s="389"/>
      <c r="B236" s="390"/>
      <c r="C236" s="392"/>
      <c r="D236" s="392"/>
      <c r="E236" s="390"/>
      <c r="F236" s="390"/>
      <c r="G236" s="390"/>
      <c r="H236" s="390"/>
    </row>
    <row r="237" customFormat="false" ht="15.75" hidden="false" customHeight="false" outlineLevel="0" collapsed="false">
      <c r="A237" s="389"/>
      <c r="B237" s="390"/>
      <c r="C237" s="392"/>
      <c r="D237" s="392"/>
      <c r="E237" s="390"/>
      <c r="F237" s="390"/>
      <c r="G237" s="390"/>
      <c r="H237" s="390"/>
    </row>
    <row r="238" customFormat="false" ht="15.75" hidden="false" customHeight="false" outlineLevel="0" collapsed="false">
      <c r="A238" s="389"/>
      <c r="B238" s="390"/>
      <c r="C238" s="392"/>
      <c r="D238" s="392"/>
      <c r="E238" s="390"/>
      <c r="F238" s="390"/>
      <c r="G238" s="390"/>
      <c r="H238" s="390"/>
    </row>
    <row r="239" customFormat="false" ht="15.75" hidden="false" customHeight="false" outlineLevel="0" collapsed="false">
      <c r="A239" s="389"/>
      <c r="B239" s="390"/>
      <c r="C239" s="392"/>
      <c r="D239" s="392"/>
      <c r="E239" s="390"/>
      <c r="F239" s="390"/>
      <c r="G239" s="390"/>
      <c r="H239" s="390"/>
    </row>
    <row r="240" customFormat="false" ht="15.75" hidden="false" customHeight="false" outlineLevel="0" collapsed="false">
      <c r="A240" s="389"/>
      <c r="B240" s="390"/>
      <c r="C240" s="392"/>
      <c r="D240" s="392"/>
      <c r="E240" s="390"/>
      <c r="F240" s="390"/>
      <c r="G240" s="390"/>
      <c r="H240" s="390"/>
    </row>
    <row r="241" customFormat="false" ht="15.75" hidden="false" customHeight="false" outlineLevel="0" collapsed="false">
      <c r="A241" s="389"/>
      <c r="B241" s="390"/>
      <c r="C241" s="392"/>
      <c r="D241" s="392"/>
      <c r="E241" s="390"/>
      <c r="F241" s="390"/>
      <c r="G241" s="390"/>
      <c r="H241" s="390"/>
    </row>
    <row r="242" customFormat="false" ht="15.75" hidden="false" customHeight="false" outlineLevel="0" collapsed="false">
      <c r="A242" s="389"/>
      <c r="B242" s="390"/>
      <c r="C242" s="392"/>
      <c r="D242" s="392"/>
      <c r="E242" s="390"/>
      <c r="F242" s="390"/>
      <c r="G242" s="390"/>
      <c r="H242" s="390"/>
    </row>
    <row r="243" customFormat="false" ht="15.75" hidden="false" customHeight="false" outlineLevel="0" collapsed="false">
      <c r="A243" s="389"/>
      <c r="B243" s="390"/>
      <c r="C243" s="392"/>
      <c r="D243" s="392"/>
      <c r="E243" s="390"/>
      <c r="F243" s="390"/>
      <c r="G243" s="390"/>
      <c r="H243" s="390"/>
    </row>
    <row r="244" customFormat="false" ht="15.75" hidden="false" customHeight="false" outlineLevel="0" collapsed="false">
      <c r="A244" s="389"/>
      <c r="B244" s="390"/>
      <c r="C244" s="392"/>
      <c r="D244" s="392"/>
      <c r="E244" s="390"/>
      <c r="F244" s="390"/>
      <c r="G244" s="390"/>
      <c r="H244" s="390"/>
    </row>
    <row r="245" customFormat="false" ht="15.75" hidden="false" customHeight="false" outlineLevel="0" collapsed="false">
      <c r="A245" s="389"/>
      <c r="B245" s="390"/>
      <c r="C245" s="392"/>
      <c r="D245" s="392"/>
      <c r="E245" s="390"/>
      <c r="F245" s="390"/>
      <c r="G245" s="390"/>
      <c r="H245" s="390"/>
    </row>
    <row r="246" customFormat="false" ht="15.75" hidden="false" customHeight="false" outlineLevel="0" collapsed="false">
      <c r="A246" s="389"/>
      <c r="B246" s="390"/>
      <c r="C246" s="392"/>
      <c r="D246" s="392"/>
      <c r="E246" s="390"/>
      <c r="F246" s="390"/>
      <c r="G246" s="390"/>
      <c r="H246" s="390"/>
    </row>
    <row r="247" customFormat="false" ht="15.75" hidden="false" customHeight="false" outlineLevel="0" collapsed="false">
      <c r="A247" s="389"/>
      <c r="B247" s="390"/>
      <c r="C247" s="392"/>
      <c r="D247" s="392"/>
      <c r="E247" s="390"/>
      <c r="F247" s="390"/>
      <c r="G247" s="390"/>
      <c r="H247" s="390"/>
    </row>
    <row r="248" customFormat="false" ht="15.75" hidden="false" customHeight="false" outlineLevel="0" collapsed="false">
      <c r="A248" s="389"/>
      <c r="B248" s="390"/>
      <c r="C248" s="392"/>
      <c r="D248" s="392"/>
      <c r="E248" s="390"/>
      <c r="F248" s="390"/>
      <c r="G248" s="390"/>
      <c r="H248" s="390"/>
    </row>
    <row r="249" customFormat="false" ht="15.75" hidden="false" customHeight="false" outlineLevel="0" collapsed="false">
      <c r="A249" s="389"/>
      <c r="B249" s="390"/>
      <c r="C249" s="392"/>
      <c r="D249" s="392"/>
      <c r="E249" s="390"/>
      <c r="F249" s="390"/>
      <c r="G249" s="390"/>
      <c r="H249" s="390"/>
    </row>
    <row r="250" customFormat="false" ht="15.75" hidden="false" customHeight="false" outlineLevel="0" collapsed="false">
      <c r="A250" s="389"/>
      <c r="B250" s="390"/>
      <c r="C250" s="392"/>
      <c r="D250" s="392"/>
      <c r="E250" s="390"/>
      <c r="F250" s="390"/>
      <c r="G250" s="390"/>
      <c r="H250" s="390"/>
    </row>
    <row r="251" customFormat="false" ht="15.75" hidden="false" customHeight="false" outlineLevel="0" collapsed="false">
      <c r="A251" s="389"/>
      <c r="B251" s="390"/>
      <c r="C251" s="392"/>
      <c r="D251" s="392"/>
      <c r="E251" s="390"/>
      <c r="F251" s="390"/>
      <c r="G251" s="390"/>
      <c r="H251" s="390"/>
    </row>
    <row r="252" customFormat="false" ht="15.75" hidden="false" customHeight="false" outlineLevel="0" collapsed="false">
      <c r="A252" s="389"/>
      <c r="B252" s="390"/>
      <c r="C252" s="392"/>
      <c r="D252" s="392"/>
      <c r="E252" s="390"/>
      <c r="F252" s="390"/>
      <c r="G252" s="390"/>
      <c r="H252" s="390"/>
    </row>
    <row r="253" customFormat="false" ht="15.75" hidden="false" customHeight="false" outlineLevel="0" collapsed="false">
      <c r="A253" s="389"/>
      <c r="B253" s="390"/>
      <c r="C253" s="392"/>
      <c r="D253" s="392"/>
      <c r="E253" s="390"/>
      <c r="F253" s="390"/>
      <c r="G253" s="390"/>
      <c r="H253" s="390"/>
    </row>
    <row r="254" customFormat="false" ht="15.75" hidden="false" customHeight="false" outlineLevel="0" collapsed="false">
      <c r="A254" s="389"/>
      <c r="B254" s="390"/>
      <c r="C254" s="392"/>
      <c r="D254" s="392"/>
      <c r="E254" s="390"/>
      <c r="F254" s="390"/>
      <c r="G254" s="390"/>
      <c r="H254" s="390"/>
    </row>
    <row r="255" customFormat="false" ht="15.75" hidden="false" customHeight="false" outlineLevel="0" collapsed="false">
      <c r="A255" s="389"/>
      <c r="B255" s="390"/>
      <c r="C255" s="392"/>
      <c r="D255" s="392"/>
      <c r="E255" s="390"/>
      <c r="F255" s="390"/>
      <c r="G255" s="390"/>
      <c r="H255" s="390"/>
    </row>
    <row r="256" customFormat="false" ht="15.75" hidden="false" customHeight="false" outlineLevel="0" collapsed="false">
      <c r="A256" s="389"/>
      <c r="B256" s="390"/>
      <c r="C256" s="392"/>
      <c r="D256" s="392"/>
      <c r="E256" s="390"/>
      <c r="F256" s="390"/>
      <c r="G256" s="390"/>
      <c r="H256" s="390"/>
    </row>
    <row r="257" customFormat="false" ht="15.75" hidden="false" customHeight="false" outlineLevel="0" collapsed="false">
      <c r="A257" s="389"/>
      <c r="B257" s="390"/>
      <c r="C257" s="392"/>
      <c r="D257" s="392"/>
      <c r="E257" s="390"/>
      <c r="F257" s="390"/>
      <c r="G257" s="390"/>
      <c r="H257" s="390"/>
    </row>
    <row r="258" customFormat="false" ht="15.75" hidden="false" customHeight="false" outlineLevel="0" collapsed="false">
      <c r="A258" s="389"/>
      <c r="B258" s="390"/>
      <c r="C258" s="392"/>
      <c r="D258" s="392"/>
      <c r="E258" s="390"/>
      <c r="F258" s="390"/>
      <c r="G258" s="390"/>
      <c r="H258" s="390"/>
    </row>
    <row r="259" customFormat="false" ht="15.75" hidden="false" customHeight="false" outlineLevel="0" collapsed="false">
      <c r="A259" s="389"/>
      <c r="B259" s="390"/>
      <c r="C259" s="392"/>
      <c r="D259" s="392"/>
      <c r="E259" s="390"/>
      <c r="F259" s="390"/>
      <c r="G259" s="390"/>
      <c r="H259" s="390"/>
    </row>
    <row r="260" customFormat="false" ht="15.75" hidden="false" customHeight="false" outlineLevel="0" collapsed="false">
      <c r="A260" s="389"/>
      <c r="B260" s="390"/>
      <c r="C260" s="392"/>
      <c r="D260" s="392"/>
      <c r="E260" s="390"/>
      <c r="F260" s="390"/>
      <c r="G260" s="390"/>
      <c r="H260" s="390"/>
    </row>
    <row r="261" customFormat="false" ht="15.75" hidden="false" customHeight="false" outlineLevel="0" collapsed="false">
      <c r="A261" s="389"/>
      <c r="B261" s="390"/>
      <c r="C261" s="392"/>
      <c r="D261" s="392"/>
      <c r="E261" s="390"/>
      <c r="F261" s="390"/>
      <c r="G261" s="390"/>
      <c r="H261" s="390"/>
    </row>
    <row r="262" customFormat="false" ht="15.75" hidden="false" customHeight="false" outlineLevel="0" collapsed="false">
      <c r="A262" s="389"/>
      <c r="B262" s="390"/>
      <c r="C262" s="392"/>
      <c r="D262" s="392"/>
      <c r="E262" s="390"/>
      <c r="F262" s="390"/>
      <c r="G262" s="390"/>
      <c r="H262" s="390"/>
    </row>
    <row r="263" customFormat="false" ht="15.75" hidden="false" customHeight="false" outlineLevel="0" collapsed="false">
      <c r="A263" s="389"/>
      <c r="B263" s="390"/>
      <c r="C263" s="392"/>
      <c r="D263" s="392"/>
      <c r="E263" s="390"/>
      <c r="F263" s="390"/>
      <c r="G263" s="390"/>
      <c r="H263" s="390"/>
    </row>
    <row r="264" customFormat="false" ht="15.75" hidden="false" customHeight="false" outlineLevel="0" collapsed="false">
      <c r="A264" s="389"/>
      <c r="B264" s="390"/>
      <c r="C264" s="392"/>
      <c r="D264" s="392"/>
      <c r="E264" s="390"/>
      <c r="F264" s="390"/>
      <c r="G264" s="390"/>
      <c r="H264" s="390"/>
    </row>
    <row r="265" customFormat="false" ht="15.75" hidden="false" customHeight="false" outlineLevel="0" collapsed="false">
      <c r="A265" s="389"/>
      <c r="B265" s="390"/>
      <c r="C265" s="392"/>
      <c r="D265" s="392"/>
      <c r="E265" s="390"/>
      <c r="F265" s="390"/>
      <c r="G265" s="390"/>
      <c r="H265" s="390"/>
    </row>
    <row r="266" customFormat="false" ht="15.75" hidden="false" customHeight="false" outlineLevel="0" collapsed="false">
      <c r="A266" s="389"/>
      <c r="B266" s="390"/>
      <c r="C266" s="392"/>
      <c r="D266" s="392"/>
      <c r="E266" s="390"/>
      <c r="F266" s="390"/>
      <c r="G266" s="390"/>
      <c r="H266" s="390"/>
    </row>
    <row r="267" customFormat="false" ht="15.75" hidden="false" customHeight="false" outlineLevel="0" collapsed="false">
      <c r="A267" s="389"/>
      <c r="B267" s="390"/>
      <c r="C267" s="392"/>
      <c r="D267" s="392"/>
      <c r="E267" s="390"/>
      <c r="F267" s="390"/>
      <c r="G267" s="390"/>
      <c r="H267" s="390"/>
    </row>
    <row r="268" customFormat="false" ht="15.75" hidden="false" customHeight="false" outlineLevel="0" collapsed="false">
      <c r="A268" s="389"/>
      <c r="B268" s="390"/>
      <c r="C268" s="392"/>
      <c r="D268" s="392"/>
      <c r="E268" s="390"/>
      <c r="F268" s="390"/>
      <c r="G268" s="390"/>
      <c r="H268" s="390"/>
    </row>
    <row r="269" customFormat="false" ht="15.75" hidden="false" customHeight="false" outlineLevel="0" collapsed="false">
      <c r="A269" s="389"/>
      <c r="B269" s="390"/>
      <c r="C269" s="392"/>
      <c r="D269" s="392"/>
      <c r="E269" s="390"/>
      <c r="F269" s="390"/>
      <c r="G269" s="390"/>
      <c r="H269" s="390"/>
    </row>
    <row r="270" customFormat="false" ht="15.75" hidden="false" customHeight="false" outlineLevel="0" collapsed="false">
      <c r="A270" s="389"/>
      <c r="B270" s="390"/>
      <c r="C270" s="392"/>
      <c r="D270" s="392"/>
      <c r="E270" s="390"/>
      <c r="F270" s="390"/>
      <c r="G270" s="390"/>
      <c r="H270" s="390"/>
    </row>
    <row r="271" customFormat="false" ht="15.75" hidden="false" customHeight="false" outlineLevel="0" collapsed="false">
      <c r="A271" s="389"/>
      <c r="B271" s="390"/>
      <c r="C271" s="392"/>
      <c r="D271" s="392"/>
      <c r="E271" s="390"/>
      <c r="F271" s="390"/>
      <c r="G271" s="390"/>
      <c r="H271" s="390"/>
    </row>
    <row r="272" customFormat="false" ht="15.75" hidden="false" customHeight="false" outlineLevel="0" collapsed="false">
      <c r="A272" s="389"/>
      <c r="B272" s="390"/>
      <c r="C272" s="392"/>
      <c r="D272" s="392"/>
      <c r="E272" s="390"/>
      <c r="F272" s="390"/>
      <c r="G272" s="390"/>
      <c r="H272" s="390"/>
    </row>
    <row r="273" customFormat="false" ht="15.75" hidden="false" customHeight="false" outlineLevel="0" collapsed="false">
      <c r="A273" s="389"/>
      <c r="B273" s="390"/>
      <c r="C273" s="392"/>
      <c r="D273" s="392"/>
      <c r="E273" s="390"/>
      <c r="F273" s="390"/>
      <c r="G273" s="390"/>
      <c r="H273" s="390"/>
    </row>
    <row r="274" customFormat="false" ht="15.75" hidden="false" customHeight="false" outlineLevel="0" collapsed="false">
      <c r="A274" s="389"/>
      <c r="B274" s="390"/>
      <c r="C274" s="392"/>
      <c r="D274" s="392"/>
      <c r="E274" s="390"/>
      <c r="F274" s="390"/>
      <c r="G274" s="390"/>
      <c r="H274" s="390"/>
    </row>
    <row r="275" customFormat="false" ht="15.75" hidden="false" customHeight="false" outlineLevel="0" collapsed="false">
      <c r="A275" s="389"/>
      <c r="B275" s="390"/>
      <c r="C275" s="392"/>
      <c r="D275" s="392"/>
      <c r="E275" s="390"/>
      <c r="F275" s="390"/>
      <c r="G275" s="390"/>
      <c r="H275" s="390"/>
    </row>
    <row r="276" customFormat="false" ht="15.75" hidden="false" customHeight="false" outlineLevel="0" collapsed="false">
      <c r="A276" s="389"/>
      <c r="B276" s="390"/>
      <c r="C276" s="392"/>
      <c r="D276" s="392"/>
      <c r="E276" s="390"/>
      <c r="F276" s="390"/>
      <c r="G276" s="390"/>
      <c r="H276" s="390"/>
    </row>
    <row r="277" customFormat="false" ht="15.75" hidden="false" customHeight="false" outlineLevel="0" collapsed="false">
      <c r="A277" s="389"/>
      <c r="B277" s="390"/>
      <c r="C277" s="392"/>
      <c r="D277" s="392"/>
      <c r="E277" s="390"/>
      <c r="F277" s="390"/>
      <c r="G277" s="390"/>
      <c r="H277" s="390"/>
    </row>
    <row r="278" customFormat="false" ht="15.75" hidden="false" customHeight="false" outlineLevel="0" collapsed="false">
      <c r="A278" s="389"/>
      <c r="B278" s="390"/>
      <c r="C278" s="392"/>
      <c r="D278" s="392"/>
      <c r="E278" s="390"/>
      <c r="F278" s="390"/>
      <c r="G278" s="390"/>
      <c r="H278" s="390"/>
    </row>
    <row r="279" customFormat="false" ht="15.75" hidden="false" customHeight="false" outlineLevel="0" collapsed="false">
      <c r="A279" s="389"/>
      <c r="B279" s="390"/>
      <c r="C279" s="392"/>
      <c r="D279" s="392"/>
      <c r="E279" s="390"/>
      <c r="F279" s="390"/>
      <c r="G279" s="390"/>
      <c r="H279" s="390"/>
    </row>
    <row r="280" customFormat="false" ht="15.75" hidden="false" customHeight="false" outlineLevel="0" collapsed="false">
      <c r="A280" s="389"/>
      <c r="B280" s="390"/>
      <c r="C280" s="392"/>
      <c r="D280" s="392"/>
      <c r="E280" s="390"/>
      <c r="F280" s="390"/>
      <c r="G280" s="390"/>
      <c r="H280" s="390"/>
    </row>
    <row r="281" customFormat="false" ht="15.75" hidden="false" customHeight="false" outlineLevel="0" collapsed="false">
      <c r="A281" s="389"/>
      <c r="B281" s="390"/>
      <c r="C281" s="392"/>
      <c r="D281" s="392"/>
      <c r="E281" s="390"/>
      <c r="F281" s="390"/>
      <c r="G281" s="390"/>
      <c r="H281" s="390"/>
    </row>
    <row r="282" customFormat="false" ht="15.75" hidden="false" customHeight="false" outlineLevel="0" collapsed="false">
      <c r="A282" s="389"/>
      <c r="B282" s="390"/>
      <c r="C282" s="392"/>
      <c r="D282" s="392"/>
      <c r="E282" s="390"/>
      <c r="F282" s="390"/>
      <c r="G282" s="390"/>
      <c r="H282" s="390"/>
    </row>
    <row r="283" customFormat="false" ht="15.75" hidden="false" customHeight="false" outlineLevel="0" collapsed="false">
      <c r="A283" s="389"/>
      <c r="B283" s="390"/>
      <c r="C283" s="392"/>
      <c r="D283" s="392"/>
      <c r="E283" s="390"/>
      <c r="F283" s="390"/>
      <c r="G283" s="390"/>
      <c r="H283" s="390"/>
    </row>
    <row r="284" customFormat="false" ht="15.75" hidden="false" customHeight="false" outlineLevel="0" collapsed="false">
      <c r="A284" s="389"/>
      <c r="B284" s="390"/>
      <c r="C284" s="392"/>
      <c r="D284" s="392"/>
      <c r="E284" s="390"/>
      <c r="F284" s="390"/>
      <c r="G284" s="390"/>
      <c r="H284" s="390"/>
    </row>
    <row r="285" customFormat="false" ht="15.75" hidden="false" customHeight="false" outlineLevel="0" collapsed="false">
      <c r="A285" s="389"/>
      <c r="B285" s="390"/>
      <c r="C285" s="392"/>
      <c r="D285" s="392"/>
      <c r="E285" s="390"/>
      <c r="F285" s="390"/>
      <c r="G285" s="390"/>
      <c r="H285" s="390"/>
    </row>
    <row r="286" customFormat="false" ht="15.75" hidden="false" customHeight="false" outlineLevel="0" collapsed="false">
      <c r="A286" s="389"/>
      <c r="B286" s="390"/>
      <c r="C286" s="392"/>
      <c r="D286" s="392"/>
      <c r="E286" s="390"/>
      <c r="F286" s="390"/>
      <c r="G286" s="390"/>
      <c r="H286" s="390"/>
    </row>
    <row r="287" customFormat="false" ht="15.75" hidden="false" customHeight="false" outlineLevel="0" collapsed="false">
      <c r="A287" s="389"/>
      <c r="B287" s="390"/>
      <c r="C287" s="392"/>
      <c r="D287" s="392"/>
      <c r="E287" s="390"/>
      <c r="F287" s="390"/>
      <c r="G287" s="390"/>
      <c r="H287" s="390"/>
    </row>
    <row r="288" customFormat="false" ht="15.75" hidden="false" customHeight="false" outlineLevel="0" collapsed="false">
      <c r="A288" s="389"/>
      <c r="B288" s="390"/>
      <c r="C288" s="392"/>
      <c r="D288" s="392"/>
      <c r="E288" s="390"/>
      <c r="F288" s="390"/>
      <c r="G288" s="390"/>
      <c r="H288" s="390"/>
    </row>
    <row r="289" customFormat="false" ht="15.75" hidden="false" customHeight="false" outlineLevel="0" collapsed="false">
      <c r="A289" s="389"/>
      <c r="B289" s="390"/>
      <c r="C289" s="392"/>
      <c r="D289" s="392"/>
      <c r="E289" s="390"/>
      <c r="F289" s="390"/>
      <c r="G289" s="390"/>
      <c r="H289" s="390"/>
    </row>
    <row r="290" customFormat="false" ht="15.75" hidden="false" customHeight="false" outlineLevel="0" collapsed="false">
      <c r="A290" s="389"/>
      <c r="B290" s="390"/>
      <c r="C290" s="392"/>
      <c r="D290" s="392"/>
      <c r="E290" s="390"/>
      <c r="F290" s="390"/>
      <c r="G290" s="390"/>
      <c r="H290" s="390"/>
    </row>
    <row r="291" customFormat="false" ht="15.75" hidden="false" customHeight="false" outlineLevel="0" collapsed="false">
      <c r="A291" s="389"/>
      <c r="B291" s="390"/>
      <c r="C291" s="392"/>
      <c r="D291" s="392"/>
      <c r="E291" s="390"/>
      <c r="F291" s="390"/>
      <c r="G291" s="390"/>
      <c r="H291" s="390"/>
    </row>
    <row r="292" customFormat="false" ht="15.75" hidden="false" customHeight="false" outlineLevel="0" collapsed="false">
      <c r="A292" s="389"/>
      <c r="B292" s="390"/>
      <c r="C292" s="392"/>
      <c r="D292" s="392"/>
      <c r="E292" s="390"/>
      <c r="F292" s="390"/>
      <c r="G292" s="390"/>
      <c r="H292" s="390"/>
    </row>
    <row r="293" customFormat="false" ht="15.75" hidden="false" customHeight="false" outlineLevel="0" collapsed="false">
      <c r="A293" s="389"/>
      <c r="B293" s="390"/>
      <c r="C293" s="392"/>
      <c r="D293" s="392"/>
      <c r="E293" s="390"/>
      <c r="F293" s="390"/>
      <c r="G293" s="390"/>
      <c r="H293" s="390"/>
    </row>
    <row r="294" customFormat="false" ht="15.75" hidden="false" customHeight="false" outlineLevel="0" collapsed="false">
      <c r="A294" s="389"/>
      <c r="B294" s="390"/>
      <c r="C294" s="392"/>
      <c r="D294" s="392"/>
      <c r="E294" s="390"/>
      <c r="F294" s="390"/>
      <c r="G294" s="390"/>
      <c r="H294" s="390"/>
    </row>
    <row r="295" customFormat="false" ht="15.75" hidden="false" customHeight="false" outlineLevel="0" collapsed="false">
      <c r="A295" s="389"/>
      <c r="B295" s="390"/>
      <c r="C295" s="392"/>
      <c r="D295" s="392"/>
      <c r="E295" s="390"/>
      <c r="F295" s="390"/>
      <c r="G295" s="390"/>
      <c r="H295" s="390"/>
    </row>
    <row r="296" customFormat="false" ht="15.75" hidden="false" customHeight="false" outlineLevel="0" collapsed="false">
      <c r="A296" s="389"/>
      <c r="B296" s="390"/>
      <c r="C296" s="392"/>
      <c r="D296" s="392"/>
      <c r="E296" s="390"/>
      <c r="F296" s="390"/>
      <c r="G296" s="390"/>
      <c r="H296" s="390"/>
    </row>
    <row r="297" customFormat="false" ht="15.75" hidden="false" customHeight="false" outlineLevel="0" collapsed="false">
      <c r="A297" s="389"/>
      <c r="B297" s="390"/>
      <c r="C297" s="392"/>
      <c r="D297" s="392"/>
      <c r="E297" s="390"/>
      <c r="F297" s="390"/>
      <c r="G297" s="390"/>
      <c r="H297" s="390"/>
    </row>
    <row r="298" customFormat="false" ht="15.75" hidden="false" customHeight="false" outlineLevel="0" collapsed="false">
      <c r="A298" s="389"/>
      <c r="B298" s="390"/>
      <c r="C298" s="392"/>
      <c r="D298" s="392"/>
      <c r="E298" s="390"/>
      <c r="F298" s="390"/>
      <c r="G298" s="390"/>
      <c r="H298" s="390"/>
    </row>
    <row r="299" customFormat="false" ht="15.75" hidden="false" customHeight="false" outlineLevel="0" collapsed="false">
      <c r="A299" s="389"/>
      <c r="B299" s="390"/>
      <c r="C299" s="392"/>
      <c r="D299" s="392"/>
      <c r="E299" s="390"/>
      <c r="F299" s="390"/>
      <c r="G299" s="390"/>
      <c r="H299" s="390"/>
    </row>
    <row r="300" customFormat="false" ht="15.75" hidden="false" customHeight="false" outlineLevel="0" collapsed="false">
      <c r="A300" s="389"/>
      <c r="B300" s="390"/>
      <c r="C300" s="392"/>
      <c r="D300" s="392"/>
      <c r="E300" s="390"/>
      <c r="F300" s="390"/>
      <c r="G300" s="390"/>
      <c r="H300" s="390"/>
    </row>
    <row r="301" customFormat="false" ht="15.75" hidden="false" customHeight="false" outlineLevel="0" collapsed="false">
      <c r="A301" s="389"/>
      <c r="B301" s="390"/>
      <c r="C301" s="392"/>
      <c r="D301" s="392"/>
      <c r="E301" s="390"/>
      <c r="F301" s="390"/>
      <c r="G301" s="390"/>
      <c r="H301" s="390"/>
    </row>
    <row r="302" customFormat="false" ht="15.75" hidden="false" customHeight="false" outlineLevel="0" collapsed="false">
      <c r="A302" s="389"/>
      <c r="B302" s="390"/>
      <c r="C302" s="392"/>
      <c r="D302" s="392"/>
      <c r="E302" s="390"/>
      <c r="F302" s="390"/>
      <c r="G302" s="390"/>
      <c r="H302" s="390"/>
    </row>
    <row r="303" customFormat="false" ht="15.75" hidden="false" customHeight="false" outlineLevel="0" collapsed="false">
      <c r="A303" s="389"/>
      <c r="B303" s="390"/>
      <c r="C303" s="392"/>
      <c r="D303" s="392"/>
      <c r="E303" s="390"/>
      <c r="F303" s="390"/>
      <c r="G303" s="390"/>
      <c r="H303" s="390"/>
    </row>
    <row r="304" customFormat="false" ht="15.75" hidden="false" customHeight="false" outlineLevel="0" collapsed="false">
      <c r="A304" s="389"/>
      <c r="B304" s="390"/>
      <c r="C304" s="392"/>
      <c r="D304" s="392"/>
      <c r="E304" s="390"/>
      <c r="F304" s="390"/>
      <c r="G304" s="390"/>
      <c r="H304" s="390"/>
    </row>
    <row r="305" customFormat="false" ht="15.75" hidden="false" customHeight="false" outlineLevel="0" collapsed="false">
      <c r="A305" s="389"/>
      <c r="B305" s="390"/>
      <c r="C305" s="392"/>
      <c r="D305" s="392"/>
      <c r="E305" s="390"/>
      <c r="F305" s="390"/>
      <c r="G305" s="390"/>
      <c r="H305" s="390"/>
    </row>
    <row r="306" customFormat="false" ht="15.75" hidden="false" customHeight="false" outlineLevel="0" collapsed="false">
      <c r="A306" s="389"/>
      <c r="B306" s="390"/>
      <c r="C306" s="392"/>
      <c r="D306" s="392"/>
      <c r="E306" s="390"/>
      <c r="F306" s="390"/>
      <c r="G306" s="390"/>
      <c r="H306" s="390"/>
    </row>
    <row r="307" customFormat="false" ht="15.75" hidden="false" customHeight="false" outlineLevel="0" collapsed="false">
      <c r="A307" s="389"/>
      <c r="B307" s="390"/>
      <c r="C307" s="392"/>
      <c r="D307" s="392"/>
      <c r="E307" s="390"/>
      <c r="F307" s="390"/>
      <c r="G307" s="390"/>
      <c r="H307" s="390"/>
    </row>
    <row r="308" customFormat="false" ht="15.75" hidden="false" customHeight="false" outlineLevel="0" collapsed="false">
      <c r="A308" s="389"/>
      <c r="B308" s="390"/>
      <c r="C308" s="392"/>
      <c r="D308" s="392"/>
      <c r="E308" s="390"/>
      <c r="F308" s="390"/>
      <c r="G308" s="390"/>
      <c r="H308" s="390"/>
    </row>
    <row r="309" customFormat="false" ht="15.75" hidden="false" customHeight="false" outlineLevel="0" collapsed="false">
      <c r="A309" s="389"/>
      <c r="B309" s="390"/>
      <c r="C309" s="392"/>
      <c r="D309" s="392"/>
      <c r="E309" s="390"/>
      <c r="F309" s="390"/>
      <c r="G309" s="390"/>
      <c r="H309" s="390"/>
    </row>
    <row r="310" customFormat="false" ht="15.75" hidden="false" customHeight="false" outlineLevel="0" collapsed="false">
      <c r="A310" s="389"/>
      <c r="B310" s="390"/>
      <c r="C310" s="392"/>
      <c r="D310" s="392"/>
      <c r="E310" s="390"/>
      <c r="F310" s="390"/>
      <c r="G310" s="390"/>
      <c r="H310" s="390"/>
    </row>
    <row r="311" customFormat="false" ht="15.75" hidden="false" customHeight="false" outlineLevel="0" collapsed="false">
      <c r="A311" s="389"/>
      <c r="B311" s="390"/>
      <c r="C311" s="392"/>
      <c r="D311" s="392"/>
      <c r="E311" s="390"/>
      <c r="F311" s="390"/>
      <c r="G311" s="390"/>
      <c r="H311" s="390"/>
    </row>
    <row r="312" customFormat="false" ht="15.75" hidden="false" customHeight="false" outlineLevel="0" collapsed="false">
      <c r="A312" s="389"/>
      <c r="B312" s="390"/>
      <c r="C312" s="392"/>
      <c r="D312" s="392"/>
      <c r="E312" s="390"/>
      <c r="F312" s="390"/>
      <c r="G312" s="390"/>
      <c r="H312" s="390"/>
    </row>
    <row r="313" customFormat="false" ht="15.75" hidden="false" customHeight="false" outlineLevel="0" collapsed="false">
      <c r="A313" s="389"/>
      <c r="B313" s="390"/>
      <c r="C313" s="392"/>
      <c r="D313" s="392"/>
      <c r="E313" s="390"/>
      <c r="F313" s="390"/>
      <c r="G313" s="390"/>
      <c r="H313" s="390"/>
    </row>
    <row r="314" customFormat="false" ht="15.75" hidden="false" customHeight="false" outlineLevel="0" collapsed="false">
      <c r="A314" s="389"/>
      <c r="B314" s="390"/>
      <c r="C314" s="392"/>
      <c r="D314" s="392"/>
      <c r="E314" s="390"/>
      <c r="F314" s="390"/>
      <c r="G314" s="390"/>
      <c r="H314" s="390"/>
    </row>
    <row r="315" customFormat="false" ht="15.75" hidden="false" customHeight="false" outlineLevel="0" collapsed="false">
      <c r="A315" s="389"/>
      <c r="B315" s="390"/>
      <c r="C315" s="392"/>
      <c r="D315" s="392"/>
      <c r="E315" s="390"/>
      <c r="F315" s="390"/>
      <c r="G315" s="390"/>
      <c r="H315" s="390"/>
    </row>
    <row r="316" customFormat="false" ht="15.75" hidden="false" customHeight="false" outlineLevel="0" collapsed="false">
      <c r="A316" s="389"/>
      <c r="B316" s="390"/>
      <c r="C316" s="392"/>
      <c r="D316" s="392"/>
      <c r="E316" s="390"/>
      <c r="F316" s="390"/>
      <c r="G316" s="390"/>
      <c r="H316" s="390"/>
    </row>
    <row r="317" customFormat="false" ht="15.75" hidden="false" customHeight="false" outlineLevel="0" collapsed="false">
      <c r="A317" s="389"/>
      <c r="B317" s="390"/>
      <c r="C317" s="392"/>
      <c r="D317" s="392"/>
      <c r="E317" s="390"/>
      <c r="F317" s="390"/>
      <c r="G317" s="390"/>
      <c r="H317" s="390"/>
    </row>
    <row r="318" customFormat="false" ht="15.75" hidden="false" customHeight="false" outlineLevel="0" collapsed="false">
      <c r="A318" s="389"/>
      <c r="B318" s="390"/>
      <c r="C318" s="392"/>
      <c r="D318" s="392"/>
      <c r="E318" s="390"/>
      <c r="F318" s="390"/>
      <c r="G318" s="390"/>
      <c r="H318" s="390"/>
    </row>
    <row r="319" customFormat="false" ht="15.75" hidden="false" customHeight="false" outlineLevel="0" collapsed="false">
      <c r="A319" s="389"/>
      <c r="B319" s="390"/>
      <c r="C319" s="392"/>
      <c r="D319" s="392"/>
      <c r="E319" s="390"/>
      <c r="F319" s="390"/>
      <c r="G319" s="390"/>
      <c r="H319" s="390"/>
    </row>
    <row r="320" customFormat="false" ht="15.75" hidden="false" customHeight="false" outlineLevel="0" collapsed="false">
      <c r="A320" s="389"/>
      <c r="B320" s="390"/>
      <c r="C320" s="392"/>
      <c r="D320" s="392"/>
      <c r="E320" s="390"/>
      <c r="F320" s="390"/>
      <c r="G320" s="390"/>
      <c r="H320" s="390"/>
    </row>
    <row r="321" customFormat="false" ht="15.75" hidden="false" customHeight="false" outlineLevel="0" collapsed="false">
      <c r="A321" s="389"/>
      <c r="B321" s="390"/>
      <c r="C321" s="392"/>
      <c r="D321" s="392"/>
      <c r="E321" s="390"/>
      <c r="F321" s="390"/>
      <c r="G321" s="390"/>
      <c r="H321" s="390"/>
    </row>
    <row r="322" customFormat="false" ht="15.75" hidden="false" customHeight="false" outlineLevel="0" collapsed="false">
      <c r="A322" s="389"/>
      <c r="B322" s="390"/>
      <c r="C322" s="392"/>
      <c r="D322" s="392"/>
      <c r="E322" s="390"/>
      <c r="F322" s="390"/>
      <c r="G322" s="390"/>
      <c r="H322" s="390"/>
    </row>
    <row r="323" customFormat="false" ht="15.75" hidden="false" customHeight="false" outlineLevel="0" collapsed="false">
      <c r="A323" s="389"/>
      <c r="B323" s="390"/>
      <c r="C323" s="392"/>
      <c r="D323" s="392"/>
      <c r="E323" s="390"/>
      <c r="F323" s="390"/>
      <c r="G323" s="390"/>
      <c r="H323" s="390"/>
    </row>
    <row r="324" customFormat="false" ht="15.75" hidden="false" customHeight="false" outlineLevel="0" collapsed="false">
      <c r="A324" s="389"/>
      <c r="B324" s="390"/>
      <c r="C324" s="392"/>
      <c r="D324" s="392"/>
      <c r="E324" s="390"/>
      <c r="F324" s="390"/>
      <c r="G324" s="390"/>
      <c r="H324" s="390"/>
    </row>
    <row r="325" customFormat="false" ht="15.75" hidden="false" customHeight="false" outlineLevel="0" collapsed="false">
      <c r="A325" s="389"/>
      <c r="B325" s="390"/>
      <c r="C325" s="392"/>
      <c r="D325" s="392"/>
      <c r="E325" s="390"/>
      <c r="F325" s="390"/>
      <c r="G325" s="390"/>
      <c r="H325" s="390"/>
    </row>
    <row r="326" customFormat="false" ht="15.75" hidden="false" customHeight="false" outlineLevel="0" collapsed="false">
      <c r="A326" s="389"/>
      <c r="B326" s="390"/>
      <c r="C326" s="392"/>
      <c r="D326" s="392"/>
      <c r="E326" s="390"/>
      <c r="F326" s="390"/>
      <c r="G326" s="390"/>
      <c r="H326" s="390"/>
    </row>
    <row r="327" customFormat="false" ht="15.75" hidden="false" customHeight="false" outlineLevel="0" collapsed="false">
      <c r="A327" s="389"/>
      <c r="B327" s="390"/>
      <c r="C327" s="392"/>
      <c r="D327" s="392"/>
      <c r="E327" s="390"/>
      <c r="F327" s="390"/>
      <c r="G327" s="390"/>
      <c r="H327" s="390"/>
    </row>
    <row r="328" customFormat="false" ht="15.75" hidden="false" customHeight="false" outlineLevel="0" collapsed="false">
      <c r="A328" s="389"/>
      <c r="B328" s="390"/>
      <c r="C328" s="392"/>
      <c r="D328" s="392"/>
      <c r="E328" s="390"/>
      <c r="F328" s="390"/>
      <c r="G328" s="390"/>
      <c r="H328" s="390"/>
    </row>
    <row r="329" customFormat="false" ht="15.75" hidden="false" customHeight="false" outlineLevel="0" collapsed="false">
      <c r="A329" s="389"/>
      <c r="B329" s="390"/>
      <c r="C329" s="392"/>
      <c r="D329" s="392"/>
      <c r="E329" s="390"/>
      <c r="F329" s="390"/>
      <c r="G329" s="390"/>
      <c r="H329" s="390"/>
    </row>
    <row r="330" customFormat="false" ht="15.75" hidden="false" customHeight="false" outlineLevel="0" collapsed="false">
      <c r="A330" s="389"/>
      <c r="B330" s="390"/>
      <c r="C330" s="392"/>
      <c r="D330" s="392"/>
      <c r="E330" s="390"/>
      <c r="F330" s="390"/>
      <c r="G330" s="390"/>
      <c r="H330" s="390"/>
    </row>
    <row r="331" customFormat="false" ht="15.75" hidden="false" customHeight="false" outlineLevel="0" collapsed="false">
      <c r="A331" s="389"/>
      <c r="B331" s="390"/>
      <c r="C331" s="392"/>
      <c r="D331" s="392"/>
      <c r="E331" s="390"/>
      <c r="F331" s="390"/>
      <c r="G331" s="390"/>
      <c r="H331" s="390"/>
    </row>
    <row r="332" customFormat="false" ht="15.75" hidden="false" customHeight="false" outlineLevel="0" collapsed="false">
      <c r="A332" s="389"/>
      <c r="B332" s="390"/>
      <c r="C332" s="392"/>
      <c r="D332" s="392"/>
      <c r="E332" s="390"/>
      <c r="F332" s="390"/>
      <c r="G332" s="390"/>
      <c r="H332" s="390"/>
    </row>
    <row r="333" customFormat="false" ht="15.75" hidden="false" customHeight="false" outlineLevel="0" collapsed="false">
      <c r="A333" s="389"/>
      <c r="B333" s="390"/>
      <c r="C333" s="392"/>
      <c r="D333" s="392"/>
      <c r="E333" s="390"/>
      <c r="F333" s="390"/>
      <c r="G333" s="390"/>
      <c r="H333" s="390"/>
    </row>
    <row r="334" customFormat="false" ht="15.75" hidden="false" customHeight="false" outlineLevel="0" collapsed="false">
      <c r="A334" s="389"/>
      <c r="B334" s="390"/>
      <c r="C334" s="392"/>
      <c r="D334" s="392"/>
      <c r="E334" s="390"/>
      <c r="F334" s="390"/>
      <c r="G334" s="390"/>
      <c r="H334" s="390"/>
    </row>
    <row r="335" customFormat="false" ht="15.75" hidden="false" customHeight="false" outlineLevel="0" collapsed="false">
      <c r="A335" s="389"/>
      <c r="B335" s="390"/>
      <c r="C335" s="392"/>
      <c r="D335" s="392"/>
      <c r="E335" s="390"/>
      <c r="F335" s="390"/>
      <c r="G335" s="390"/>
      <c r="H335" s="390"/>
    </row>
    <row r="336" customFormat="false" ht="15.75" hidden="false" customHeight="false" outlineLevel="0" collapsed="false">
      <c r="A336" s="389"/>
      <c r="B336" s="390"/>
      <c r="C336" s="392"/>
      <c r="D336" s="392"/>
      <c r="E336" s="390"/>
      <c r="F336" s="390"/>
      <c r="G336" s="390"/>
      <c r="H336" s="390"/>
    </row>
    <row r="337" customFormat="false" ht="15.75" hidden="false" customHeight="false" outlineLevel="0" collapsed="false">
      <c r="A337" s="389"/>
      <c r="B337" s="390"/>
      <c r="C337" s="392"/>
      <c r="D337" s="392"/>
      <c r="E337" s="390"/>
      <c r="F337" s="390"/>
      <c r="G337" s="390"/>
      <c r="H337" s="390"/>
    </row>
    <row r="338" customFormat="false" ht="15.75" hidden="false" customHeight="false" outlineLevel="0" collapsed="false">
      <c r="A338" s="389"/>
      <c r="B338" s="390"/>
      <c r="C338" s="392"/>
      <c r="D338" s="392"/>
      <c r="E338" s="390"/>
      <c r="F338" s="390"/>
      <c r="G338" s="390"/>
      <c r="H338" s="390"/>
    </row>
    <row r="339" customFormat="false" ht="15.75" hidden="false" customHeight="false" outlineLevel="0" collapsed="false">
      <c r="A339" s="389"/>
      <c r="B339" s="390"/>
      <c r="C339" s="392"/>
      <c r="D339" s="392"/>
      <c r="E339" s="390"/>
      <c r="F339" s="390"/>
      <c r="G339" s="390"/>
      <c r="H339" s="390"/>
    </row>
    <row r="340" customFormat="false" ht="15.75" hidden="false" customHeight="false" outlineLevel="0" collapsed="false">
      <c r="A340" s="389"/>
      <c r="B340" s="390"/>
      <c r="C340" s="392"/>
      <c r="D340" s="392"/>
      <c r="E340" s="390"/>
      <c r="F340" s="390"/>
      <c r="G340" s="390"/>
      <c r="H340" s="390"/>
    </row>
    <row r="341" customFormat="false" ht="15.75" hidden="false" customHeight="false" outlineLevel="0" collapsed="false">
      <c r="A341" s="389"/>
      <c r="B341" s="390"/>
      <c r="C341" s="392"/>
      <c r="D341" s="392"/>
      <c r="E341" s="390"/>
      <c r="F341" s="390"/>
      <c r="G341" s="390"/>
      <c r="H341" s="390"/>
    </row>
    <row r="342" customFormat="false" ht="15.75" hidden="false" customHeight="false" outlineLevel="0" collapsed="false">
      <c r="A342" s="389"/>
      <c r="B342" s="390"/>
      <c r="C342" s="392"/>
      <c r="D342" s="392"/>
      <c r="E342" s="390"/>
      <c r="F342" s="390"/>
      <c r="G342" s="390"/>
      <c r="H342" s="390"/>
    </row>
    <row r="343" customFormat="false" ht="15.75" hidden="false" customHeight="false" outlineLevel="0" collapsed="false">
      <c r="A343" s="389"/>
      <c r="B343" s="390"/>
      <c r="C343" s="392"/>
      <c r="D343" s="392"/>
      <c r="E343" s="390"/>
      <c r="F343" s="390"/>
      <c r="G343" s="390"/>
      <c r="H343" s="390"/>
    </row>
    <row r="344" customFormat="false" ht="15.75" hidden="false" customHeight="false" outlineLevel="0" collapsed="false">
      <c r="A344" s="389"/>
      <c r="B344" s="390"/>
      <c r="C344" s="392"/>
      <c r="D344" s="392"/>
      <c r="E344" s="390"/>
      <c r="F344" s="390"/>
      <c r="G344" s="390"/>
      <c r="H344" s="390"/>
    </row>
    <row r="345" customFormat="false" ht="15.75" hidden="false" customHeight="false" outlineLevel="0" collapsed="false">
      <c r="A345" s="389"/>
      <c r="B345" s="390"/>
      <c r="C345" s="392"/>
      <c r="D345" s="392"/>
      <c r="E345" s="390"/>
      <c r="F345" s="390"/>
      <c r="G345" s="390"/>
      <c r="H345" s="390"/>
    </row>
    <row r="346" customFormat="false" ht="15.75" hidden="false" customHeight="false" outlineLevel="0" collapsed="false">
      <c r="A346" s="389"/>
      <c r="B346" s="390"/>
      <c r="C346" s="392"/>
      <c r="D346" s="392"/>
      <c r="E346" s="390"/>
      <c r="F346" s="390"/>
      <c r="G346" s="390"/>
      <c r="H346" s="390"/>
    </row>
    <row r="347" customFormat="false" ht="15.75" hidden="false" customHeight="false" outlineLevel="0" collapsed="false">
      <c r="A347" s="389"/>
      <c r="B347" s="390"/>
      <c r="C347" s="392"/>
      <c r="D347" s="392"/>
      <c r="E347" s="390"/>
      <c r="F347" s="390"/>
      <c r="G347" s="390"/>
      <c r="H347" s="390"/>
    </row>
    <row r="348" customFormat="false" ht="15.75" hidden="false" customHeight="false" outlineLevel="0" collapsed="false">
      <c r="A348" s="389"/>
      <c r="B348" s="390"/>
      <c r="C348" s="392"/>
      <c r="D348" s="392"/>
      <c r="E348" s="390"/>
      <c r="F348" s="390"/>
      <c r="G348" s="390"/>
      <c r="H348" s="390"/>
    </row>
    <row r="349" customFormat="false" ht="15.75" hidden="false" customHeight="false" outlineLevel="0" collapsed="false">
      <c r="A349" s="389"/>
      <c r="B349" s="390"/>
      <c r="C349" s="392"/>
      <c r="D349" s="392"/>
      <c r="E349" s="390"/>
      <c r="F349" s="390"/>
      <c r="G349" s="390"/>
      <c r="H349" s="390"/>
    </row>
    <row r="350" customFormat="false" ht="15.75" hidden="false" customHeight="false" outlineLevel="0" collapsed="false">
      <c r="A350" s="389"/>
      <c r="B350" s="390"/>
      <c r="C350" s="392"/>
      <c r="D350" s="392"/>
      <c r="E350" s="390"/>
      <c r="F350" s="390"/>
      <c r="G350" s="390"/>
      <c r="H350" s="390"/>
    </row>
    <row r="351" customFormat="false" ht="15.75" hidden="false" customHeight="false" outlineLevel="0" collapsed="false">
      <c r="A351" s="389"/>
      <c r="B351" s="390"/>
      <c r="C351" s="392"/>
      <c r="D351" s="392"/>
      <c r="E351" s="390"/>
      <c r="F351" s="390"/>
      <c r="G351" s="390"/>
      <c r="H351" s="390"/>
    </row>
    <row r="352" customFormat="false" ht="15.75" hidden="false" customHeight="false" outlineLevel="0" collapsed="false">
      <c r="A352" s="389"/>
      <c r="B352" s="390"/>
      <c r="C352" s="392"/>
      <c r="D352" s="392"/>
      <c r="E352" s="390"/>
      <c r="F352" s="390"/>
      <c r="G352" s="390"/>
      <c r="H352" s="390"/>
    </row>
    <row r="353" customFormat="false" ht="15.75" hidden="false" customHeight="false" outlineLevel="0" collapsed="false">
      <c r="A353" s="389"/>
      <c r="B353" s="390"/>
      <c r="C353" s="392"/>
      <c r="D353" s="392"/>
      <c r="E353" s="390"/>
      <c r="F353" s="390"/>
      <c r="G353" s="390"/>
      <c r="H353" s="390"/>
    </row>
    <row r="354" customFormat="false" ht="15.75" hidden="false" customHeight="false" outlineLevel="0" collapsed="false">
      <c r="A354" s="389"/>
      <c r="B354" s="390"/>
      <c r="C354" s="392"/>
      <c r="D354" s="392"/>
      <c r="E354" s="390"/>
      <c r="F354" s="390"/>
      <c r="G354" s="390"/>
      <c r="H354" s="390"/>
    </row>
    <row r="355" customFormat="false" ht="15.75" hidden="false" customHeight="false" outlineLevel="0" collapsed="false">
      <c r="A355" s="389"/>
      <c r="B355" s="390"/>
      <c r="C355" s="392"/>
      <c r="D355" s="392"/>
      <c r="E355" s="390"/>
      <c r="F355" s="390"/>
      <c r="G355" s="390"/>
      <c r="H355" s="390"/>
    </row>
    <row r="356" customFormat="false" ht="15.75" hidden="false" customHeight="false" outlineLevel="0" collapsed="false">
      <c r="A356" s="389"/>
      <c r="B356" s="390"/>
      <c r="C356" s="392"/>
      <c r="D356" s="392"/>
      <c r="E356" s="390"/>
      <c r="F356" s="390"/>
      <c r="G356" s="390"/>
      <c r="H356" s="390"/>
    </row>
    <row r="357" customFormat="false" ht="15.75" hidden="false" customHeight="false" outlineLevel="0" collapsed="false">
      <c r="A357" s="389"/>
      <c r="B357" s="390"/>
      <c r="C357" s="392"/>
      <c r="D357" s="392"/>
      <c r="E357" s="390"/>
      <c r="F357" s="390"/>
      <c r="G357" s="390"/>
      <c r="H357" s="390"/>
    </row>
    <row r="358" customFormat="false" ht="15.75" hidden="false" customHeight="false" outlineLevel="0" collapsed="false">
      <c r="A358" s="389"/>
      <c r="B358" s="390"/>
      <c r="C358" s="392"/>
      <c r="D358" s="392"/>
      <c r="E358" s="390"/>
      <c r="F358" s="390"/>
      <c r="G358" s="390"/>
      <c r="H358" s="390"/>
    </row>
    <row r="359" customFormat="false" ht="15.75" hidden="false" customHeight="false" outlineLevel="0" collapsed="false">
      <c r="A359" s="389"/>
      <c r="B359" s="390"/>
      <c r="C359" s="392"/>
      <c r="D359" s="392"/>
      <c r="E359" s="390"/>
      <c r="F359" s="390"/>
      <c r="G359" s="390"/>
      <c r="H359" s="390"/>
    </row>
    <row r="360" customFormat="false" ht="15.75" hidden="false" customHeight="false" outlineLevel="0" collapsed="false">
      <c r="A360" s="389"/>
      <c r="B360" s="390"/>
      <c r="C360" s="392"/>
      <c r="D360" s="392"/>
      <c r="E360" s="390"/>
      <c r="F360" s="390"/>
      <c r="G360" s="390"/>
      <c r="H360" s="390"/>
    </row>
    <row r="361" customFormat="false" ht="15.75" hidden="false" customHeight="false" outlineLevel="0" collapsed="false">
      <c r="A361" s="389"/>
      <c r="B361" s="390"/>
      <c r="C361" s="392"/>
      <c r="D361" s="392"/>
      <c r="E361" s="390"/>
      <c r="F361" s="390"/>
      <c r="G361" s="390"/>
      <c r="H361" s="390"/>
    </row>
    <row r="362" customFormat="false" ht="15.75" hidden="false" customHeight="false" outlineLevel="0" collapsed="false">
      <c r="A362" s="389"/>
      <c r="B362" s="390"/>
      <c r="C362" s="392"/>
      <c r="D362" s="392"/>
      <c r="E362" s="390"/>
      <c r="F362" s="390"/>
      <c r="G362" s="390"/>
      <c r="H362" s="390"/>
    </row>
    <row r="363" customFormat="false" ht="15.75" hidden="false" customHeight="false" outlineLevel="0" collapsed="false">
      <c r="A363" s="389"/>
      <c r="B363" s="390"/>
      <c r="C363" s="392"/>
      <c r="D363" s="392"/>
      <c r="E363" s="390"/>
      <c r="F363" s="390"/>
      <c r="G363" s="390"/>
      <c r="H363" s="390"/>
    </row>
    <row r="364" customFormat="false" ht="15.75" hidden="false" customHeight="false" outlineLevel="0" collapsed="false">
      <c r="A364" s="389"/>
      <c r="B364" s="390"/>
      <c r="C364" s="392"/>
      <c r="D364" s="392"/>
      <c r="E364" s="390"/>
      <c r="F364" s="390"/>
      <c r="G364" s="390"/>
      <c r="H364" s="390"/>
    </row>
    <row r="365" customFormat="false" ht="15.75" hidden="false" customHeight="false" outlineLevel="0" collapsed="false">
      <c r="A365" s="389"/>
      <c r="B365" s="390"/>
      <c r="C365" s="392"/>
      <c r="D365" s="392"/>
      <c r="E365" s="390"/>
      <c r="F365" s="390"/>
      <c r="G365" s="390"/>
      <c r="H365" s="390"/>
    </row>
    <row r="366" customFormat="false" ht="15.75" hidden="false" customHeight="false" outlineLevel="0" collapsed="false">
      <c r="A366" s="389"/>
      <c r="B366" s="390"/>
      <c r="C366" s="392"/>
      <c r="D366" s="392"/>
      <c r="E366" s="390"/>
      <c r="F366" s="390"/>
      <c r="G366" s="390"/>
      <c r="H366" s="390"/>
    </row>
    <row r="367" customFormat="false" ht="15.75" hidden="false" customHeight="false" outlineLevel="0" collapsed="false">
      <c r="A367" s="389"/>
      <c r="B367" s="390"/>
      <c r="C367" s="392"/>
      <c r="D367" s="392"/>
      <c r="E367" s="390"/>
      <c r="F367" s="390"/>
      <c r="G367" s="390"/>
      <c r="H367" s="390"/>
    </row>
    <row r="368" customFormat="false" ht="15.75" hidden="false" customHeight="false" outlineLevel="0" collapsed="false">
      <c r="A368" s="389"/>
      <c r="B368" s="390"/>
      <c r="C368" s="392"/>
      <c r="D368" s="392"/>
      <c r="E368" s="390"/>
      <c r="F368" s="390"/>
      <c r="G368" s="390"/>
      <c r="H368" s="390"/>
    </row>
    <row r="369" customFormat="false" ht="15.75" hidden="false" customHeight="false" outlineLevel="0" collapsed="false">
      <c r="A369" s="389"/>
      <c r="B369" s="390"/>
      <c r="C369" s="392"/>
      <c r="D369" s="392"/>
      <c r="E369" s="390"/>
      <c r="F369" s="390"/>
      <c r="G369" s="390"/>
      <c r="H369" s="390"/>
    </row>
    <row r="370" customFormat="false" ht="15.75" hidden="false" customHeight="false" outlineLevel="0" collapsed="false">
      <c r="A370" s="389"/>
      <c r="B370" s="390"/>
      <c r="C370" s="392"/>
      <c r="D370" s="392"/>
      <c r="E370" s="390"/>
      <c r="F370" s="390"/>
      <c r="G370" s="390"/>
      <c r="H370" s="390"/>
    </row>
    <row r="371" customFormat="false" ht="15.75" hidden="false" customHeight="false" outlineLevel="0" collapsed="false">
      <c r="A371" s="389"/>
      <c r="B371" s="390"/>
      <c r="C371" s="392"/>
      <c r="D371" s="392"/>
      <c r="E371" s="390"/>
      <c r="F371" s="390"/>
      <c r="G371" s="390"/>
      <c r="H371" s="390"/>
    </row>
    <row r="372" customFormat="false" ht="15.75" hidden="false" customHeight="false" outlineLevel="0" collapsed="false">
      <c r="A372" s="389"/>
      <c r="B372" s="390"/>
      <c r="C372" s="392"/>
      <c r="D372" s="392"/>
      <c r="E372" s="390"/>
      <c r="F372" s="390"/>
      <c r="G372" s="390"/>
      <c r="H372" s="390"/>
    </row>
    <row r="373" customFormat="false" ht="15.75" hidden="false" customHeight="false" outlineLevel="0" collapsed="false">
      <c r="A373" s="389"/>
      <c r="B373" s="390"/>
      <c r="C373" s="392"/>
      <c r="D373" s="392"/>
      <c r="E373" s="390"/>
      <c r="F373" s="390"/>
      <c r="G373" s="390"/>
      <c r="H373" s="390"/>
    </row>
    <row r="374" customFormat="false" ht="15.75" hidden="false" customHeight="false" outlineLevel="0" collapsed="false">
      <c r="A374" s="389"/>
      <c r="B374" s="390"/>
      <c r="C374" s="392"/>
      <c r="D374" s="392"/>
      <c r="E374" s="390"/>
      <c r="F374" s="390"/>
      <c r="G374" s="390"/>
      <c r="H374" s="390"/>
    </row>
    <row r="375" customFormat="false" ht="15.75" hidden="false" customHeight="false" outlineLevel="0" collapsed="false">
      <c r="A375" s="389"/>
      <c r="B375" s="390"/>
      <c r="C375" s="392"/>
      <c r="D375" s="392"/>
      <c r="E375" s="390"/>
      <c r="F375" s="390"/>
      <c r="G375" s="390"/>
      <c r="H375" s="390"/>
    </row>
    <row r="376" customFormat="false" ht="15.75" hidden="false" customHeight="false" outlineLevel="0" collapsed="false">
      <c r="A376" s="389"/>
      <c r="B376" s="390"/>
      <c r="C376" s="392"/>
      <c r="D376" s="392"/>
      <c r="E376" s="390"/>
      <c r="F376" s="390"/>
      <c r="G376" s="390"/>
      <c r="H376" s="390"/>
    </row>
    <row r="377" customFormat="false" ht="15.75" hidden="false" customHeight="false" outlineLevel="0" collapsed="false">
      <c r="A377" s="389"/>
      <c r="B377" s="390"/>
      <c r="C377" s="392"/>
      <c r="D377" s="392"/>
      <c r="E377" s="390"/>
      <c r="F377" s="390"/>
      <c r="G377" s="390"/>
      <c r="H377" s="390"/>
    </row>
    <row r="378" customFormat="false" ht="15.75" hidden="false" customHeight="false" outlineLevel="0" collapsed="false">
      <c r="A378" s="389"/>
      <c r="B378" s="390"/>
      <c r="C378" s="392"/>
      <c r="D378" s="392"/>
      <c r="E378" s="390"/>
      <c r="F378" s="390"/>
      <c r="G378" s="390"/>
      <c r="H378" s="390"/>
    </row>
    <row r="379" customFormat="false" ht="15.75" hidden="false" customHeight="false" outlineLevel="0" collapsed="false">
      <c r="A379" s="389"/>
      <c r="B379" s="390"/>
      <c r="C379" s="392"/>
      <c r="D379" s="392"/>
      <c r="E379" s="390"/>
      <c r="F379" s="390"/>
      <c r="G379" s="390"/>
      <c r="H379" s="390"/>
    </row>
    <row r="380" customFormat="false" ht="15.75" hidden="false" customHeight="false" outlineLevel="0" collapsed="false">
      <c r="A380" s="389"/>
      <c r="B380" s="390"/>
      <c r="C380" s="392"/>
      <c r="D380" s="392"/>
      <c r="E380" s="390"/>
      <c r="F380" s="390"/>
      <c r="G380" s="390"/>
      <c r="H380" s="390"/>
    </row>
    <row r="381" customFormat="false" ht="15.75" hidden="false" customHeight="false" outlineLevel="0" collapsed="false">
      <c r="A381" s="389"/>
      <c r="B381" s="390"/>
      <c r="C381" s="392"/>
      <c r="D381" s="392"/>
      <c r="E381" s="390"/>
      <c r="F381" s="390"/>
      <c r="G381" s="390"/>
      <c r="H381" s="390"/>
    </row>
    <row r="382" customFormat="false" ht="15.75" hidden="false" customHeight="false" outlineLevel="0" collapsed="false">
      <c r="A382" s="389"/>
      <c r="B382" s="390"/>
      <c r="C382" s="392"/>
      <c r="D382" s="392"/>
      <c r="E382" s="390"/>
      <c r="F382" s="390"/>
      <c r="G382" s="390"/>
      <c r="H382" s="390"/>
    </row>
    <row r="383" customFormat="false" ht="15.75" hidden="false" customHeight="false" outlineLevel="0" collapsed="false">
      <c r="A383" s="389"/>
      <c r="B383" s="390"/>
      <c r="C383" s="392"/>
      <c r="D383" s="392"/>
      <c r="E383" s="390"/>
      <c r="F383" s="390"/>
      <c r="G383" s="390"/>
      <c r="H383" s="390"/>
    </row>
    <row r="384" customFormat="false" ht="15.75" hidden="false" customHeight="false" outlineLevel="0" collapsed="false">
      <c r="A384" s="389"/>
      <c r="B384" s="390"/>
      <c r="C384" s="392"/>
      <c r="D384" s="392"/>
      <c r="E384" s="390"/>
      <c r="F384" s="390"/>
      <c r="G384" s="390"/>
      <c r="H384" s="390"/>
    </row>
    <row r="385" customFormat="false" ht="15.75" hidden="false" customHeight="false" outlineLevel="0" collapsed="false">
      <c r="A385" s="389"/>
      <c r="B385" s="390"/>
      <c r="C385" s="392"/>
      <c r="D385" s="392"/>
      <c r="E385" s="390"/>
      <c r="F385" s="390"/>
      <c r="G385" s="390"/>
      <c r="H385" s="390"/>
    </row>
    <row r="386" customFormat="false" ht="15.75" hidden="false" customHeight="false" outlineLevel="0" collapsed="false">
      <c r="A386" s="389"/>
      <c r="B386" s="390"/>
      <c r="C386" s="392"/>
      <c r="D386" s="392"/>
      <c r="E386" s="390"/>
      <c r="F386" s="390"/>
      <c r="G386" s="390"/>
      <c r="H386" s="390"/>
    </row>
    <row r="387" customFormat="false" ht="15.75" hidden="false" customHeight="false" outlineLevel="0" collapsed="false">
      <c r="A387" s="389"/>
      <c r="B387" s="390"/>
      <c r="C387" s="392"/>
      <c r="D387" s="392"/>
      <c r="E387" s="390"/>
      <c r="F387" s="390"/>
      <c r="G387" s="390"/>
      <c r="H387" s="390"/>
    </row>
    <row r="388" customFormat="false" ht="15.75" hidden="false" customHeight="false" outlineLevel="0" collapsed="false">
      <c r="A388" s="389"/>
      <c r="B388" s="390"/>
      <c r="C388" s="392"/>
      <c r="D388" s="392"/>
      <c r="E388" s="390"/>
      <c r="F388" s="390"/>
      <c r="G388" s="390"/>
      <c r="H388" s="390"/>
    </row>
    <row r="389" customFormat="false" ht="15.75" hidden="false" customHeight="false" outlineLevel="0" collapsed="false">
      <c r="A389" s="389"/>
      <c r="B389" s="390"/>
      <c r="C389" s="392"/>
      <c r="D389" s="392"/>
      <c r="E389" s="390"/>
      <c r="F389" s="390"/>
      <c r="G389" s="390"/>
      <c r="H389" s="390"/>
    </row>
    <row r="390" customFormat="false" ht="15.75" hidden="false" customHeight="false" outlineLevel="0" collapsed="false">
      <c r="A390" s="389"/>
      <c r="B390" s="390"/>
      <c r="C390" s="392"/>
      <c r="D390" s="392"/>
      <c r="E390" s="390"/>
      <c r="F390" s="390"/>
      <c r="G390" s="390"/>
      <c r="H390" s="390"/>
    </row>
    <row r="391" customFormat="false" ht="15.75" hidden="false" customHeight="false" outlineLevel="0" collapsed="false">
      <c r="A391" s="389"/>
      <c r="B391" s="390"/>
      <c r="C391" s="392"/>
      <c r="D391" s="392"/>
      <c r="E391" s="390"/>
      <c r="F391" s="390"/>
      <c r="G391" s="390"/>
      <c r="H391" s="390"/>
    </row>
    <row r="392" customFormat="false" ht="15.75" hidden="false" customHeight="false" outlineLevel="0" collapsed="false">
      <c r="A392" s="389"/>
      <c r="B392" s="390"/>
      <c r="C392" s="392"/>
      <c r="D392" s="392"/>
      <c r="E392" s="390"/>
      <c r="F392" s="390"/>
      <c r="G392" s="390"/>
      <c r="H392" s="390"/>
    </row>
    <row r="393" customFormat="false" ht="15.75" hidden="false" customHeight="false" outlineLevel="0" collapsed="false">
      <c r="A393" s="389"/>
      <c r="B393" s="390"/>
      <c r="C393" s="392"/>
      <c r="D393" s="392"/>
      <c r="E393" s="390"/>
      <c r="F393" s="390"/>
      <c r="G393" s="390"/>
      <c r="H393" s="390"/>
    </row>
    <row r="394" customFormat="false" ht="15.75" hidden="false" customHeight="false" outlineLevel="0" collapsed="false">
      <c r="A394" s="389"/>
      <c r="B394" s="390"/>
      <c r="C394" s="392"/>
      <c r="D394" s="392"/>
      <c r="E394" s="390"/>
      <c r="F394" s="390"/>
      <c r="G394" s="390"/>
      <c r="H394" s="390"/>
    </row>
    <row r="395" customFormat="false" ht="15.75" hidden="false" customHeight="false" outlineLevel="0" collapsed="false">
      <c r="A395" s="389"/>
      <c r="B395" s="390"/>
      <c r="C395" s="392"/>
      <c r="D395" s="392"/>
      <c r="E395" s="390"/>
      <c r="F395" s="390"/>
      <c r="G395" s="390"/>
      <c r="H395" s="390"/>
    </row>
    <row r="396" customFormat="false" ht="15.75" hidden="false" customHeight="false" outlineLevel="0" collapsed="false">
      <c r="A396" s="389"/>
      <c r="B396" s="390"/>
      <c r="C396" s="392"/>
      <c r="D396" s="392"/>
      <c r="E396" s="390"/>
      <c r="F396" s="390"/>
      <c r="G396" s="390"/>
      <c r="H396" s="390"/>
    </row>
    <row r="397" customFormat="false" ht="15.75" hidden="false" customHeight="false" outlineLevel="0" collapsed="false">
      <c r="A397" s="389"/>
      <c r="B397" s="390"/>
      <c r="C397" s="392"/>
      <c r="D397" s="392"/>
      <c r="E397" s="390"/>
      <c r="F397" s="390"/>
      <c r="G397" s="390"/>
      <c r="H397" s="390"/>
    </row>
    <row r="398" customFormat="false" ht="15.75" hidden="false" customHeight="false" outlineLevel="0" collapsed="false">
      <c r="A398" s="389"/>
      <c r="B398" s="390"/>
      <c r="C398" s="392"/>
      <c r="D398" s="392"/>
      <c r="E398" s="390"/>
      <c r="F398" s="390"/>
      <c r="G398" s="390"/>
      <c r="H398" s="390"/>
    </row>
    <row r="399" customFormat="false" ht="15.75" hidden="false" customHeight="false" outlineLevel="0" collapsed="false">
      <c r="A399" s="389"/>
      <c r="B399" s="390"/>
      <c r="C399" s="392"/>
      <c r="D399" s="392"/>
      <c r="E399" s="390"/>
      <c r="F399" s="390"/>
      <c r="G399" s="390"/>
      <c r="H399" s="390"/>
    </row>
    <row r="400" customFormat="false" ht="15.75" hidden="false" customHeight="false" outlineLevel="0" collapsed="false">
      <c r="A400" s="389"/>
      <c r="B400" s="390"/>
      <c r="C400" s="392"/>
      <c r="D400" s="392"/>
      <c r="E400" s="390"/>
      <c r="F400" s="390"/>
      <c r="G400" s="390"/>
      <c r="H400" s="390"/>
    </row>
    <row r="401" customFormat="false" ht="15.75" hidden="false" customHeight="false" outlineLevel="0" collapsed="false">
      <c r="A401" s="389"/>
      <c r="B401" s="390"/>
      <c r="C401" s="392"/>
      <c r="D401" s="392"/>
      <c r="E401" s="390"/>
      <c r="F401" s="390"/>
      <c r="G401" s="390"/>
      <c r="H401" s="390"/>
    </row>
    <row r="402" customFormat="false" ht="15.75" hidden="false" customHeight="false" outlineLevel="0" collapsed="false">
      <c r="A402" s="389"/>
      <c r="B402" s="390"/>
      <c r="C402" s="392"/>
      <c r="D402" s="392"/>
      <c r="E402" s="390"/>
      <c r="F402" s="390"/>
      <c r="G402" s="390"/>
      <c r="H402" s="390"/>
    </row>
    <row r="403" customFormat="false" ht="15.75" hidden="false" customHeight="false" outlineLevel="0" collapsed="false">
      <c r="A403" s="389"/>
      <c r="B403" s="390"/>
      <c r="C403" s="392"/>
      <c r="D403" s="392"/>
      <c r="E403" s="390"/>
      <c r="F403" s="390"/>
      <c r="G403" s="390"/>
      <c r="H403" s="390"/>
    </row>
    <row r="404" customFormat="false" ht="15.75" hidden="false" customHeight="false" outlineLevel="0" collapsed="false">
      <c r="A404" s="389"/>
      <c r="B404" s="390"/>
      <c r="C404" s="392"/>
      <c r="D404" s="392"/>
      <c r="E404" s="390"/>
      <c r="F404" s="390"/>
      <c r="G404" s="390"/>
      <c r="H404" s="390"/>
    </row>
    <row r="405" customFormat="false" ht="15.75" hidden="false" customHeight="false" outlineLevel="0" collapsed="false">
      <c r="A405" s="389"/>
      <c r="B405" s="390"/>
      <c r="C405" s="392"/>
      <c r="D405" s="392"/>
      <c r="E405" s="390"/>
      <c r="F405" s="390"/>
      <c r="G405" s="390"/>
      <c r="H405" s="390"/>
    </row>
    <row r="406" customFormat="false" ht="15.75" hidden="false" customHeight="false" outlineLevel="0" collapsed="false">
      <c r="A406" s="389"/>
      <c r="B406" s="390"/>
      <c r="C406" s="392"/>
      <c r="D406" s="392"/>
      <c r="E406" s="390"/>
      <c r="F406" s="390"/>
      <c r="G406" s="390"/>
      <c r="H406" s="390"/>
    </row>
    <row r="407" customFormat="false" ht="15.75" hidden="false" customHeight="false" outlineLevel="0" collapsed="false">
      <c r="A407" s="389"/>
      <c r="B407" s="390"/>
      <c r="C407" s="392"/>
      <c r="D407" s="392"/>
      <c r="E407" s="390"/>
      <c r="F407" s="390"/>
      <c r="G407" s="390"/>
      <c r="H407" s="390"/>
    </row>
    <row r="408" customFormat="false" ht="15.75" hidden="false" customHeight="false" outlineLevel="0" collapsed="false">
      <c r="A408" s="389"/>
      <c r="B408" s="390"/>
      <c r="C408" s="392"/>
      <c r="D408" s="392"/>
      <c r="E408" s="390"/>
      <c r="F408" s="390"/>
      <c r="G408" s="390"/>
      <c r="H408" s="390"/>
    </row>
    <row r="409" customFormat="false" ht="15.75" hidden="false" customHeight="false" outlineLevel="0" collapsed="false">
      <c r="A409" s="389"/>
      <c r="B409" s="390"/>
      <c r="C409" s="392"/>
      <c r="D409" s="392"/>
      <c r="E409" s="390"/>
      <c r="F409" s="390"/>
      <c r="G409" s="390"/>
      <c r="H409" s="390"/>
    </row>
    <row r="410" customFormat="false" ht="15.75" hidden="false" customHeight="false" outlineLevel="0" collapsed="false">
      <c r="A410" s="389"/>
      <c r="B410" s="390"/>
      <c r="C410" s="392"/>
      <c r="D410" s="392"/>
      <c r="E410" s="390"/>
      <c r="F410" s="390"/>
      <c r="G410" s="390"/>
      <c r="H410" s="390"/>
    </row>
    <row r="411" customFormat="false" ht="15.75" hidden="false" customHeight="false" outlineLevel="0" collapsed="false">
      <c r="A411" s="389"/>
      <c r="B411" s="390"/>
      <c r="C411" s="392"/>
      <c r="D411" s="392"/>
      <c r="E411" s="390"/>
      <c r="F411" s="390"/>
      <c r="G411" s="390"/>
      <c r="H411" s="390"/>
    </row>
    <row r="412" customFormat="false" ht="15.75" hidden="false" customHeight="false" outlineLevel="0" collapsed="false">
      <c r="A412" s="389"/>
      <c r="B412" s="390"/>
      <c r="C412" s="392"/>
      <c r="D412" s="392"/>
      <c r="E412" s="390"/>
      <c r="F412" s="390"/>
      <c r="G412" s="390"/>
      <c r="H412" s="390"/>
    </row>
    <row r="413" customFormat="false" ht="15.75" hidden="false" customHeight="false" outlineLevel="0" collapsed="false">
      <c r="A413" s="389"/>
      <c r="B413" s="390"/>
      <c r="C413" s="392"/>
      <c r="D413" s="392"/>
      <c r="E413" s="390"/>
      <c r="F413" s="390"/>
      <c r="G413" s="390"/>
      <c r="H413" s="390"/>
    </row>
    <row r="414" customFormat="false" ht="15.75" hidden="false" customHeight="false" outlineLevel="0" collapsed="false">
      <c r="A414" s="389"/>
      <c r="B414" s="390"/>
      <c r="C414" s="392"/>
      <c r="D414" s="392"/>
      <c r="E414" s="390"/>
      <c r="F414" s="390"/>
      <c r="G414" s="390"/>
      <c r="H414" s="390"/>
    </row>
    <row r="415" customFormat="false" ht="15.75" hidden="false" customHeight="false" outlineLevel="0" collapsed="false">
      <c r="A415" s="389"/>
      <c r="B415" s="390"/>
      <c r="C415" s="392"/>
      <c r="D415" s="392"/>
      <c r="E415" s="390"/>
      <c r="F415" s="390"/>
      <c r="G415" s="390"/>
      <c r="H415" s="390"/>
    </row>
    <row r="416" customFormat="false" ht="15.75" hidden="false" customHeight="false" outlineLevel="0" collapsed="false">
      <c r="A416" s="389"/>
      <c r="B416" s="390"/>
      <c r="C416" s="392"/>
      <c r="D416" s="392"/>
      <c r="E416" s="390"/>
      <c r="F416" s="390"/>
      <c r="G416" s="390"/>
      <c r="H416" s="390"/>
    </row>
    <row r="417" customFormat="false" ht="15.75" hidden="false" customHeight="false" outlineLevel="0" collapsed="false">
      <c r="A417" s="389"/>
      <c r="B417" s="390"/>
      <c r="C417" s="392"/>
      <c r="D417" s="392"/>
      <c r="E417" s="390"/>
      <c r="F417" s="390"/>
      <c r="G417" s="390"/>
      <c r="H417" s="390"/>
    </row>
    <row r="418" customFormat="false" ht="15.75" hidden="false" customHeight="false" outlineLevel="0" collapsed="false">
      <c r="A418" s="389"/>
      <c r="B418" s="390"/>
      <c r="C418" s="392"/>
      <c r="D418" s="392"/>
      <c r="E418" s="390"/>
      <c r="F418" s="390"/>
      <c r="G418" s="390"/>
      <c r="H418" s="390"/>
    </row>
    <row r="419" customFormat="false" ht="15.75" hidden="false" customHeight="false" outlineLevel="0" collapsed="false">
      <c r="A419" s="389"/>
      <c r="B419" s="390"/>
      <c r="C419" s="392"/>
      <c r="D419" s="392"/>
      <c r="E419" s="390"/>
      <c r="F419" s="390"/>
      <c r="G419" s="390"/>
      <c r="H419" s="390"/>
    </row>
    <row r="420" customFormat="false" ht="15.75" hidden="false" customHeight="false" outlineLevel="0" collapsed="false">
      <c r="A420" s="389"/>
      <c r="B420" s="390"/>
      <c r="C420" s="392"/>
      <c r="D420" s="392"/>
      <c r="E420" s="390"/>
      <c r="F420" s="390"/>
      <c r="G420" s="390"/>
      <c r="H420" s="390"/>
    </row>
    <row r="421" customFormat="false" ht="15.75" hidden="false" customHeight="false" outlineLevel="0" collapsed="false">
      <c r="A421" s="389"/>
      <c r="B421" s="390"/>
      <c r="C421" s="392"/>
      <c r="D421" s="392"/>
      <c r="E421" s="390"/>
      <c r="F421" s="390"/>
      <c r="G421" s="390"/>
      <c r="H421" s="390"/>
    </row>
    <row r="422" customFormat="false" ht="15.75" hidden="false" customHeight="false" outlineLevel="0" collapsed="false">
      <c r="A422" s="389"/>
      <c r="B422" s="390"/>
      <c r="C422" s="392"/>
      <c r="D422" s="392"/>
      <c r="E422" s="390"/>
      <c r="F422" s="390"/>
      <c r="G422" s="390"/>
      <c r="H422" s="390"/>
    </row>
    <row r="423" customFormat="false" ht="15.75" hidden="false" customHeight="false" outlineLevel="0" collapsed="false">
      <c r="A423" s="389"/>
      <c r="B423" s="390"/>
      <c r="C423" s="392"/>
      <c r="D423" s="392"/>
      <c r="E423" s="390"/>
      <c r="F423" s="390"/>
      <c r="G423" s="390"/>
      <c r="H423" s="390"/>
    </row>
    <row r="424" customFormat="false" ht="15.75" hidden="false" customHeight="false" outlineLevel="0" collapsed="false">
      <c r="A424" s="389"/>
      <c r="B424" s="390"/>
      <c r="C424" s="392"/>
      <c r="D424" s="392"/>
      <c r="E424" s="390"/>
      <c r="F424" s="390"/>
      <c r="G424" s="390"/>
      <c r="H424" s="390"/>
    </row>
    <row r="425" customFormat="false" ht="15.75" hidden="false" customHeight="false" outlineLevel="0" collapsed="false">
      <c r="A425" s="389"/>
      <c r="B425" s="390"/>
      <c r="C425" s="392"/>
      <c r="D425" s="392"/>
      <c r="E425" s="390"/>
      <c r="F425" s="390"/>
      <c r="G425" s="390"/>
      <c r="H425" s="390"/>
    </row>
    <row r="426" customFormat="false" ht="15.75" hidden="false" customHeight="false" outlineLevel="0" collapsed="false">
      <c r="A426" s="389"/>
      <c r="B426" s="390"/>
      <c r="C426" s="392"/>
      <c r="D426" s="392"/>
      <c r="E426" s="390"/>
      <c r="F426" s="390"/>
      <c r="G426" s="390"/>
      <c r="H426" s="390"/>
    </row>
    <row r="427" customFormat="false" ht="15.75" hidden="false" customHeight="false" outlineLevel="0" collapsed="false">
      <c r="A427" s="389"/>
      <c r="B427" s="390"/>
      <c r="C427" s="392"/>
      <c r="D427" s="392"/>
      <c r="E427" s="390"/>
      <c r="F427" s="390"/>
      <c r="G427" s="390"/>
      <c r="H427" s="390"/>
    </row>
    <row r="428" customFormat="false" ht="15.75" hidden="false" customHeight="false" outlineLevel="0" collapsed="false">
      <c r="A428" s="389"/>
      <c r="B428" s="390"/>
      <c r="C428" s="392"/>
      <c r="D428" s="392"/>
      <c r="E428" s="390"/>
      <c r="F428" s="390"/>
      <c r="G428" s="390"/>
      <c r="H428" s="390"/>
    </row>
    <row r="429" customFormat="false" ht="15.75" hidden="false" customHeight="false" outlineLevel="0" collapsed="false">
      <c r="A429" s="389"/>
      <c r="B429" s="390"/>
      <c r="C429" s="392"/>
      <c r="D429" s="392"/>
      <c r="E429" s="390"/>
      <c r="F429" s="390"/>
      <c r="G429" s="390"/>
      <c r="H429" s="390"/>
    </row>
    <row r="430" customFormat="false" ht="15.75" hidden="false" customHeight="false" outlineLevel="0" collapsed="false">
      <c r="A430" s="389"/>
      <c r="B430" s="390"/>
      <c r="C430" s="392"/>
      <c r="D430" s="392"/>
      <c r="E430" s="390"/>
      <c r="F430" s="390"/>
      <c r="G430" s="390"/>
      <c r="H430" s="390"/>
    </row>
    <row r="431" customFormat="false" ht="15.75" hidden="false" customHeight="false" outlineLevel="0" collapsed="false">
      <c r="A431" s="389"/>
      <c r="B431" s="390"/>
      <c r="C431" s="392"/>
      <c r="D431" s="392"/>
      <c r="E431" s="390"/>
      <c r="F431" s="390"/>
      <c r="G431" s="390"/>
      <c r="H431" s="390"/>
    </row>
    <row r="432" customFormat="false" ht="15.75" hidden="false" customHeight="false" outlineLevel="0" collapsed="false">
      <c r="A432" s="389"/>
      <c r="B432" s="390"/>
      <c r="C432" s="392"/>
      <c r="D432" s="392"/>
      <c r="E432" s="390"/>
      <c r="F432" s="390"/>
      <c r="G432" s="390"/>
      <c r="H432" s="390"/>
    </row>
    <row r="433" customFormat="false" ht="15.75" hidden="false" customHeight="false" outlineLevel="0" collapsed="false">
      <c r="A433" s="389"/>
      <c r="B433" s="390"/>
      <c r="C433" s="392"/>
      <c r="D433" s="392"/>
      <c r="E433" s="390"/>
      <c r="F433" s="390"/>
      <c r="G433" s="390"/>
      <c r="H433" s="390"/>
    </row>
    <row r="434" customFormat="false" ht="15.75" hidden="false" customHeight="false" outlineLevel="0" collapsed="false">
      <c r="A434" s="389"/>
      <c r="B434" s="390"/>
      <c r="C434" s="392"/>
      <c r="D434" s="392"/>
      <c r="E434" s="390"/>
      <c r="F434" s="390"/>
      <c r="G434" s="390"/>
      <c r="H434" s="390"/>
    </row>
    <row r="435" customFormat="false" ht="15.75" hidden="false" customHeight="false" outlineLevel="0" collapsed="false">
      <c r="A435" s="389"/>
      <c r="B435" s="390"/>
      <c r="C435" s="392"/>
      <c r="D435" s="392"/>
      <c r="E435" s="390"/>
      <c r="F435" s="390"/>
      <c r="G435" s="390"/>
      <c r="H435" s="390"/>
    </row>
    <row r="436" customFormat="false" ht="15.75" hidden="false" customHeight="false" outlineLevel="0" collapsed="false">
      <c r="A436" s="389"/>
      <c r="B436" s="390"/>
      <c r="C436" s="392"/>
      <c r="D436" s="392"/>
      <c r="E436" s="390"/>
      <c r="F436" s="390"/>
      <c r="G436" s="390"/>
      <c r="H436" s="390"/>
    </row>
    <row r="437" customFormat="false" ht="15.75" hidden="false" customHeight="false" outlineLevel="0" collapsed="false">
      <c r="A437" s="389"/>
      <c r="B437" s="390"/>
      <c r="C437" s="392"/>
      <c r="D437" s="392"/>
      <c r="E437" s="390"/>
      <c r="F437" s="390"/>
      <c r="G437" s="390"/>
      <c r="H437" s="390"/>
    </row>
    <row r="438" customFormat="false" ht="15.75" hidden="false" customHeight="false" outlineLevel="0" collapsed="false">
      <c r="A438" s="389"/>
      <c r="B438" s="390"/>
      <c r="C438" s="392"/>
      <c r="D438" s="392"/>
      <c r="E438" s="390"/>
      <c r="F438" s="390"/>
      <c r="G438" s="390"/>
      <c r="H438" s="390"/>
    </row>
    <row r="439" customFormat="false" ht="15.75" hidden="false" customHeight="false" outlineLevel="0" collapsed="false">
      <c r="A439" s="389"/>
      <c r="B439" s="390"/>
      <c r="C439" s="392"/>
      <c r="D439" s="392"/>
      <c r="E439" s="390"/>
      <c r="F439" s="390"/>
      <c r="G439" s="390"/>
      <c r="H439" s="390"/>
    </row>
    <row r="440" customFormat="false" ht="15.75" hidden="false" customHeight="false" outlineLevel="0" collapsed="false">
      <c r="A440" s="389"/>
      <c r="B440" s="390"/>
      <c r="C440" s="392"/>
      <c r="D440" s="392"/>
      <c r="E440" s="390"/>
      <c r="F440" s="390"/>
      <c r="G440" s="390"/>
      <c r="H440" s="390"/>
    </row>
    <row r="441" customFormat="false" ht="15.75" hidden="false" customHeight="false" outlineLevel="0" collapsed="false">
      <c r="A441" s="389"/>
      <c r="B441" s="390"/>
      <c r="C441" s="392"/>
      <c r="D441" s="392"/>
      <c r="E441" s="390"/>
      <c r="F441" s="390"/>
      <c r="G441" s="390"/>
      <c r="H441" s="390"/>
    </row>
    <row r="442" customFormat="false" ht="15.75" hidden="false" customHeight="false" outlineLevel="0" collapsed="false">
      <c r="A442" s="389"/>
      <c r="B442" s="390"/>
      <c r="C442" s="392"/>
      <c r="D442" s="392"/>
      <c r="E442" s="390"/>
      <c r="F442" s="390"/>
      <c r="G442" s="390"/>
      <c r="H442" s="390"/>
    </row>
    <row r="443" customFormat="false" ht="15.75" hidden="false" customHeight="false" outlineLevel="0" collapsed="false">
      <c r="A443" s="389"/>
      <c r="B443" s="390"/>
      <c r="C443" s="392"/>
      <c r="D443" s="392"/>
      <c r="E443" s="390"/>
      <c r="F443" s="390"/>
      <c r="G443" s="390"/>
      <c r="H443" s="390"/>
    </row>
    <row r="444" customFormat="false" ht="15.75" hidden="false" customHeight="false" outlineLevel="0" collapsed="false">
      <c r="A444" s="389"/>
      <c r="B444" s="390"/>
      <c r="C444" s="392"/>
      <c r="D444" s="392"/>
      <c r="E444" s="390"/>
      <c r="F444" s="390"/>
      <c r="G444" s="390"/>
      <c r="H444" s="390"/>
    </row>
    <row r="445" customFormat="false" ht="15.75" hidden="false" customHeight="false" outlineLevel="0" collapsed="false">
      <c r="A445" s="389"/>
      <c r="B445" s="390"/>
      <c r="C445" s="392"/>
      <c r="D445" s="392"/>
      <c r="E445" s="390"/>
      <c r="F445" s="390"/>
      <c r="G445" s="390"/>
      <c r="H445" s="390"/>
    </row>
    <row r="446" customFormat="false" ht="15.75" hidden="false" customHeight="false" outlineLevel="0" collapsed="false">
      <c r="A446" s="389"/>
      <c r="B446" s="390"/>
      <c r="C446" s="392"/>
      <c r="D446" s="392"/>
      <c r="E446" s="390"/>
      <c r="F446" s="390"/>
      <c r="G446" s="390"/>
      <c r="H446" s="390"/>
    </row>
    <row r="447" customFormat="false" ht="15.75" hidden="false" customHeight="false" outlineLevel="0" collapsed="false">
      <c r="A447" s="389"/>
      <c r="B447" s="390"/>
      <c r="C447" s="392"/>
      <c r="D447" s="392"/>
      <c r="E447" s="390"/>
      <c r="F447" s="390"/>
      <c r="G447" s="390"/>
      <c r="H447" s="390"/>
    </row>
    <row r="448" customFormat="false" ht="15.75" hidden="false" customHeight="false" outlineLevel="0" collapsed="false">
      <c r="A448" s="389"/>
      <c r="B448" s="390"/>
      <c r="C448" s="392"/>
      <c r="D448" s="392"/>
      <c r="E448" s="390"/>
      <c r="F448" s="390"/>
      <c r="G448" s="390"/>
      <c r="H448" s="390"/>
    </row>
    <row r="449" customFormat="false" ht="15.75" hidden="false" customHeight="false" outlineLevel="0" collapsed="false">
      <c r="A449" s="389"/>
      <c r="B449" s="390"/>
      <c r="C449" s="392"/>
      <c r="D449" s="392"/>
      <c r="E449" s="390"/>
      <c r="F449" s="390"/>
      <c r="G449" s="390"/>
      <c r="H449" s="390"/>
    </row>
    <row r="450" customFormat="false" ht="15.75" hidden="false" customHeight="false" outlineLevel="0" collapsed="false">
      <c r="A450" s="389"/>
      <c r="B450" s="390"/>
      <c r="C450" s="392"/>
      <c r="D450" s="392"/>
      <c r="E450" s="390"/>
      <c r="F450" s="390"/>
      <c r="G450" s="390"/>
      <c r="H450" s="390"/>
    </row>
    <row r="451" customFormat="false" ht="15.75" hidden="false" customHeight="false" outlineLevel="0" collapsed="false">
      <c r="A451" s="389"/>
      <c r="B451" s="390"/>
      <c r="C451" s="392"/>
      <c r="D451" s="392"/>
      <c r="E451" s="390"/>
      <c r="F451" s="390"/>
      <c r="G451" s="390"/>
      <c r="H451" s="390"/>
    </row>
    <row r="452" customFormat="false" ht="15.75" hidden="false" customHeight="false" outlineLevel="0" collapsed="false">
      <c r="A452" s="389"/>
      <c r="B452" s="390"/>
      <c r="C452" s="392"/>
      <c r="D452" s="392"/>
      <c r="E452" s="390"/>
      <c r="F452" s="390"/>
      <c r="G452" s="390"/>
      <c r="H452" s="390"/>
    </row>
    <row r="453" customFormat="false" ht="15.75" hidden="false" customHeight="false" outlineLevel="0" collapsed="false">
      <c r="A453" s="389"/>
      <c r="B453" s="390"/>
      <c r="C453" s="392"/>
      <c r="D453" s="392"/>
      <c r="E453" s="390"/>
      <c r="F453" s="390"/>
      <c r="G453" s="390"/>
      <c r="H453" s="390"/>
    </row>
    <row r="454" customFormat="false" ht="15.75" hidden="false" customHeight="false" outlineLevel="0" collapsed="false">
      <c r="A454" s="389"/>
      <c r="B454" s="390"/>
      <c r="C454" s="392"/>
      <c r="D454" s="392"/>
      <c r="E454" s="390"/>
      <c r="F454" s="390"/>
      <c r="G454" s="390"/>
      <c r="H454" s="390"/>
    </row>
    <row r="455" customFormat="false" ht="15.75" hidden="false" customHeight="false" outlineLevel="0" collapsed="false">
      <c r="A455" s="389"/>
      <c r="B455" s="390"/>
      <c r="C455" s="392"/>
      <c r="D455" s="392"/>
      <c r="E455" s="390"/>
      <c r="F455" s="390"/>
      <c r="G455" s="390"/>
      <c r="H455" s="390"/>
    </row>
    <row r="456" customFormat="false" ht="15.75" hidden="false" customHeight="false" outlineLevel="0" collapsed="false">
      <c r="A456" s="389"/>
      <c r="B456" s="390"/>
      <c r="C456" s="392"/>
      <c r="D456" s="392"/>
      <c r="E456" s="390"/>
      <c r="F456" s="390"/>
      <c r="G456" s="390"/>
      <c r="H456" s="390"/>
    </row>
    <row r="457" customFormat="false" ht="15.75" hidden="false" customHeight="false" outlineLevel="0" collapsed="false">
      <c r="A457" s="389"/>
      <c r="B457" s="390"/>
      <c r="C457" s="392"/>
      <c r="D457" s="392"/>
      <c r="E457" s="390"/>
      <c r="F457" s="390"/>
      <c r="G457" s="390"/>
      <c r="H457" s="390"/>
    </row>
    <row r="458" customFormat="false" ht="15.75" hidden="false" customHeight="false" outlineLevel="0" collapsed="false">
      <c r="A458" s="389"/>
      <c r="B458" s="390"/>
      <c r="C458" s="392"/>
      <c r="D458" s="392"/>
      <c r="E458" s="390"/>
      <c r="F458" s="390"/>
      <c r="G458" s="390"/>
      <c r="H458" s="390"/>
    </row>
    <row r="459" customFormat="false" ht="15.75" hidden="false" customHeight="false" outlineLevel="0" collapsed="false">
      <c r="A459" s="389"/>
      <c r="B459" s="390"/>
      <c r="C459" s="392"/>
      <c r="D459" s="392"/>
      <c r="E459" s="390"/>
      <c r="F459" s="390"/>
      <c r="G459" s="390"/>
      <c r="H459" s="390"/>
    </row>
    <row r="460" customFormat="false" ht="15.75" hidden="false" customHeight="false" outlineLevel="0" collapsed="false">
      <c r="A460" s="389"/>
      <c r="B460" s="390"/>
      <c r="C460" s="392"/>
      <c r="D460" s="392"/>
      <c r="E460" s="390"/>
      <c r="F460" s="390"/>
      <c r="G460" s="390"/>
      <c r="H460" s="390"/>
    </row>
    <row r="461" customFormat="false" ht="15.75" hidden="false" customHeight="false" outlineLevel="0" collapsed="false">
      <c r="A461" s="389"/>
      <c r="B461" s="390"/>
      <c r="C461" s="392"/>
      <c r="D461" s="392"/>
      <c r="E461" s="390"/>
      <c r="F461" s="390"/>
      <c r="G461" s="390"/>
      <c r="H461" s="390"/>
    </row>
    <row r="462" customFormat="false" ht="15.75" hidden="false" customHeight="false" outlineLevel="0" collapsed="false">
      <c r="A462" s="389"/>
      <c r="B462" s="390"/>
      <c r="C462" s="392"/>
      <c r="D462" s="392"/>
      <c r="E462" s="390"/>
      <c r="F462" s="390"/>
      <c r="G462" s="390"/>
      <c r="H462" s="390"/>
    </row>
    <row r="463" customFormat="false" ht="15.75" hidden="false" customHeight="false" outlineLevel="0" collapsed="false">
      <c r="A463" s="389"/>
      <c r="B463" s="390"/>
      <c r="C463" s="392"/>
      <c r="D463" s="392"/>
      <c r="E463" s="390"/>
      <c r="F463" s="390"/>
      <c r="G463" s="390"/>
      <c r="H463" s="390"/>
    </row>
    <row r="464" customFormat="false" ht="15.75" hidden="false" customHeight="false" outlineLevel="0" collapsed="false">
      <c r="A464" s="389"/>
      <c r="B464" s="390"/>
      <c r="C464" s="392"/>
      <c r="D464" s="392"/>
      <c r="E464" s="390"/>
      <c r="F464" s="390"/>
      <c r="G464" s="390"/>
      <c r="H464" s="390"/>
    </row>
    <row r="465" customFormat="false" ht="15.75" hidden="false" customHeight="false" outlineLevel="0" collapsed="false">
      <c r="A465" s="389"/>
      <c r="B465" s="390"/>
      <c r="C465" s="392"/>
      <c r="D465" s="392"/>
      <c r="E465" s="390"/>
      <c r="F465" s="390"/>
      <c r="G465" s="390"/>
      <c r="H465" s="390"/>
    </row>
    <row r="466" customFormat="false" ht="15.75" hidden="false" customHeight="false" outlineLevel="0" collapsed="false">
      <c r="A466" s="389"/>
      <c r="B466" s="390"/>
      <c r="C466" s="392"/>
      <c r="D466" s="392"/>
      <c r="E466" s="390"/>
      <c r="F466" s="390"/>
      <c r="G466" s="390"/>
      <c r="H466" s="390"/>
    </row>
    <row r="467" customFormat="false" ht="15.75" hidden="false" customHeight="false" outlineLevel="0" collapsed="false">
      <c r="A467" s="389"/>
      <c r="B467" s="390"/>
      <c r="C467" s="392"/>
      <c r="D467" s="392"/>
      <c r="E467" s="390"/>
      <c r="F467" s="390"/>
      <c r="G467" s="390"/>
      <c r="H467" s="390"/>
    </row>
    <row r="468" customFormat="false" ht="15.75" hidden="false" customHeight="false" outlineLevel="0" collapsed="false">
      <c r="A468" s="389"/>
      <c r="B468" s="390"/>
      <c r="C468" s="392"/>
      <c r="D468" s="392"/>
      <c r="E468" s="390"/>
      <c r="F468" s="390"/>
      <c r="G468" s="390"/>
      <c r="H468" s="390"/>
    </row>
    <row r="469" customFormat="false" ht="15.75" hidden="false" customHeight="false" outlineLevel="0" collapsed="false">
      <c r="A469" s="389"/>
      <c r="B469" s="390"/>
      <c r="C469" s="392"/>
      <c r="D469" s="392"/>
      <c r="E469" s="390"/>
      <c r="F469" s="390"/>
      <c r="G469" s="390"/>
      <c r="H469" s="390"/>
    </row>
    <row r="470" customFormat="false" ht="15.75" hidden="false" customHeight="false" outlineLevel="0" collapsed="false">
      <c r="A470" s="389"/>
      <c r="B470" s="390"/>
      <c r="C470" s="392"/>
      <c r="D470" s="392"/>
      <c r="E470" s="390"/>
      <c r="F470" s="390"/>
      <c r="G470" s="390"/>
      <c r="H470" s="390"/>
    </row>
    <row r="471" customFormat="false" ht="15.75" hidden="false" customHeight="false" outlineLevel="0" collapsed="false">
      <c r="A471" s="389"/>
      <c r="B471" s="390"/>
      <c r="C471" s="392"/>
      <c r="D471" s="392"/>
      <c r="E471" s="390"/>
      <c r="F471" s="390"/>
      <c r="G471" s="390"/>
      <c r="H471" s="390"/>
    </row>
    <row r="472" customFormat="false" ht="15.75" hidden="false" customHeight="false" outlineLevel="0" collapsed="false">
      <c r="A472" s="389"/>
      <c r="B472" s="390"/>
      <c r="C472" s="392"/>
      <c r="D472" s="392"/>
      <c r="E472" s="390"/>
      <c r="F472" s="390"/>
      <c r="G472" s="390"/>
      <c r="H472" s="390"/>
    </row>
    <row r="473" customFormat="false" ht="15.75" hidden="false" customHeight="false" outlineLevel="0" collapsed="false">
      <c r="A473" s="389"/>
      <c r="B473" s="390"/>
      <c r="C473" s="392"/>
      <c r="D473" s="392"/>
      <c r="E473" s="390"/>
      <c r="F473" s="390"/>
      <c r="G473" s="390"/>
      <c r="H473" s="390"/>
    </row>
    <row r="474" customFormat="false" ht="15.75" hidden="false" customHeight="false" outlineLevel="0" collapsed="false">
      <c r="A474" s="389"/>
      <c r="B474" s="390"/>
      <c r="C474" s="392"/>
      <c r="D474" s="392"/>
      <c r="E474" s="390"/>
      <c r="F474" s="390"/>
      <c r="G474" s="390"/>
      <c r="H474" s="390"/>
    </row>
    <row r="475" customFormat="false" ht="15.75" hidden="false" customHeight="false" outlineLevel="0" collapsed="false">
      <c r="A475" s="389"/>
      <c r="B475" s="390"/>
      <c r="C475" s="392"/>
      <c r="D475" s="392"/>
      <c r="E475" s="390"/>
      <c r="F475" s="390"/>
      <c r="G475" s="390"/>
      <c r="H475" s="390"/>
    </row>
    <row r="476" customFormat="false" ht="15.75" hidden="false" customHeight="false" outlineLevel="0" collapsed="false">
      <c r="A476" s="389"/>
      <c r="B476" s="390"/>
      <c r="C476" s="392"/>
      <c r="D476" s="392"/>
      <c r="E476" s="390"/>
      <c r="F476" s="390"/>
      <c r="G476" s="390"/>
      <c r="H476" s="390"/>
    </row>
    <row r="477" customFormat="false" ht="15.75" hidden="false" customHeight="false" outlineLevel="0" collapsed="false">
      <c r="A477" s="389"/>
      <c r="B477" s="390"/>
      <c r="C477" s="392"/>
      <c r="D477" s="392"/>
      <c r="E477" s="390"/>
      <c r="F477" s="390"/>
      <c r="G477" s="390"/>
      <c r="H477" s="390"/>
    </row>
    <row r="478" customFormat="false" ht="15.75" hidden="false" customHeight="false" outlineLevel="0" collapsed="false">
      <c r="A478" s="389"/>
      <c r="B478" s="390"/>
      <c r="C478" s="392"/>
      <c r="D478" s="392"/>
      <c r="E478" s="390"/>
      <c r="F478" s="390"/>
      <c r="G478" s="390"/>
      <c r="H478" s="390"/>
    </row>
    <row r="479" customFormat="false" ht="15.75" hidden="false" customHeight="false" outlineLevel="0" collapsed="false">
      <c r="A479" s="389"/>
      <c r="B479" s="390"/>
      <c r="C479" s="392"/>
      <c r="D479" s="392"/>
      <c r="E479" s="390"/>
      <c r="F479" s="390"/>
      <c r="G479" s="390"/>
      <c r="H479" s="390"/>
    </row>
    <row r="480" customFormat="false" ht="15.75" hidden="false" customHeight="false" outlineLevel="0" collapsed="false">
      <c r="A480" s="389"/>
      <c r="B480" s="390"/>
      <c r="C480" s="392"/>
      <c r="D480" s="392"/>
      <c r="E480" s="390"/>
      <c r="F480" s="390"/>
      <c r="G480" s="390"/>
      <c r="H480" s="390"/>
    </row>
    <row r="481" customFormat="false" ht="15.75" hidden="false" customHeight="false" outlineLevel="0" collapsed="false">
      <c r="A481" s="389"/>
      <c r="B481" s="390"/>
      <c r="C481" s="392"/>
      <c r="D481" s="392"/>
      <c r="E481" s="390"/>
      <c r="F481" s="390"/>
      <c r="G481" s="390"/>
      <c r="H481" s="390"/>
    </row>
    <row r="482" customFormat="false" ht="15.75" hidden="false" customHeight="false" outlineLevel="0" collapsed="false">
      <c r="A482" s="389"/>
      <c r="B482" s="390"/>
      <c r="C482" s="392"/>
      <c r="D482" s="392"/>
      <c r="E482" s="390"/>
      <c r="F482" s="390"/>
      <c r="G482" s="390"/>
      <c r="H482" s="390"/>
    </row>
    <row r="483" customFormat="false" ht="15.75" hidden="false" customHeight="false" outlineLevel="0" collapsed="false">
      <c r="A483" s="389"/>
      <c r="B483" s="390"/>
      <c r="C483" s="392"/>
      <c r="D483" s="392"/>
      <c r="E483" s="390"/>
      <c r="F483" s="390"/>
      <c r="G483" s="390"/>
      <c r="H483" s="390"/>
    </row>
    <row r="484" customFormat="false" ht="15.75" hidden="false" customHeight="false" outlineLevel="0" collapsed="false">
      <c r="A484" s="389"/>
      <c r="B484" s="390"/>
      <c r="C484" s="392"/>
      <c r="D484" s="392"/>
      <c r="E484" s="390"/>
      <c r="F484" s="390"/>
      <c r="G484" s="390"/>
      <c r="H484" s="390"/>
    </row>
    <row r="485" customFormat="false" ht="15.75" hidden="false" customHeight="false" outlineLevel="0" collapsed="false">
      <c r="A485" s="389"/>
      <c r="B485" s="390"/>
      <c r="C485" s="392"/>
      <c r="D485" s="392"/>
      <c r="E485" s="390"/>
      <c r="F485" s="390"/>
      <c r="G485" s="390"/>
      <c r="H485" s="390"/>
    </row>
    <row r="486" customFormat="false" ht="15.75" hidden="false" customHeight="false" outlineLevel="0" collapsed="false">
      <c r="A486" s="389"/>
      <c r="B486" s="390"/>
      <c r="C486" s="392"/>
      <c r="D486" s="392"/>
      <c r="E486" s="390"/>
      <c r="F486" s="390"/>
      <c r="G486" s="390"/>
      <c r="H486" s="390"/>
    </row>
    <row r="487" customFormat="false" ht="15.75" hidden="false" customHeight="false" outlineLevel="0" collapsed="false">
      <c r="A487" s="389"/>
      <c r="B487" s="390"/>
      <c r="C487" s="392"/>
      <c r="D487" s="392"/>
      <c r="E487" s="390"/>
      <c r="F487" s="390"/>
      <c r="G487" s="390"/>
      <c r="H487" s="390"/>
    </row>
    <row r="488" customFormat="false" ht="15.75" hidden="false" customHeight="false" outlineLevel="0" collapsed="false">
      <c r="A488" s="389"/>
      <c r="B488" s="390"/>
      <c r="C488" s="392"/>
      <c r="D488" s="392"/>
      <c r="E488" s="390"/>
      <c r="F488" s="390"/>
      <c r="G488" s="390"/>
      <c r="H488" s="390"/>
    </row>
    <row r="489" customFormat="false" ht="15.75" hidden="false" customHeight="false" outlineLevel="0" collapsed="false">
      <c r="A489" s="389"/>
      <c r="B489" s="390"/>
      <c r="C489" s="392"/>
      <c r="D489" s="392"/>
      <c r="E489" s="390"/>
      <c r="F489" s="390"/>
      <c r="G489" s="390"/>
      <c r="H489" s="390"/>
    </row>
    <row r="490" customFormat="false" ht="15.75" hidden="false" customHeight="false" outlineLevel="0" collapsed="false">
      <c r="A490" s="389"/>
      <c r="B490" s="390"/>
      <c r="C490" s="392"/>
      <c r="D490" s="392"/>
      <c r="E490" s="390"/>
      <c r="F490" s="390"/>
      <c r="G490" s="390"/>
      <c r="H490" s="390"/>
    </row>
    <row r="491" customFormat="false" ht="15.75" hidden="false" customHeight="false" outlineLevel="0" collapsed="false">
      <c r="A491" s="389"/>
      <c r="B491" s="390"/>
      <c r="C491" s="392"/>
      <c r="D491" s="392"/>
      <c r="E491" s="390"/>
      <c r="F491" s="390"/>
      <c r="G491" s="390"/>
      <c r="H491" s="390"/>
    </row>
    <row r="492" customFormat="false" ht="15.75" hidden="false" customHeight="false" outlineLevel="0" collapsed="false">
      <c r="A492" s="389"/>
      <c r="B492" s="390"/>
      <c r="C492" s="392"/>
      <c r="D492" s="392"/>
      <c r="E492" s="390"/>
      <c r="F492" s="390"/>
      <c r="G492" s="390"/>
      <c r="H492" s="390"/>
    </row>
    <row r="493" customFormat="false" ht="15.75" hidden="false" customHeight="false" outlineLevel="0" collapsed="false">
      <c r="A493" s="389"/>
      <c r="B493" s="390"/>
      <c r="C493" s="392"/>
      <c r="D493" s="392"/>
      <c r="E493" s="390"/>
      <c r="F493" s="390"/>
      <c r="G493" s="390"/>
      <c r="H493" s="390"/>
    </row>
    <row r="494" customFormat="false" ht="15.75" hidden="false" customHeight="false" outlineLevel="0" collapsed="false">
      <c r="A494" s="389"/>
      <c r="B494" s="390"/>
      <c r="C494" s="392"/>
      <c r="D494" s="392"/>
      <c r="E494" s="390"/>
      <c r="F494" s="390"/>
      <c r="G494" s="390"/>
      <c r="H494" s="390"/>
    </row>
    <row r="495" customFormat="false" ht="15.75" hidden="false" customHeight="false" outlineLevel="0" collapsed="false">
      <c r="A495" s="389"/>
      <c r="B495" s="390"/>
      <c r="C495" s="392"/>
      <c r="D495" s="392"/>
      <c r="E495" s="390"/>
      <c r="F495" s="390"/>
      <c r="G495" s="390"/>
      <c r="H495" s="390"/>
    </row>
    <row r="496" customFormat="false" ht="15.75" hidden="false" customHeight="false" outlineLevel="0" collapsed="false">
      <c r="A496" s="389"/>
      <c r="B496" s="390"/>
      <c r="C496" s="392"/>
      <c r="D496" s="392"/>
      <c r="E496" s="390"/>
      <c r="F496" s="390"/>
      <c r="G496" s="390"/>
      <c r="H496" s="390"/>
    </row>
    <row r="497" customFormat="false" ht="15.75" hidden="false" customHeight="false" outlineLevel="0" collapsed="false">
      <c r="A497" s="389"/>
      <c r="B497" s="390"/>
      <c r="C497" s="392"/>
      <c r="D497" s="392"/>
      <c r="E497" s="390"/>
      <c r="F497" s="390"/>
      <c r="G497" s="390"/>
      <c r="H497" s="390"/>
    </row>
    <row r="498" customFormat="false" ht="15.75" hidden="false" customHeight="false" outlineLevel="0" collapsed="false">
      <c r="A498" s="389"/>
      <c r="B498" s="390"/>
      <c r="C498" s="392"/>
      <c r="D498" s="392"/>
      <c r="E498" s="390"/>
      <c r="F498" s="390"/>
      <c r="G498" s="390"/>
      <c r="H498" s="390"/>
    </row>
    <row r="499" customFormat="false" ht="15.75" hidden="false" customHeight="false" outlineLevel="0" collapsed="false">
      <c r="A499" s="389"/>
      <c r="B499" s="390"/>
      <c r="C499" s="392"/>
      <c r="D499" s="392"/>
      <c r="E499" s="390"/>
      <c r="F499" s="390"/>
      <c r="G499" s="390"/>
      <c r="H499" s="390"/>
    </row>
    <row r="500" customFormat="false" ht="15.75" hidden="false" customHeight="false" outlineLevel="0" collapsed="false">
      <c r="A500" s="389"/>
      <c r="B500" s="390"/>
      <c r="C500" s="392"/>
      <c r="D500" s="392"/>
      <c r="E500" s="390"/>
      <c r="F500" s="390"/>
      <c r="G500" s="390"/>
      <c r="H500" s="390"/>
    </row>
    <row r="501" customFormat="false" ht="15.75" hidden="false" customHeight="false" outlineLevel="0" collapsed="false">
      <c r="A501" s="389"/>
      <c r="B501" s="390"/>
      <c r="C501" s="392"/>
      <c r="D501" s="392"/>
      <c r="E501" s="390"/>
      <c r="F501" s="390"/>
      <c r="G501" s="390"/>
      <c r="H501" s="390"/>
    </row>
    <row r="502" customFormat="false" ht="15.75" hidden="false" customHeight="false" outlineLevel="0" collapsed="false">
      <c r="A502" s="389"/>
      <c r="B502" s="390"/>
      <c r="C502" s="392"/>
      <c r="D502" s="392"/>
      <c r="E502" s="390"/>
      <c r="F502" s="390"/>
      <c r="G502" s="390"/>
      <c r="H502" s="390"/>
    </row>
    <row r="503" customFormat="false" ht="15.75" hidden="false" customHeight="false" outlineLevel="0" collapsed="false">
      <c r="A503" s="389"/>
      <c r="B503" s="390"/>
      <c r="C503" s="392"/>
      <c r="D503" s="392"/>
      <c r="E503" s="390"/>
      <c r="F503" s="390"/>
      <c r="G503" s="390"/>
      <c r="H503" s="390"/>
    </row>
    <row r="504" customFormat="false" ht="15.75" hidden="false" customHeight="false" outlineLevel="0" collapsed="false">
      <c r="A504" s="389"/>
      <c r="B504" s="390"/>
      <c r="C504" s="392"/>
      <c r="D504" s="392"/>
      <c r="E504" s="390"/>
      <c r="F504" s="390"/>
      <c r="G504" s="390"/>
      <c r="H504" s="390"/>
    </row>
    <row r="505" customFormat="false" ht="15.75" hidden="false" customHeight="false" outlineLevel="0" collapsed="false">
      <c r="A505" s="389"/>
      <c r="B505" s="390"/>
      <c r="C505" s="392"/>
      <c r="D505" s="392"/>
      <c r="E505" s="390"/>
      <c r="F505" s="390"/>
      <c r="G505" s="390"/>
      <c r="H505" s="390"/>
    </row>
    <row r="506" customFormat="false" ht="15.75" hidden="false" customHeight="false" outlineLevel="0" collapsed="false">
      <c r="A506" s="389"/>
      <c r="B506" s="390"/>
      <c r="C506" s="392"/>
      <c r="D506" s="392"/>
      <c r="E506" s="390"/>
      <c r="F506" s="390"/>
      <c r="G506" s="390"/>
      <c r="H506" s="390"/>
    </row>
    <row r="507" customFormat="false" ht="15.75" hidden="false" customHeight="false" outlineLevel="0" collapsed="false">
      <c r="A507" s="389"/>
      <c r="B507" s="390"/>
      <c r="C507" s="392"/>
      <c r="D507" s="392"/>
      <c r="E507" s="390"/>
      <c r="F507" s="390"/>
      <c r="G507" s="390"/>
      <c r="H507" s="390"/>
    </row>
    <row r="508" customFormat="false" ht="15.75" hidden="false" customHeight="false" outlineLevel="0" collapsed="false">
      <c r="A508" s="389"/>
      <c r="B508" s="390"/>
      <c r="C508" s="392"/>
      <c r="D508" s="392"/>
      <c r="E508" s="390"/>
      <c r="F508" s="390"/>
      <c r="G508" s="390"/>
      <c r="H508" s="390"/>
    </row>
    <row r="509" customFormat="false" ht="15.75" hidden="false" customHeight="false" outlineLevel="0" collapsed="false">
      <c r="A509" s="389"/>
      <c r="B509" s="390"/>
      <c r="C509" s="392"/>
      <c r="D509" s="392"/>
      <c r="E509" s="390"/>
      <c r="F509" s="390"/>
      <c r="G509" s="390"/>
      <c r="H509" s="390"/>
    </row>
    <row r="510" customFormat="false" ht="15.75" hidden="false" customHeight="false" outlineLevel="0" collapsed="false">
      <c r="A510" s="389"/>
      <c r="B510" s="390"/>
      <c r="C510" s="392"/>
      <c r="D510" s="392"/>
      <c r="E510" s="390"/>
      <c r="F510" s="390"/>
      <c r="G510" s="390"/>
      <c r="H510" s="390"/>
    </row>
    <row r="511" customFormat="false" ht="15.75" hidden="false" customHeight="false" outlineLevel="0" collapsed="false">
      <c r="A511" s="389"/>
      <c r="B511" s="390"/>
      <c r="C511" s="392"/>
      <c r="D511" s="392"/>
      <c r="E511" s="390"/>
      <c r="F511" s="390"/>
      <c r="G511" s="390"/>
      <c r="H511" s="390"/>
    </row>
    <row r="512" customFormat="false" ht="15.75" hidden="false" customHeight="false" outlineLevel="0" collapsed="false">
      <c r="A512" s="389"/>
      <c r="B512" s="390"/>
      <c r="C512" s="392"/>
      <c r="D512" s="392"/>
      <c r="E512" s="390"/>
      <c r="F512" s="390"/>
      <c r="G512" s="390"/>
      <c r="H512" s="390"/>
    </row>
    <row r="513" customFormat="false" ht="15.75" hidden="false" customHeight="false" outlineLevel="0" collapsed="false">
      <c r="A513" s="389"/>
      <c r="B513" s="390"/>
      <c r="C513" s="392"/>
      <c r="D513" s="392"/>
      <c r="E513" s="390"/>
      <c r="F513" s="390"/>
      <c r="G513" s="390"/>
      <c r="H513" s="390"/>
    </row>
    <row r="514" customFormat="false" ht="15.75" hidden="false" customHeight="false" outlineLevel="0" collapsed="false">
      <c r="A514" s="389"/>
      <c r="B514" s="390"/>
      <c r="C514" s="392"/>
      <c r="D514" s="392"/>
      <c r="E514" s="390"/>
      <c r="F514" s="390"/>
      <c r="G514" s="390"/>
      <c r="H514" s="390"/>
    </row>
    <row r="515" customFormat="false" ht="15.75" hidden="false" customHeight="false" outlineLevel="0" collapsed="false">
      <c r="A515" s="389"/>
      <c r="B515" s="390"/>
      <c r="C515" s="392"/>
      <c r="D515" s="392"/>
      <c r="E515" s="390"/>
      <c r="F515" s="390"/>
      <c r="G515" s="390"/>
      <c r="H515" s="390"/>
    </row>
    <row r="516" customFormat="false" ht="15.75" hidden="false" customHeight="false" outlineLevel="0" collapsed="false">
      <c r="A516" s="389"/>
      <c r="B516" s="390"/>
      <c r="C516" s="392"/>
      <c r="D516" s="392"/>
      <c r="E516" s="390"/>
      <c r="F516" s="390"/>
      <c r="G516" s="390"/>
      <c r="H516" s="390"/>
    </row>
    <row r="517" customFormat="false" ht="15.75" hidden="false" customHeight="false" outlineLevel="0" collapsed="false">
      <c r="A517" s="389"/>
      <c r="B517" s="390"/>
      <c r="C517" s="392"/>
      <c r="D517" s="392"/>
      <c r="E517" s="390"/>
      <c r="F517" s="390"/>
      <c r="G517" s="390"/>
      <c r="H517" s="390"/>
    </row>
    <row r="518" customFormat="false" ht="15.75" hidden="false" customHeight="false" outlineLevel="0" collapsed="false">
      <c r="A518" s="389"/>
      <c r="B518" s="390"/>
      <c r="C518" s="392"/>
      <c r="D518" s="392"/>
      <c r="E518" s="390"/>
      <c r="F518" s="390"/>
      <c r="G518" s="390"/>
      <c r="H518" s="390"/>
    </row>
    <row r="519" customFormat="false" ht="15.75" hidden="false" customHeight="false" outlineLevel="0" collapsed="false">
      <c r="A519" s="389"/>
      <c r="B519" s="390"/>
      <c r="C519" s="392"/>
      <c r="D519" s="392"/>
      <c r="E519" s="390"/>
      <c r="F519" s="390"/>
      <c r="G519" s="390"/>
      <c r="H519" s="390"/>
    </row>
    <row r="520" customFormat="false" ht="15.75" hidden="false" customHeight="false" outlineLevel="0" collapsed="false">
      <c r="A520" s="389"/>
      <c r="B520" s="390"/>
      <c r="C520" s="392"/>
      <c r="D520" s="392"/>
      <c r="E520" s="390"/>
      <c r="F520" s="390"/>
      <c r="G520" s="390"/>
      <c r="H520" s="390"/>
    </row>
    <row r="521" customFormat="false" ht="15.75" hidden="false" customHeight="false" outlineLevel="0" collapsed="false">
      <c r="A521" s="389"/>
      <c r="B521" s="390"/>
      <c r="C521" s="392"/>
      <c r="D521" s="392"/>
      <c r="E521" s="390"/>
      <c r="F521" s="390"/>
      <c r="G521" s="390"/>
      <c r="H521" s="390"/>
    </row>
    <row r="522" customFormat="false" ht="15.75" hidden="false" customHeight="false" outlineLevel="0" collapsed="false">
      <c r="A522" s="389"/>
      <c r="B522" s="390"/>
      <c r="C522" s="392"/>
      <c r="D522" s="392"/>
      <c r="E522" s="390"/>
      <c r="F522" s="390"/>
      <c r="G522" s="390"/>
      <c r="H522" s="390"/>
    </row>
    <row r="523" customFormat="false" ht="15.75" hidden="false" customHeight="false" outlineLevel="0" collapsed="false">
      <c r="A523" s="389"/>
      <c r="B523" s="390"/>
      <c r="C523" s="392"/>
      <c r="D523" s="392"/>
      <c r="E523" s="390"/>
      <c r="F523" s="390"/>
      <c r="G523" s="390"/>
      <c r="H523" s="390"/>
    </row>
    <row r="524" customFormat="false" ht="15.75" hidden="false" customHeight="false" outlineLevel="0" collapsed="false">
      <c r="A524" s="389"/>
      <c r="B524" s="390"/>
      <c r="C524" s="392"/>
      <c r="D524" s="392"/>
      <c r="E524" s="390"/>
      <c r="F524" s="390"/>
      <c r="G524" s="390"/>
      <c r="H524" s="390"/>
    </row>
    <row r="525" customFormat="false" ht="15.75" hidden="false" customHeight="false" outlineLevel="0" collapsed="false">
      <c r="A525" s="389"/>
      <c r="B525" s="390"/>
      <c r="C525" s="392"/>
      <c r="D525" s="392"/>
      <c r="E525" s="390"/>
      <c r="F525" s="390"/>
      <c r="G525" s="390"/>
      <c r="H525" s="390"/>
    </row>
    <row r="526" customFormat="false" ht="15.75" hidden="false" customHeight="false" outlineLevel="0" collapsed="false">
      <c r="A526" s="389"/>
      <c r="B526" s="390"/>
      <c r="C526" s="392"/>
      <c r="D526" s="392"/>
      <c r="E526" s="390"/>
      <c r="F526" s="390"/>
      <c r="G526" s="390"/>
      <c r="H526" s="390"/>
    </row>
    <row r="527" customFormat="false" ht="15.75" hidden="false" customHeight="false" outlineLevel="0" collapsed="false">
      <c r="A527" s="389"/>
      <c r="B527" s="390"/>
      <c r="C527" s="392"/>
      <c r="D527" s="392"/>
      <c r="E527" s="390"/>
      <c r="F527" s="390"/>
      <c r="G527" s="390"/>
      <c r="H527" s="390"/>
    </row>
    <row r="528" customFormat="false" ht="15.75" hidden="false" customHeight="false" outlineLevel="0" collapsed="false">
      <c r="A528" s="389"/>
      <c r="B528" s="390"/>
      <c r="C528" s="392"/>
      <c r="D528" s="392"/>
      <c r="E528" s="390"/>
      <c r="F528" s="390"/>
      <c r="G528" s="390"/>
      <c r="H528" s="390"/>
    </row>
    <row r="529" customFormat="false" ht="15.75" hidden="false" customHeight="false" outlineLevel="0" collapsed="false">
      <c r="A529" s="389"/>
      <c r="B529" s="390"/>
      <c r="C529" s="392"/>
      <c r="D529" s="392"/>
      <c r="E529" s="390"/>
      <c r="F529" s="390"/>
      <c r="G529" s="390"/>
      <c r="H529" s="390"/>
    </row>
    <row r="530" customFormat="false" ht="15.75" hidden="false" customHeight="false" outlineLevel="0" collapsed="false">
      <c r="A530" s="389"/>
      <c r="B530" s="390"/>
      <c r="C530" s="392"/>
      <c r="D530" s="392"/>
      <c r="E530" s="390"/>
      <c r="F530" s="390"/>
      <c r="G530" s="390"/>
      <c r="H530" s="390"/>
    </row>
    <row r="531" customFormat="false" ht="15.75" hidden="false" customHeight="false" outlineLevel="0" collapsed="false">
      <c r="A531" s="389"/>
      <c r="B531" s="390"/>
      <c r="C531" s="392"/>
      <c r="D531" s="392"/>
      <c r="E531" s="390"/>
      <c r="F531" s="390"/>
      <c r="G531" s="390"/>
      <c r="H531" s="390"/>
    </row>
    <row r="532" customFormat="false" ht="15.75" hidden="false" customHeight="false" outlineLevel="0" collapsed="false">
      <c r="A532" s="389"/>
      <c r="B532" s="390"/>
      <c r="C532" s="392"/>
      <c r="D532" s="392"/>
      <c r="E532" s="390"/>
      <c r="F532" s="390"/>
      <c r="G532" s="390"/>
      <c r="H532" s="390"/>
    </row>
    <row r="533" customFormat="false" ht="15.75" hidden="false" customHeight="false" outlineLevel="0" collapsed="false">
      <c r="A533" s="389"/>
      <c r="B533" s="390"/>
      <c r="C533" s="392"/>
      <c r="D533" s="392"/>
      <c r="E533" s="390"/>
      <c r="F533" s="390"/>
      <c r="G533" s="390"/>
      <c r="H533" s="390"/>
    </row>
    <row r="534" customFormat="false" ht="15.75" hidden="false" customHeight="false" outlineLevel="0" collapsed="false">
      <c r="A534" s="389"/>
      <c r="B534" s="390"/>
      <c r="C534" s="392"/>
      <c r="D534" s="392"/>
      <c r="E534" s="390"/>
      <c r="F534" s="390"/>
      <c r="G534" s="390"/>
      <c r="H534" s="390"/>
    </row>
    <row r="535" customFormat="false" ht="15.75" hidden="false" customHeight="false" outlineLevel="0" collapsed="false">
      <c r="A535" s="389"/>
      <c r="B535" s="390"/>
      <c r="C535" s="392"/>
      <c r="D535" s="392"/>
      <c r="E535" s="390"/>
      <c r="F535" s="390"/>
      <c r="G535" s="390"/>
      <c r="H535" s="390"/>
    </row>
    <row r="536" customFormat="false" ht="15.75" hidden="false" customHeight="false" outlineLevel="0" collapsed="false">
      <c r="A536" s="389"/>
      <c r="B536" s="390"/>
      <c r="C536" s="392"/>
      <c r="D536" s="392"/>
      <c r="E536" s="390"/>
      <c r="F536" s="390"/>
      <c r="G536" s="390"/>
      <c r="H536" s="390"/>
    </row>
    <row r="537" customFormat="false" ht="15.75" hidden="false" customHeight="false" outlineLevel="0" collapsed="false">
      <c r="A537" s="389"/>
      <c r="B537" s="390"/>
      <c r="C537" s="392"/>
      <c r="D537" s="392"/>
      <c r="E537" s="390"/>
      <c r="F537" s="390"/>
      <c r="G537" s="390"/>
      <c r="H537" s="390"/>
    </row>
    <row r="538" customFormat="false" ht="15.75" hidden="false" customHeight="false" outlineLevel="0" collapsed="false">
      <c r="A538" s="389"/>
      <c r="B538" s="390"/>
      <c r="C538" s="392"/>
      <c r="D538" s="392"/>
      <c r="E538" s="390"/>
      <c r="F538" s="390"/>
      <c r="G538" s="390"/>
      <c r="H538" s="390"/>
    </row>
    <row r="539" customFormat="false" ht="15.75" hidden="false" customHeight="false" outlineLevel="0" collapsed="false">
      <c r="A539" s="389"/>
      <c r="B539" s="390"/>
      <c r="C539" s="392"/>
      <c r="D539" s="392"/>
      <c r="E539" s="390"/>
      <c r="F539" s="390"/>
      <c r="G539" s="390"/>
      <c r="H539" s="390"/>
    </row>
    <row r="540" customFormat="false" ht="15.75" hidden="false" customHeight="false" outlineLevel="0" collapsed="false">
      <c r="A540" s="389"/>
      <c r="B540" s="390"/>
      <c r="C540" s="392"/>
      <c r="D540" s="392"/>
      <c r="E540" s="390"/>
      <c r="F540" s="390"/>
      <c r="G540" s="390"/>
      <c r="H540" s="390"/>
    </row>
    <row r="541" customFormat="false" ht="15.75" hidden="false" customHeight="false" outlineLevel="0" collapsed="false">
      <c r="A541" s="389"/>
      <c r="B541" s="390"/>
      <c r="C541" s="392"/>
      <c r="D541" s="392"/>
      <c r="E541" s="390"/>
      <c r="F541" s="390"/>
      <c r="G541" s="390"/>
      <c r="H541" s="390"/>
    </row>
    <row r="542" customFormat="false" ht="15.75" hidden="false" customHeight="false" outlineLevel="0" collapsed="false">
      <c r="A542" s="389"/>
      <c r="B542" s="390"/>
      <c r="C542" s="392"/>
      <c r="D542" s="392"/>
      <c r="E542" s="390"/>
      <c r="F542" s="390"/>
      <c r="G542" s="390"/>
      <c r="H542" s="390"/>
    </row>
    <row r="543" customFormat="false" ht="15.75" hidden="false" customHeight="false" outlineLevel="0" collapsed="false">
      <c r="A543" s="389"/>
      <c r="B543" s="390"/>
      <c r="C543" s="392"/>
      <c r="D543" s="392"/>
      <c r="E543" s="390"/>
      <c r="F543" s="390"/>
      <c r="G543" s="390"/>
      <c r="H543" s="390"/>
    </row>
    <row r="544" customFormat="false" ht="15.75" hidden="false" customHeight="false" outlineLevel="0" collapsed="false">
      <c r="A544" s="389"/>
      <c r="B544" s="390"/>
      <c r="C544" s="392"/>
      <c r="D544" s="392"/>
      <c r="E544" s="390"/>
      <c r="F544" s="390"/>
      <c r="G544" s="390"/>
      <c r="H544" s="390"/>
    </row>
    <row r="545" customFormat="false" ht="15.75" hidden="false" customHeight="false" outlineLevel="0" collapsed="false">
      <c r="A545" s="389"/>
      <c r="B545" s="390"/>
      <c r="C545" s="392"/>
      <c r="D545" s="392"/>
      <c r="E545" s="390"/>
      <c r="F545" s="390"/>
      <c r="G545" s="390"/>
      <c r="H545" s="390"/>
    </row>
    <row r="546" customFormat="false" ht="15.75" hidden="false" customHeight="false" outlineLevel="0" collapsed="false">
      <c r="A546" s="389"/>
      <c r="B546" s="390"/>
      <c r="C546" s="392"/>
      <c r="D546" s="392"/>
      <c r="E546" s="390"/>
      <c r="F546" s="390"/>
      <c r="G546" s="390"/>
      <c r="H546" s="390"/>
    </row>
    <row r="547" customFormat="false" ht="15.75" hidden="false" customHeight="false" outlineLevel="0" collapsed="false">
      <c r="A547" s="389"/>
      <c r="B547" s="390"/>
      <c r="C547" s="392"/>
      <c r="D547" s="392"/>
      <c r="E547" s="390"/>
      <c r="F547" s="390"/>
      <c r="G547" s="390"/>
      <c r="H547" s="390"/>
    </row>
    <row r="548" customFormat="false" ht="15.75" hidden="false" customHeight="false" outlineLevel="0" collapsed="false">
      <c r="A548" s="389"/>
      <c r="B548" s="390"/>
      <c r="C548" s="392"/>
      <c r="D548" s="392"/>
      <c r="E548" s="390"/>
      <c r="F548" s="390"/>
      <c r="G548" s="390"/>
      <c r="H548" s="390"/>
    </row>
    <row r="549" customFormat="false" ht="15.75" hidden="false" customHeight="false" outlineLevel="0" collapsed="false">
      <c r="A549" s="389"/>
      <c r="B549" s="390"/>
      <c r="C549" s="392"/>
      <c r="D549" s="392"/>
      <c r="E549" s="390"/>
      <c r="F549" s="390"/>
      <c r="G549" s="390"/>
      <c r="H549" s="390"/>
    </row>
    <row r="550" customFormat="false" ht="15.75" hidden="false" customHeight="false" outlineLevel="0" collapsed="false">
      <c r="A550" s="389"/>
      <c r="B550" s="390"/>
      <c r="C550" s="392"/>
      <c r="D550" s="392"/>
      <c r="E550" s="390"/>
      <c r="F550" s="390"/>
      <c r="G550" s="390"/>
      <c r="H550" s="390"/>
    </row>
    <row r="551" customFormat="false" ht="15.75" hidden="false" customHeight="false" outlineLevel="0" collapsed="false">
      <c r="A551" s="389"/>
      <c r="B551" s="390"/>
      <c r="C551" s="392"/>
      <c r="D551" s="392"/>
      <c r="E551" s="390"/>
      <c r="F551" s="390"/>
      <c r="G551" s="390"/>
      <c r="H551" s="390"/>
    </row>
    <row r="552" customFormat="false" ht="15.75" hidden="false" customHeight="false" outlineLevel="0" collapsed="false">
      <c r="A552" s="389"/>
      <c r="B552" s="390"/>
      <c r="C552" s="392"/>
      <c r="D552" s="392"/>
      <c r="E552" s="390"/>
      <c r="F552" s="390"/>
      <c r="G552" s="390"/>
      <c r="H552" s="390"/>
    </row>
    <row r="553" customFormat="false" ht="15.75" hidden="false" customHeight="false" outlineLevel="0" collapsed="false">
      <c r="A553" s="389"/>
      <c r="B553" s="390"/>
      <c r="C553" s="392"/>
      <c r="D553" s="392"/>
      <c r="E553" s="390"/>
      <c r="F553" s="390"/>
      <c r="G553" s="390"/>
      <c r="H553" s="390"/>
    </row>
    <row r="554" customFormat="false" ht="15.75" hidden="false" customHeight="false" outlineLevel="0" collapsed="false">
      <c r="A554" s="389"/>
      <c r="B554" s="390"/>
      <c r="C554" s="392"/>
      <c r="D554" s="392"/>
      <c r="E554" s="390"/>
      <c r="F554" s="390"/>
      <c r="G554" s="390"/>
      <c r="H554" s="390"/>
    </row>
    <row r="555" customFormat="false" ht="15.75" hidden="false" customHeight="false" outlineLevel="0" collapsed="false">
      <c r="A555" s="389"/>
      <c r="B555" s="390"/>
      <c r="C555" s="392"/>
      <c r="D555" s="392"/>
      <c r="E555" s="390"/>
      <c r="F555" s="390"/>
      <c r="G555" s="390"/>
      <c r="H555" s="390"/>
    </row>
    <row r="556" customFormat="false" ht="15.75" hidden="false" customHeight="false" outlineLevel="0" collapsed="false">
      <c r="A556" s="389"/>
      <c r="B556" s="390"/>
      <c r="C556" s="392"/>
      <c r="D556" s="392"/>
      <c r="E556" s="390"/>
      <c r="F556" s="390"/>
      <c r="G556" s="390"/>
      <c r="H556" s="390"/>
    </row>
    <row r="557" customFormat="false" ht="15.75" hidden="false" customHeight="false" outlineLevel="0" collapsed="false">
      <c r="A557" s="389"/>
      <c r="B557" s="390"/>
      <c r="C557" s="392"/>
      <c r="D557" s="392"/>
      <c r="E557" s="390"/>
      <c r="F557" s="390"/>
      <c r="G557" s="390"/>
      <c r="H557" s="390"/>
    </row>
    <row r="558" customFormat="false" ht="15.75" hidden="false" customHeight="false" outlineLevel="0" collapsed="false">
      <c r="A558" s="389"/>
      <c r="B558" s="390"/>
      <c r="C558" s="392"/>
      <c r="D558" s="392"/>
      <c r="E558" s="390"/>
      <c r="F558" s="390"/>
      <c r="G558" s="390"/>
      <c r="H558" s="390"/>
    </row>
    <row r="559" customFormat="false" ht="15.75" hidden="false" customHeight="false" outlineLevel="0" collapsed="false">
      <c r="A559" s="389"/>
      <c r="B559" s="390"/>
      <c r="C559" s="392"/>
      <c r="D559" s="392"/>
      <c r="E559" s="390"/>
      <c r="F559" s="390"/>
      <c r="G559" s="390"/>
      <c r="H559" s="390"/>
    </row>
    <row r="560" customFormat="false" ht="15.75" hidden="false" customHeight="false" outlineLevel="0" collapsed="false">
      <c r="A560" s="389"/>
      <c r="B560" s="390"/>
      <c r="C560" s="392"/>
      <c r="D560" s="392"/>
      <c r="E560" s="390"/>
      <c r="F560" s="390"/>
      <c r="G560" s="390"/>
      <c r="H560" s="390"/>
    </row>
    <row r="561" customFormat="false" ht="15.75" hidden="false" customHeight="false" outlineLevel="0" collapsed="false">
      <c r="A561" s="389"/>
      <c r="B561" s="390"/>
      <c r="C561" s="392"/>
      <c r="D561" s="392"/>
      <c r="E561" s="390"/>
      <c r="F561" s="390"/>
      <c r="G561" s="390"/>
      <c r="H561" s="390"/>
    </row>
    <row r="562" customFormat="false" ht="15.75" hidden="false" customHeight="false" outlineLevel="0" collapsed="false">
      <c r="A562" s="389"/>
      <c r="B562" s="390"/>
      <c r="C562" s="392"/>
      <c r="D562" s="392"/>
      <c r="E562" s="390"/>
      <c r="F562" s="390"/>
      <c r="G562" s="390"/>
      <c r="H562" s="390"/>
    </row>
    <row r="563" customFormat="false" ht="15.75" hidden="false" customHeight="false" outlineLevel="0" collapsed="false">
      <c r="A563" s="389"/>
      <c r="B563" s="390"/>
      <c r="C563" s="392"/>
      <c r="D563" s="392"/>
      <c r="E563" s="390"/>
      <c r="F563" s="390"/>
      <c r="G563" s="390"/>
      <c r="H563" s="390"/>
    </row>
    <row r="564" customFormat="false" ht="15.75" hidden="false" customHeight="false" outlineLevel="0" collapsed="false">
      <c r="A564" s="389"/>
      <c r="B564" s="390"/>
      <c r="C564" s="392"/>
      <c r="D564" s="392"/>
      <c r="E564" s="390"/>
      <c r="F564" s="390"/>
      <c r="G564" s="390"/>
      <c r="H564" s="390"/>
    </row>
    <row r="565" customFormat="false" ht="15.75" hidden="false" customHeight="false" outlineLevel="0" collapsed="false">
      <c r="A565" s="389"/>
      <c r="B565" s="390"/>
      <c r="C565" s="392"/>
      <c r="D565" s="392"/>
      <c r="E565" s="390"/>
      <c r="F565" s="390"/>
      <c r="G565" s="390"/>
      <c r="H565" s="390"/>
    </row>
    <row r="566" customFormat="false" ht="15.75" hidden="false" customHeight="false" outlineLevel="0" collapsed="false">
      <c r="A566" s="389"/>
      <c r="B566" s="390"/>
      <c r="C566" s="392"/>
      <c r="D566" s="392"/>
      <c r="E566" s="390"/>
      <c r="F566" s="390"/>
      <c r="G566" s="390"/>
      <c r="H566" s="390"/>
    </row>
    <row r="567" customFormat="false" ht="15.75" hidden="false" customHeight="false" outlineLevel="0" collapsed="false">
      <c r="A567" s="389"/>
      <c r="B567" s="390"/>
      <c r="C567" s="392"/>
      <c r="D567" s="392"/>
      <c r="E567" s="390"/>
      <c r="F567" s="390"/>
      <c r="G567" s="390"/>
      <c r="H567" s="390"/>
    </row>
    <row r="568" customFormat="false" ht="15.75" hidden="false" customHeight="false" outlineLevel="0" collapsed="false">
      <c r="A568" s="389"/>
      <c r="B568" s="390"/>
      <c r="C568" s="392"/>
      <c r="D568" s="392"/>
      <c r="E568" s="390"/>
      <c r="F568" s="390"/>
      <c r="G568" s="390"/>
      <c r="H568" s="390"/>
    </row>
    <row r="569" customFormat="false" ht="15.75" hidden="false" customHeight="false" outlineLevel="0" collapsed="false">
      <c r="A569" s="389"/>
      <c r="B569" s="390"/>
      <c r="C569" s="392"/>
      <c r="D569" s="392"/>
      <c r="E569" s="390"/>
      <c r="F569" s="390"/>
      <c r="G569" s="390"/>
      <c r="H569" s="390"/>
    </row>
    <row r="570" customFormat="false" ht="15.75" hidden="false" customHeight="false" outlineLevel="0" collapsed="false">
      <c r="A570" s="389"/>
      <c r="B570" s="390"/>
      <c r="C570" s="392"/>
      <c r="D570" s="392"/>
      <c r="E570" s="390"/>
      <c r="F570" s="390"/>
      <c r="G570" s="390"/>
      <c r="H570" s="390"/>
    </row>
    <row r="571" customFormat="false" ht="15.75" hidden="false" customHeight="false" outlineLevel="0" collapsed="false">
      <c r="A571" s="389"/>
      <c r="B571" s="390"/>
      <c r="C571" s="392"/>
      <c r="D571" s="392"/>
      <c r="E571" s="390"/>
      <c r="F571" s="390"/>
      <c r="G571" s="390"/>
      <c r="H571" s="390"/>
    </row>
    <row r="572" customFormat="false" ht="15.75" hidden="false" customHeight="false" outlineLevel="0" collapsed="false">
      <c r="A572" s="389"/>
      <c r="B572" s="390"/>
      <c r="C572" s="392"/>
      <c r="D572" s="392"/>
      <c r="E572" s="390"/>
      <c r="F572" s="390"/>
      <c r="G572" s="390"/>
      <c r="H572" s="390"/>
    </row>
    <row r="573" customFormat="false" ht="15.75" hidden="false" customHeight="false" outlineLevel="0" collapsed="false">
      <c r="A573" s="389"/>
      <c r="B573" s="390"/>
      <c r="C573" s="392"/>
      <c r="D573" s="392"/>
      <c r="E573" s="390"/>
      <c r="F573" s="390"/>
      <c r="G573" s="390"/>
      <c r="H573" s="390"/>
    </row>
    <row r="574" customFormat="false" ht="15.75" hidden="false" customHeight="false" outlineLevel="0" collapsed="false">
      <c r="A574" s="389"/>
      <c r="B574" s="390"/>
      <c r="C574" s="392"/>
      <c r="D574" s="392"/>
      <c r="E574" s="390"/>
      <c r="F574" s="390"/>
      <c r="G574" s="390"/>
      <c r="H574" s="390"/>
    </row>
    <row r="575" customFormat="false" ht="15.75" hidden="false" customHeight="false" outlineLevel="0" collapsed="false">
      <c r="A575" s="389"/>
      <c r="B575" s="390"/>
      <c r="C575" s="392"/>
      <c r="D575" s="392"/>
      <c r="E575" s="390"/>
      <c r="F575" s="390"/>
      <c r="G575" s="390"/>
      <c r="H575" s="390"/>
    </row>
    <row r="576" customFormat="false" ht="15.75" hidden="false" customHeight="false" outlineLevel="0" collapsed="false">
      <c r="A576" s="389"/>
      <c r="B576" s="390"/>
      <c r="C576" s="392"/>
      <c r="D576" s="392"/>
      <c r="E576" s="390"/>
      <c r="F576" s="390"/>
      <c r="G576" s="390"/>
      <c r="H576" s="390"/>
    </row>
    <row r="577" customFormat="false" ht="15.75" hidden="false" customHeight="false" outlineLevel="0" collapsed="false">
      <c r="A577" s="389"/>
      <c r="B577" s="390"/>
      <c r="C577" s="392"/>
      <c r="D577" s="392"/>
      <c r="E577" s="390"/>
      <c r="F577" s="390"/>
      <c r="G577" s="390"/>
      <c r="H577" s="390"/>
    </row>
    <row r="578" customFormat="false" ht="15.75" hidden="false" customHeight="false" outlineLevel="0" collapsed="false">
      <c r="A578" s="389"/>
      <c r="B578" s="390"/>
      <c r="C578" s="392"/>
      <c r="D578" s="392"/>
      <c r="E578" s="390"/>
      <c r="F578" s="390"/>
      <c r="G578" s="390"/>
      <c r="H578" s="390"/>
    </row>
    <row r="579" customFormat="false" ht="15.75" hidden="false" customHeight="false" outlineLevel="0" collapsed="false">
      <c r="A579" s="389"/>
      <c r="B579" s="390"/>
      <c r="C579" s="392"/>
      <c r="D579" s="392"/>
      <c r="E579" s="390"/>
      <c r="F579" s="390"/>
      <c r="G579" s="390"/>
      <c r="H579" s="390"/>
    </row>
    <row r="580" customFormat="false" ht="15.75" hidden="false" customHeight="false" outlineLevel="0" collapsed="false">
      <c r="A580" s="389"/>
      <c r="B580" s="390"/>
      <c r="C580" s="392"/>
      <c r="D580" s="392"/>
      <c r="E580" s="390"/>
      <c r="F580" s="390"/>
      <c r="G580" s="390"/>
      <c r="H580" s="390"/>
    </row>
    <row r="581" customFormat="false" ht="15.75" hidden="false" customHeight="false" outlineLevel="0" collapsed="false">
      <c r="A581" s="389"/>
      <c r="B581" s="390"/>
      <c r="C581" s="392"/>
      <c r="D581" s="392"/>
      <c r="E581" s="390"/>
      <c r="F581" s="390"/>
      <c r="G581" s="390"/>
      <c r="H581" s="390"/>
    </row>
    <row r="582" customFormat="false" ht="15.75" hidden="false" customHeight="false" outlineLevel="0" collapsed="false">
      <c r="A582" s="389"/>
      <c r="B582" s="390"/>
      <c r="C582" s="392"/>
      <c r="D582" s="392"/>
      <c r="E582" s="390"/>
      <c r="F582" s="390"/>
      <c r="G582" s="390"/>
      <c r="H582" s="390"/>
    </row>
    <row r="583" customFormat="false" ht="15.75" hidden="false" customHeight="false" outlineLevel="0" collapsed="false">
      <c r="A583" s="389"/>
      <c r="B583" s="390"/>
      <c r="C583" s="392"/>
      <c r="D583" s="392"/>
      <c r="E583" s="390"/>
      <c r="F583" s="390"/>
      <c r="G583" s="390"/>
      <c r="H583" s="390"/>
    </row>
    <row r="584" customFormat="false" ht="15.75" hidden="false" customHeight="false" outlineLevel="0" collapsed="false">
      <c r="A584" s="389"/>
      <c r="B584" s="390"/>
      <c r="C584" s="392"/>
      <c r="D584" s="392"/>
      <c r="E584" s="390"/>
      <c r="F584" s="390"/>
      <c r="G584" s="390"/>
      <c r="H584" s="390"/>
    </row>
    <row r="585" customFormat="false" ht="15.75" hidden="false" customHeight="false" outlineLevel="0" collapsed="false">
      <c r="A585" s="389"/>
      <c r="B585" s="390"/>
      <c r="C585" s="392"/>
      <c r="D585" s="392"/>
      <c r="E585" s="390"/>
      <c r="F585" s="390"/>
      <c r="G585" s="390"/>
      <c r="H585" s="390"/>
    </row>
    <row r="586" customFormat="false" ht="15.75" hidden="false" customHeight="false" outlineLevel="0" collapsed="false">
      <c r="A586" s="389"/>
      <c r="B586" s="390"/>
      <c r="C586" s="392"/>
      <c r="D586" s="392"/>
      <c r="E586" s="390"/>
      <c r="F586" s="390"/>
      <c r="G586" s="390"/>
      <c r="H586" s="390"/>
    </row>
    <row r="587" customFormat="false" ht="15.75" hidden="false" customHeight="false" outlineLevel="0" collapsed="false">
      <c r="A587" s="389"/>
      <c r="B587" s="390"/>
      <c r="C587" s="392"/>
      <c r="D587" s="392"/>
      <c r="E587" s="390"/>
      <c r="F587" s="390"/>
      <c r="G587" s="390"/>
      <c r="H587" s="390"/>
    </row>
    <row r="588" customFormat="false" ht="15.75" hidden="false" customHeight="false" outlineLevel="0" collapsed="false">
      <c r="A588" s="389"/>
      <c r="B588" s="390"/>
      <c r="C588" s="392"/>
      <c r="D588" s="392"/>
      <c r="E588" s="390"/>
      <c r="F588" s="390"/>
      <c r="G588" s="390"/>
      <c r="H588" s="390"/>
    </row>
    <row r="589" customFormat="false" ht="15.75" hidden="false" customHeight="false" outlineLevel="0" collapsed="false">
      <c r="A589" s="389"/>
      <c r="B589" s="390"/>
      <c r="C589" s="392"/>
      <c r="D589" s="392"/>
      <c r="E589" s="390"/>
      <c r="F589" s="390"/>
      <c r="G589" s="390"/>
      <c r="H589" s="390"/>
    </row>
    <row r="590" customFormat="false" ht="15.75" hidden="false" customHeight="false" outlineLevel="0" collapsed="false">
      <c r="A590" s="389"/>
      <c r="B590" s="390"/>
      <c r="C590" s="392"/>
      <c r="D590" s="392"/>
      <c r="E590" s="390"/>
      <c r="F590" s="390"/>
      <c r="G590" s="390"/>
      <c r="H590" s="390"/>
    </row>
    <row r="591" customFormat="false" ht="15.75" hidden="false" customHeight="false" outlineLevel="0" collapsed="false">
      <c r="A591" s="389"/>
      <c r="B591" s="390"/>
      <c r="C591" s="392"/>
      <c r="D591" s="392"/>
      <c r="E591" s="390"/>
      <c r="F591" s="390"/>
      <c r="G591" s="390"/>
      <c r="H591" s="390"/>
    </row>
    <row r="592" customFormat="false" ht="15.75" hidden="false" customHeight="false" outlineLevel="0" collapsed="false">
      <c r="A592" s="389"/>
      <c r="B592" s="390"/>
      <c r="C592" s="392"/>
      <c r="D592" s="392"/>
      <c r="E592" s="390"/>
      <c r="F592" s="390"/>
      <c r="G592" s="390"/>
      <c r="H592" s="390"/>
    </row>
    <row r="593" customFormat="false" ht="15.75" hidden="false" customHeight="false" outlineLevel="0" collapsed="false">
      <c r="A593" s="389"/>
      <c r="B593" s="390"/>
      <c r="C593" s="392"/>
      <c r="D593" s="392"/>
      <c r="E593" s="390"/>
      <c r="F593" s="390"/>
      <c r="G593" s="390"/>
      <c r="H593" s="390"/>
    </row>
    <row r="594" customFormat="false" ht="15.75" hidden="false" customHeight="false" outlineLevel="0" collapsed="false">
      <c r="A594" s="389"/>
      <c r="B594" s="390"/>
      <c r="C594" s="392"/>
      <c r="D594" s="392"/>
      <c r="E594" s="390"/>
      <c r="F594" s="390"/>
      <c r="G594" s="390"/>
      <c r="H594" s="390"/>
    </row>
    <row r="595" customFormat="false" ht="15.75" hidden="false" customHeight="false" outlineLevel="0" collapsed="false">
      <c r="A595" s="389"/>
      <c r="B595" s="390"/>
      <c r="C595" s="392"/>
      <c r="D595" s="392"/>
      <c r="E595" s="390"/>
      <c r="F595" s="390"/>
      <c r="G595" s="390"/>
      <c r="H595" s="390"/>
    </row>
    <row r="596" customFormat="false" ht="15.75" hidden="false" customHeight="false" outlineLevel="0" collapsed="false">
      <c r="A596" s="389"/>
      <c r="B596" s="390"/>
      <c r="C596" s="392"/>
      <c r="D596" s="392"/>
      <c r="E596" s="390"/>
      <c r="F596" s="390"/>
      <c r="G596" s="390"/>
      <c r="H596" s="390"/>
    </row>
    <row r="597" customFormat="false" ht="15.75" hidden="false" customHeight="false" outlineLevel="0" collapsed="false">
      <c r="A597" s="389"/>
      <c r="B597" s="390"/>
      <c r="C597" s="392"/>
      <c r="D597" s="392"/>
      <c r="E597" s="390"/>
      <c r="F597" s="390"/>
      <c r="G597" s="390"/>
      <c r="H597" s="390"/>
    </row>
    <row r="598" customFormat="false" ht="15.75" hidden="false" customHeight="false" outlineLevel="0" collapsed="false">
      <c r="A598" s="389"/>
      <c r="B598" s="390"/>
      <c r="C598" s="392"/>
      <c r="D598" s="392"/>
      <c r="E598" s="390"/>
      <c r="F598" s="390"/>
      <c r="G598" s="390"/>
      <c r="H598" s="390"/>
    </row>
    <row r="599" customFormat="false" ht="15.75" hidden="false" customHeight="false" outlineLevel="0" collapsed="false">
      <c r="A599" s="389"/>
      <c r="B599" s="390"/>
      <c r="C599" s="392"/>
      <c r="D599" s="392"/>
      <c r="E599" s="390"/>
      <c r="F599" s="390"/>
      <c r="G599" s="390"/>
      <c r="H599" s="390"/>
    </row>
    <row r="600" customFormat="false" ht="15.75" hidden="false" customHeight="false" outlineLevel="0" collapsed="false">
      <c r="A600" s="389"/>
      <c r="B600" s="390"/>
      <c r="C600" s="392"/>
      <c r="D600" s="392"/>
      <c r="E600" s="390"/>
      <c r="F600" s="390"/>
      <c r="G600" s="390"/>
      <c r="H600" s="390"/>
    </row>
    <row r="601" customFormat="false" ht="15.75" hidden="false" customHeight="false" outlineLevel="0" collapsed="false">
      <c r="A601" s="389"/>
      <c r="B601" s="390"/>
      <c r="C601" s="392"/>
      <c r="D601" s="392"/>
      <c r="E601" s="390"/>
      <c r="F601" s="390"/>
      <c r="G601" s="390"/>
      <c r="H601" s="390"/>
    </row>
    <row r="602" customFormat="false" ht="15.75" hidden="false" customHeight="false" outlineLevel="0" collapsed="false">
      <c r="A602" s="389"/>
      <c r="B602" s="390"/>
      <c r="C602" s="392"/>
      <c r="D602" s="392"/>
      <c r="E602" s="390"/>
      <c r="F602" s="390"/>
      <c r="G602" s="390"/>
      <c r="H602" s="390"/>
    </row>
    <row r="603" customFormat="false" ht="15.75" hidden="false" customHeight="false" outlineLevel="0" collapsed="false">
      <c r="A603" s="389"/>
      <c r="B603" s="390"/>
      <c r="C603" s="392"/>
      <c r="D603" s="392"/>
      <c r="E603" s="390"/>
      <c r="F603" s="390"/>
      <c r="G603" s="390"/>
      <c r="H603" s="390"/>
    </row>
    <row r="604" customFormat="false" ht="15.75" hidden="false" customHeight="false" outlineLevel="0" collapsed="false">
      <c r="A604" s="389"/>
      <c r="B604" s="390"/>
      <c r="C604" s="392"/>
      <c r="D604" s="392"/>
      <c r="E604" s="390"/>
      <c r="F604" s="390"/>
      <c r="G604" s="390"/>
      <c r="H604" s="390"/>
    </row>
    <row r="605" customFormat="false" ht="15.75" hidden="false" customHeight="false" outlineLevel="0" collapsed="false">
      <c r="A605" s="389"/>
      <c r="B605" s="390"/>
      <c r="C605" s="392"/>
      <c r="D605" s="392"/>
      <c r="E605" s="390"/>
      <c r="F605" s="390"/>
      <c r="G605" s="390"/>
      <c r="H605" s="390"/>
    </row>
    <row r="606" customFormat="false" ht="15.75" hidden="false" customHeight="false" outlineLevel="0" collapsed="false">
      <c r="A606" s="389"/>
      <c r="B606" s="390"/>
      <c r="C606" s="392"/>
      <c r="D606" s="392"/>
      <c r="E606" s="390"/>
      <c r="F606" s="390"/>
      <c r="G606" s="390"/>
      <c r="H606" s="390"/>
    </row>
    <row r="607" customFormat="false" ht="15.75" hidden="false" customHeight="false" outlineLevel="0" collapsed="false">
      <c r="A607" s="389"/>
      <c r="B607" s="390"/>
      <c r="C607" s="392"/>
      <c r="D607" s="392"/>
      <c r="E607" s="390"/>
      <c r="F607" s="390"/>
      <c r="G607" s="390"/>
      <c r="H607" s="390"/>
    </row>
    <row r="608" customFormat="false" ht="15.75" hidden="false" customHeight="false" outlineLevel="0" collapsed="false">
      <c r="A608" s="389"/>
      <c r="B608" s="390"/>
      <c r="C608" s="392"/>
      <c r="D608" s="392"/>
      <c r="E608" s="390"/>
      <c r="F608" s="390"/>
      <c r="G608" s="390"/>
      <c r="H608" s="390"/>
    </row>
    <row r="609" customFormat="false" ht="15.75" hidden="false" customHeight="false" outlineLevel="0" collapsed="false">
      <c r="A609" s="389"/>
      <c r="B609" s="390"/>
      <c r="C609" s="392"/>
      <c r="D609" s="392"/>
      <c r="E609" s="390"/>
      <c r="F609" s="390"/>
      <c r="G609" s="390"/>
      <c r="H609" s="390"/>
    </row>
    <row r="610" customFormat="false" ht="15.75" hidden="false" customHeight="false" outlineLevel="0" collapsed="false">
      <c r="A610" s="389"/>
      <c r="B610" s="390"/>
      <c r="C610" s="392"/>
      <c r="D610" s="392"/>
      <c r="E610" s="390"/>
      <c r="F610" s="390"/>
      <c r="G610" s="390"/>
      <c r="H610" s="390"/>
    </row>
    <row r="611" customFormat="false" ht="15.75" hidden="false" customHeight="false" outlineLevel="0" collapsed="false">
      <c r="A611" s="389"/>
      <c r="B611" s="390"/>
      <c r="C611" s="392"/>
      <c r="D611" s="392"/>
      <c r="E611" s="390"/>
      <c r="F611" s="390"/>
      <c r="G611" s="390"/>
      <c r="H611" s="390"/>
    </row>
    <row r="612" customFormat="false" ht="15.75" hidden="false" customHeight="false" outlineLevel="0" collapsed="false">
      <c r="A612" s="389"/>
      <c r="B612" s="390"/>
      <c r="C612" s="392"/>
      <c r="D612" s="392"/>
      <c r="E612" s="390"/>
      <c r="F612" s="390"/>
      <c r="G612" s="390"/>
      <c r="H612" s="390"/>
    </row>
    <row r="613" customFormat="false" ht="15.75" hidden="false" customHeight="false" outlineLevel="0" collapsed="false">
      <c r="A613" s="389"/>
      <c r="B613" s="390"/>
      <c r="C613" s="392"/>
      <c r="D613" s="392"/>
      <c r="E613" s="390"/>
      <c r="F613" s="390"/>
      <c r="G613" s="390"/>
      <c r="H613" s="390"/>
    </row>
    <row r="614" customFormat="false" ht="15.75" hidden="false" customHeight="false" outlineLevel="0" collapsed="false">
      <c r="A614" s="389"/>
      <c r="B614" s="390"/>
      <c r="C614" s="392"/>
      <c r="D614" s="392"/>
      <c r="E614" s="390"/>
      <c r="F614" s="390"/>
      <c r="G614" s="390"/>
      <c r="H614" s="390"/>
    </row>
    <row r="615" customFormat="false" ht="15.75" hidden="false" customHeight="false" outlineLevel="0" collapsed="false">
      <c r="A615" s="389"/>
      <c r="B615" s="390"/>
      <c r="C615" s="392"/>
      <c r="D615" s="392"/>
      <c r="E615" s="390"/>
      <c r="F615" s="390"/>
      <c r="G615" s="390"/>
      <c r="H615" s="390"/>
    </row>
    <row r="616" customFormat="false" ht="15.75" hidden="false" customHeight="false" outlineLevel="0" collapsed="false">
      <c r="A616" s="389"/>
      <c r="B616" s="390"/>
      <c r="C616" s="392"/>
      <c r="D616" s="392"/>
      <c r="E616" s="390"/>
      <c r="F616" s="390"/>
      <c r="G616" s="390"/>
      <c r="H616" s="390"/>
    </row>
    <row r="617" customFormat="false" ht="15.75" hidden="false" customHeight="false" outlineLevel="0" collapsed="false">
      <c r="A617" s="389"/>
      <c r="B617" s="390"/>
      <c r="C617" s="392"/>
      <c r="D617" s="392"/>
      <c r="E617" s="390"/>
      <c r="F617" s="390"/>
      <c r="G617" s="390"/>
      <c r="H617" s="390"/>
    </row>
    <row r="618" customFormat="false" ht="15.75" hidden="false" customHeight="false" outlineLevel="0" collapsed="false">
      <c r="A618" s="389"/>
      <c r="B618" s="390"/>
      <c r="C618" s="392"/>
      <c r="D618" s="392"/>
      <c r="E618" s="390"/>
      <c r="F618" s="390"/>
      <c r="G618" s="390"/>
      <c r="H618" s="390"/>
    </row>
    <row r="619" customFormat="false" ht="15.75" hidden="false" customHeight="false" outlineLevel="0" collapsed="false">
      <c r="A619" s="389"/>
      <c r="B619" s="390"/>
      <c r="C619" s="392"/>
      <c r="D619" s="392"/>
      <c r="E619" s="390"/>
      <c r="F619" s="390"/>
      <c r="G619" s="390"/>
      <c r="H619" s="390"/>
    </row>
    <row r="620" customFormat="false" ht="15.75" hidden="false" customHeight="false" outlineLevel="0" collapsed="false">
      <c r="A620" s="389"/>
      <c r="B620" s="390"/>
      <c r="C620" s="392"/>
      <c r="D620" s="392"/>
      <c r="E620" s="390"/>
      <c r="F620" s="390"/>
      <c r="G620" s="390"/>
      <c r="H620" s="390"/>
    </row>
    <row r="621" customFormat="false" ht="15.75" hidden="false" customHeight="false" outlineLevel="0" collapsed="false">
      <c r="A621" s="389"/>
      <c r="B621" s="390"/>
      <c r="C621" s="392"/>
      <c r="D621" s="392"/>
      <c r="E621" s="390"/>
      <c r="F621" s="390"/>
      <c r="G621" s="390"/>
      <c r="H621" s="390"/>
    </row>
    <row r="622" customFormat="false" ht="15.75" hidden="false" customHeight="false" outlineLevel="0" collapsed="false">
      <c r="A622" s="389"/>
      <c r="B622" s="390"/>
      <c r="C622" s="392"/>
      <c r="D622" s="392"/>
      <c r="E622" s="390"/>
      <c r="F622" s="390"/>
      <c r="G622" s="390"/>
      <c r="H622" s="390"/>
    </row>
    <row r="623" customFormat="false" ht="15.75" hidden="false" customHeight="false" outlineLevel="0" collapsed="false">
      <c r="A623" s="389"/>
      <c r="B623" s="390"/>
      <c r="C623" s="392"/>
      <c r="D623" s="392"/>
      <c r="E623" s="390"/>
      <c r="F623" s="390"/>
      <c r="G623" s="390"/>
      <c r="H623" s="390"/>
    </row>
    <row r="624" customFormat="false" ht="15.75" hidden="false" customHeight="false" outlineLevel="0" collapsed="false">
      <c r="A624" s="389"/>
      <c r="B624" s="390"/>
      <c r="C624" s="392"/>
      <c r="D624" s="392"/>
      <c r="E624" s="390"/>
      <c r="F624" s="390"/>
      <c r="G624" s="390"/>
      <c r="H624" s="390"/>
    </row>
    <row r="625" customFormat="false" ht="15.75" hidden="false" customHeight="false" outlineLevel="0" collapsed="false">
      <c r="A625" s="389"/>
      <c r="B625" s="390"/>
      <c r="C625" s="392"/>
      <c r="D625" s="392"/>
      <c r="E625" s="390"/>
      <c r="F625" s="390"/>
      <c r="G625" s="390"/>
      <c r="H625" s="390"/>
    </row>
    <row r="626" customFormat="false" ht="15.75" hidden="false" customHeight="false" outlineLevel="0" collapsed="false">
      <c r="A626" s="389"/>
      <c r="B626" s="390"/>
      <c r="C626" s="392"/>
      <c r="D626" s="392"/>
      <c r="E626" s="390"/>
      <c r="F626" s="390"/>
      <c r="G626" s="390"/>
      <c r="H626" s="390"/>
    </row>
    <row r="627" customFormat="false" ht="15.75" hidden="false" customHeight="false" outlineLevel="0" collapsed="false">
      <c r="A627" s="389"/>
      <c r="B627" s="390"/>
      <c r="C627" s="392"/>
      <c r="D627" s="392"/>
      <c r="E627" s="390"/>
      <c r="F627" s="390"/>
      <c r="G627" s="390"/>
      <c r="H627" s="390"/>
    </row>
    <row r="628" customFormat="false" ht="15.75" hidden="false" customHeight="false" outlineLevel="0" collapsed="false">
      <c r="A628" s="389"/>
      <c r="B628" s="390"/>
      <c r="C628" s="392"/>
      <c r="D628" s="392"/>
      <c r="E628" s="390"/>
      <c r="F628" s="390"/>
      <c r="G628" s="390"/>
      <c r="H628" s="390"/>
    </row>
    <row r="629" customFormat="false" ht="15.75" hidden="false" customHeight="false" outlineLevel="0" collapsed="false">
      <c r="A629" s="389"/>
      <c r="B629" s="390"/>
      <c r="C629" s="392"/>
      <c r="D629" s="392"/>
      <c r="E629" s="390"/>
      <c r="F629" s="390"/>
      <c r="G629" s="390"/>
      <c r="H629" s="390"/>
    </row>
    <row r="630" customFormat="false" ht="15.75" hidden="false" customHeight="false" outlineLevel="0" collapsed="false">
      <c r="A630" s="389"/>
      <c r="B630" s="390"/>
      <c r="C630" s="392"/>
      <c r="D630" s="392"/>
      <c r="E630" s="390"/>
      <c r="F630" s="390"/>
      <c r="G630" s="390"/>
      <c r="H630" s="390"/>
    </row>
    <row r="631" customFormat="false" ht="15.75" hidden="false" customHeight="false" outlineLevel="0" collapsed="false">
      <c r="A631" s="389"/>
      <c r="B631" s="390"/>
      <c r="C631" s="392"/>
      <c r="D631" s="392"/>
      <c r="E631" s="390"/>
      <c r="F631" s="390"/>
      <c r="G631" s="390"/>
      <c r="H631" s="390"/>
    </row>
    <row r="632" customFormat="false" ht="15.75" hidden="false" customHeight="false" outlineLevel="0" collapsed="false">
      <c r="A632" s="389"/>
      <c r="B632" s="390"/>
      <c r="C632" s="392"/>
      <c r="D632" s="392"/>
      <c r="E632" s="390"/>
      <c r="F632" s="390"/>
      <c r="G632" s="390"/>
      <c r="H632" s="390"/>
    </row>
    <row r="633" customFormat="false" ht="15.75" hidden="false" customHeight="false" outlineLevel="0" collapsed="false">
      <c r="A633" s="389"/>
      <c r="B633" s="390"/>
      <c r="C633" s="392"/>
      <c r="D633" s="392"/>
      <c r="E633" s="390"/>
      <c r="F633" s="390"/>
      <c r="G633" s="390"/>
      <c r="H633" s="390"/>
    </row>
    <row r="634" customFormat="false" ht="15.75" hidden="false" customHeight="false" outlineLevel="0" collapsed="false">
      <c r="A634" s="389"/>
      <c r="B634" s="390"/>
      <c r="C634" s="392"/>
      <c r="D634" s="392"/>
      <c r="E634" s="390"/>
      <c r="F634" s="390"/>
      <c r="G634" s="390"/>
      <c r="H634" s="390"/>
    </row>
    <row r="635" customFormat="false" ht="15.75" hidden="false" customHeight="false" outlineLevel="0" collapsed="false">
      <c r="A635" s="389"/>
      <c r="B635" s="390"/>
      <c r="C635" s="392"/>
      <c r="D635" s="392"/>
      <c r="E635" s="390"/>
      <c r="F635" s="390"/>
      <c r="G635" s="390"/>
      <c r="H635" s="390"/>
    </row>
    <row r="636" customFormat="false" ht="15.75" hidden="false" customHeight="false" outlineLevel="0" collapsed="false">
      <c r="A636" s="389"/>
      <c r="B636" s="390"/>
      <c r="C636" s="392"/>
      <c r="D636" s="392"/>
      <c r="E636" s="390"/>
      <c r="F636" s="390"/>
      <c r="G636" s="390"/>
      <c r="H636" s="390"/>
    </row>
    <row r="637" customFormat="false" ht="15.75" hidden="false" customHeight="false" outlineLevel="0" collapsed="false">
      <c r="A637" s="389"/>
      <c r="B637" s="390"/>
      <c r="C637" s="392"/>
      <c r="D637" s="392"/>
      <c r="E637" s="390"/>
      <c r="F637" s="390"/>
      <c r="G637" s="390"/>
      <c r="H637" s="390"/>
    </row>
    <row r="638" customFormat="false" ht="15.75" hidden="false" customHeight="false" outlineLevel="0" collapsed="false">
      <c r="A638" s="389"/>
      <c r="B638" s="390"/>
      <c r="C638" s="392"/>
      <c r="D638" s="392"/>
      <c r="E638" s="390"/>
      <c r="F638" s="390"/>
      <c r="G638" s="390"/>
      <c r="H638" s="390"/>
    </row>
    <row r="639" customFormat="false" ht="15.75" hidden="false" customHeight="false" outlineLevel="0" collapsed="false">
      <c r="A639" s="389"/>
      <c r="B639" s="390"/>
      <c r="C639" s="392"/>
      <c r="D639" s="392"/>
      <c r="E639" s="390"/>
      <c r="F639" s="390"/>
      <c r="G639" s="390"/>
      <c r="H639" s="390"/>
    </row>
    <row r="640" customFormat="false" ht="15.75" hidden="false" customHeight="false" outlineLevel="0" collapsed="false">
      <c r="A640" s="389"/>
      <c r="B640" s="390"/>
      <c r="C640" s="392"/>
      <c r="D640" s="392"/>
      <c r="E640" s="390"/>
      <c r="F640" s="390"/>
      <c r="G640" s="390"/>
      <c r="H640" s="390"/>
    </row>
    <row r="641" customFormat="false" ht="15.75" hidden="false" customHeight="false" outlineLevel="0" collapsed="false">
      <c r="A641" s="389"/>
      <c r="B641" s="390"/>
      <c r="C641" s="392"/>
      <c r="D641" s="392"/>
      <c r="E641" s="390"/>
      <c r="F641" s="390"/>
      <c r="G641" s="390"/>
      <c r="H641" s="390"/>
    </row>
    <row r="642" customFormat="false" ht="15.75" hidden="false" customHeight="false" outlineLevel="0" collapsed="false">
      <c r="A642" s="389"/>
      <c r="B642" s="390"/>
      <c r="C642" s="392"/>
      <c r="D642" s="392"/>
      <c r="E642" s="390"/>
      <c r="F642" s="390"/>
      <c r="G642" s="390"/>
      <c r="H642" s="390"/>
    </row>
    <row r="643" customFormat="false" ht="15.75" hidden="false" customHeight="false" outlineLevel="0" collapsed="false">
      <c r="A643" s="389"/>
      <c r="B643" s="390"/>
      <c r="C643" s="392"/>
      <c r="D643" s="392"/>
      <c r="E643" s="390"/>
      <c r="F643" s="390"/>
      <c r="G643" s="390"/>
      <c r="H643" s="390"/>
    </row>
    <row r="644" customFormat="false" ht="15.75" hidden="false" customHeight="false" outlineLevel="0" collapsed="false">
      <c r="A644" s="389"/>
      <c r="B644" s="390"/>
      <c r="C644" s="392"/>
      <c r="D644" s="392"/>
      <c r="E644" s="390"/>
      <c r="F644" s="390"/>
      <c r="G644" s="390"/>
      <c r="H644" s="390"/>
    </row>
    <row r="645" customFormat="false" ht="15.75" hidden="false" customHeight="false" outlineLevel="0" collapsed="false">
      <c r="A645" s="389"/>
      <c r="B645" s="390"/>
      <c r="C645" s="392"/>
      <c r="D645" s="392"/>
      <c r="E645" s="390"/>
      <c r="F645" s="390"/>
      <c r="G645" s="390"/>
      <c r="H645" s="390"/>
    </row>
    <row r="646" customFormat="false" ht="15.75" hidden="false" customHeight="false" outlineLevel="0" collapsed="false">
      <c r="A646" s="389"/>
      <c r="B646" s="390"/>
      <c r="C646" s="392"/>
      <c r="D646" s="392"/>
      <c r="E646" s="390"/>
      <c r="F646" s="390"/>
      <c r="G646" s="390"/>
      <c r="H646" s="390"/>
    </row>
    <row r="647" customFormat="false" ht="15.75" hidden="false" customHeight="false" outlineLevel="0" collapsed="false">
      <c r="A647" s="389"/>
      <c r="B647" s="390"/>
      <c r="C647" s="392"/>
      <c r="D647" s="392"/>
      <c r="E647" s="390"/>
      <c r="F647" s="390"/>
      <c r="G647" s="390"/>
      <c r="H647" s="390"/>
    </row>
    <row r="648" customFormat="false" ht="15.75" hidden="false" customHeight="false" outlineLevel="0" collapsed="false">
      <c r="A648" s="389"/>
      <c r="B648" s="390"/>
      <c r="C648" s="392"/>
      <c r="D648" s="392"/>
      <c r="E648" s="390"/>
      <c r="F648" s="390"/>
      <c r="G648" s="390"/>
      <c r="H648" s="390"/>
    </row>
    <row r="649" customFormat="false" ht="15.75" hidden="false" customHeight="false" outlineLevel="0" collapsed="false">
      <c r="A649" s="389"/>
      <c r="B649" s="390"/>
      <c r="C649" s="392"/>
      <c r="D649" s="392"/>
      <c r="E649" s="390"/>
      <c r="F649" s="390"/>
      <c r="G649" s="390"/>
      <c r="H649" s="390"/>
    </row>
    <row r="650" customFormat="false" ht="15.75" hidden="false" customHeight="false" outlineLevel="0" collapsed="false">
      <c r="A650" s="389"/>
      <c r="B650" s="390"/>
      <c r="C650" s="392"/>
      <c r="D650" s="392"/>
      <c r="E650" s="390"/>
      <c r="F650" s="390"/>
      <c r="G650" s="390"/>
      <c r="H650" s="390"/>
    </row>
    <row r="651" customFormat="false" ht="15.75" hidden="false" customHeight="false" outlineLevel="0" collapsed="false">
      <c r="A651" s="389"/>
      <c r="B651" s="390"/>
      <c r="C651" s="392"/>
      <c r="D651" s="392"/>
      <c r="E651" s="390"/>
      <c r="F651" s="390"/>
      <c r="G651" s="390"/>
      <c r="H651" s="390"/>
    </row>
    <row r="652" customFormat="false" ht="15.75" hidden="false" customHeight="false" outlineLevel="0" collapsed="false">
      <c r="A652" s="389"/>
      <c r="B652" s="390"/>
      <c r="C652" s="392"/>
      <c r="D652" s="392"/>
      <c r="E652" s="390"/>
      <c r="F652" s="390"/>
      <c r="G652" s="390"/>
      <c r="H652" s="390"/>
    </row>
    <row r="653" customFormat="false" ht="15.75" hidden="false" customHeight="false" outlineLevel="0" collapsed="false">
      <c r="A653" s="389"/>
      <c r="B653" s="390"/>
      <c r="C653" s="392"/>
      <c r="D653" s="392"/>
      <c r="E653" s="390"/>
      <c r="F653" s="390"/>
      <c r="G653" s="390"/>
      <c r="H653" s="390"/>
    </row>
    <row r="654" customFormat="false" ht="15.75" hidden="false" customHeight="false" outlineLevel="0" collapsed="false">
      <c r="A654" s="389"/>
      <c r="B654" s="390"/>
      <c r="C654" s="392"/>
      <c r="D654" s="392"/>
      <c r="E654" s="390"/>
      <c r="F654" s="390"/>
      <c r="G654" s="390"/>
      <c r="H654" s="390"/>
    </row>
    <row r="655" customFormat="false" ht="15.75" hidden="false" customHeight="false" outlineLevel="0" collapsed="false">
      <c r="A655" s="389"/>
      <c r="B655" s="390"/>
      <c r="C655" s="392"/>
      <c r="D655" s="392"/>
      <c r="E655" s="390"/>
      <c r="F655" s="390"/>
      <c r="G655" s="390"/>
      <c r="H655" s="390"/>
    </row>
    <row r="656" customFormat="false" ht="15.75" hidden="false" customHeight="false" outlineLevel="0" collapsed="false">
      <c r="A656" s="389"/>
      <c r="B656" s="390"/>
      <c r="C656" s="392"/>
      <c r="D656" s="392"/>
      <c r="E656" s="390"/>
      <c r="F656" s="390"/>
      <c r="G656" s="390"/>
      <c r="H656" s="390"/>
    </row>
    <row r="657" customFormat="false" ht="15.75" hidden="false" customHeight="false" outlineLevel="0" collapsed="false">
      <c r="A657" s="389"/>
      <c r="B657" s="390"/>
      <c r="C657" s="392"/>
      <c r="D657" s="392"/>
      <c r="E657" s="390"/>
      <c r="F657" s="390"/>
      <c r="G657" s="390"/>
      <c r="H657" s="390"/>
    </row>
    <row r="658" customFormat="false" ht="15.75" hidden="false" customHeight="false" outlineLevel="0" collapsed="false">
      <c r="A658" s="389"/>
      <c r="B658" s="390"/>
      <c r="C658" s="392"/>
      <c r="D658" s="392"/>
      <c r="E658" s="390"/>
      <c r="F658" s="390"/>
      <c r="G658" s="390"/>
      <c r="H658" s="390"/>
    </row>
    <row r="659" customFormat="false" ht="15.75" hidden="false" customHeight="false" outlineLevel="0" collapsed="false">
      <c r="A659" s="389"/>
      <c r="B659" s="390"/>
      <c r="C659" s="392"/>
      <c r="D659" s="392"/>
      <c r="E659" s="390"/>
      <c r="F659" s="390"/>
      <c r="G659" s="390"/>
      <c r="H659" s="390"/>
    </row>
    <row r="660" customFormat="false" ht="15.75" hidden="false" customHeight="false" outlineLevel="0" collapsed="false">
      <c r="A660" s="389"/>
      <c r="B660" s="390"/>
      <c r="C660" s="392"/>
      <c r="D660" s="392"/>
      <c r="E660" s="390"/>
      <c r="F660" s="390"/>
      <c r="G660" s="390"/>
      <c r="H660" s="390"/>
    </row>
    <row r="661" customFormat="false" ht="15.75" hidden="false" customHeight="false" outlineLevel="0" collapsed="false">
      <c r="A661" s="389"/>
      <c r="B661" s="390"/>
      <c r="C661" s="392"/>
      <c r="D661" s="392"/>
      <c r="E661" s="390"/>
      <c r="F661" s="390"/>
      <c r="G661" s="390"/>
      <c r="H661" s="390"/>
    </row>
    <row r="662" customFormat="false" ht="15.75" hidden="false" customHeight="false" outlineLevel="0" collapsed="false">
      <c r="A662" s="389"/>
      <c r="B662" s="390"/>
      <c r="C662" s="392"/>
      <c r="D662" s="392"/>
      <c r="E662" s="390"/>
      <c r="F662" s="390"/>
      <c r="G662" s="390"/>
      <c r="H662" s="390"/>
    </row>
    <row r="663" customFormat="false" ht="15.75" hidden="false" customHeight="false" outlineLevel="0" collapsed="false">
      <c r="A663" s="389"/>
      <c r="B663" s="390"/>
      <c r="C663" s="392"/>
      <c r="D663" s="392"/>
      <c r="E663" s="390"/>
      <c r="F663" s="390"/>
      <c r="G663" s="390"/>
      <c r="H663" s="390"/>
    </row>
    <row r="664" customFormat="false" ht="15.75" hidden="false" customHeight="false" outlineLevel="0" collapsed="false">
      <c r="A664" s="389"/>
      <c r="B664" s="390"/>
      <c r="C664" s="392"/>
      <c r="D664" s="392"/>
      <c r="E664" s="390"/>
      <c r="F664" s="390"/>
      <c r="G664" s="390"/>
      <c r="H664" s="390"/>
    </row>
    <row r="665" customFormat="false" ht="15.75" hidden="false" customHeight="false" outlineLevel="0" collapsed="false">
      <c r="A665" s="389"/>
      <c r="B665" s="390"/>
      <c r="C665" s="392"/>
      <c r="D665" s="392"/>
      <c r="E665" s="390"/>
      <c r="F665" s="390"/>
      <c r="G665" s="390"/>
      <c r="H665" s="390"/>
    </row>
    <row r="666" customFormat="false" ht="15.75" hidden="false" customHeight="false" outlineLevel="0" collapsed="false">
      <c r="A666" s="389"/>
      <c r="B666" s="390"/>
      <c r="C666" s="392"/>
      <c r="D666" s="392"/>
      <c r="E666" s="390"/>
      <c r="F666" s="390"/>
      <c r="G666" s="390"/>
      <c r="H666" s="390"/>
    </row>
    <row r="667" customFormat="false" ht="15.75" hidden="false" customHeight="false" outlineLevel="0" collapsed="false">
      <c r="A667" s="389"/>
      <c r="B667" s="390"/>
      <c r="C667" s="392"/>
      <c r="D667" s="392"/>
      <c r="E667" s="390"/>
      <c r="F667" s="390"/>
      <c r="G667" s="390"/>
      <c r="H667" s="390"/>
    </row>
    <row r="668" customFormat="false" ht="15.75" hidden="false" customHeight="false" outlineLevel="0" collapsed="false">
      <c r="A668" s="389"/>
      <c r="B668" s="390"/>
      <c r="C668" s="392"/>
      <c r="D668" s="392"/>
      <c r="E668" s="390"/>
      <c r="F668" s="390"/>
      <c r="G668" s="390"/>
      <c r="H668" s="390"/>
    </row>
    <row r="669" customFormat="false" ht="15.75" hidden="false" customHeight="false" outlineLevel="0" collapsed="false">
      <c r="A669" s="389"/>
      <c r="B669" s="390"/>
      <c r="C669" s="392"/>
      <c r="D669" s="392"/>
      <c r="E669" s="390"/>
      <c r="F669" s="390"/>
      <c r="G669" s="390"/>
      <c r="H669" s="390"/>
    </row>
    <row r="670" customFormat="false" ht="15.75" hidden="false" customHeight="false" outlineLevel="0" collapsed="false">
      <c r="A670" s="389"/>
      <c r="B670" s="390"/>
      <c r="C670" s="392"/>
      <c r="D670" s="392"/>
      <c r="E670" s="390"/>
      <c r="F670" s="390"/>
      <c r="G670" s="390"/>
      <c r="H670" s="390"/>
    </row>
    <row r="671" customFormat="false" ht="15.75" hidden="false" customHeight="false" outlineLevel="0" collapsed="false">
      <c r="A671" s="389"/>
      <c r="B671" s="390"/>
      <c r="C671" s="392"/>
      <c r="D671" s="392"/>
      <c r="E671" s="390"/>
      <c r="F671" s="390"/>
      <c r="G671" s="390"/>
      <c r="H671" s="390"/>
    </row>
    <row r="672" customFormat="false" ht="15.75" hidden="false" customHeight="false" outlineLevel="0" collapsed="false">
      <c r="A672" s="389"/>
      <c r="B672" s="390"/>
      <c r="C672" s="392"/>
      <c r="D672" s="392"/>
      <c r="E672" s="390"/>
      <c r="F672" s="390"/>
      <c r="G672" s="390"/>
      <c r="H672" s="390"/>
    </row>
    <row r="673" customFormat="false" ht="15.75" hidden="false" customHeight="false" outlineLevel="0" collapsed="false">
      <c r="A673" s="389"/>
      <c r="B673" s="390"/>
      <c r="C673" s="392"/>
      <c r="D673" s="392"/>
      <c r="E673" s="390"/>
      <c r="F673" s="390"/>
      <c r="G673" s="390"/>
      <c r="H673" s="390"/>
    </row>
    <row r="674" customFormat="false" ht="15.75" hidden="false" customHeight="false" outlineLevel="0" collapsed="false">
      <c r="A674" s="389"/>
      <c r="B674" s="390"/>
      <c r="C674" s="392"/>
      <c r="D674" s="392"/>
      <c r="E674" s="390"/>
      <c r="F674" s="390"/>
      <c r="G674" s="390"/>
      <c r="H674" s="390"/>
    </row>
    <row r="675" customFormat="false" ht="15.75" hidden="false" customHeight="false" outlineLevel="0" collapsed="false">
      <c r="A675" s="389"/>
      <c r="B675" s="390"/>
      <c r="C675" s="392"/>
      <c r="D675" s="392"/>
      <c r="E675" s="390"/>
      <c r="F675" s="390"/>
      <c r="G675" s="390"/>
      <c r="H675" s="390"/>
    </row>
    <row r="676" customFormat="false" ht="15.75" hidden="false" customHeight="false" outlineLevel="0" collapsed="false">
      <c r="A676" s="389"/>
      <c r="B676" s="390"/>
      <c r="C676" s="392"/>
      <c r="D676" s="392"/>
      <c r="E676" s="390"/>
      <c r="F676" s="390"/>
      <c r="G676" s="390"/>
      <c r="H676" s="390"/>
    </row>
    <row r="677" customFormat="false" ht="15.75" hidden="false" customHeight="false" outlineLevel="0" collapsed="false">
      <c r="A677" s="389"/>
      <c r="B677" s="390"/>
      <c r="C677" s="392"/>
      <c r="D677" s="392"/>
      <c r="E677" s="390"/>
      <c r="F677" s="390"/>
      <c r="G677" s="390"/>
      <c r="H677" s="390"/>
    </row>
    <row r="678" customFormat="false" ht="15.75" hidden="false" customHeight="false" outlineLevel="0" collapsed="false">
      <c r="A678" s="389"/>
      <c r="B678" s="390"/>
      <c r="C678" s="392"/>
      <c r="D678" s="392"/>
      <c r="E678" s="390"/>
      <c r="F678" s="390"/>
      <c r="G678" s="390"/>
      <c r="H678" s="390"/>
    </row>
    <row r="679" customFormat="false" ht="15.75" hidden="false" customHeight="false" outlineLevel="0" collapsed="false">
      <c r="A679" s="389"/>
      <c r="B679" s="390"/>
      <c r="C679" s="392"/>
      <c r="D679" s="392"/>
      <c r="E679" s="390"/>
      <c r="F679" s="390"/>
      <c r="G679" s="390"/>
      <c r="H679" s="390"/>
    </row>
    <row r="680" customFormat="false" ht="15.75" hidden="false" customHeight="false" outlineLevel="0" collapsed="false">
      <c r="A680" s="389"/>
      <c r="B680" s="390"/>
      <c r="C680" s="392"/>
      <c r="D680" s="392"/>
      <c r="E680" s="390"/>
      <c r="F680" s="390"/>
      <c r="G680" s="390"/>
      <c r="H680" s="390"/>
    </row>
    <row r="681" customFormat="false" ht="15.75" hidden="false" customHeight="false" outlineLevel="0" collapsed="false">
      <c r="A681" s="389"/>
      <c r="B681" s="390"/>
      <c r="C681" s="392"/>
      <c r="D681" s="392"/>
      <c r="E681" s="390"/>
      <c r="F681" s="390"/>
      <c r="G681" s="390"/>
      <c r="H681" s="390"/>
    </row>
    <row r="682" customFormat="false" ht="15.75" hidden="false" customHeight="false" outlineLevel="0" collapsed="false">
      <c r="A682" s="389"/>
      <c r="B682" s="390"/>
      <c r="C682" s="392"/>
      <c r="D682" s="392"/>
      <c r="E682" s="390"/>
      <c r="F682" s="390"/>
      <c r="G682" s="390"/>
      <c r="H682" s="390"/>
    </row>
    <row r="683" customFormat="false" ht="15.75" hidden="false" customHeight="false" outlineLevel="0" collapsed="false">
      <c r="A683" s="389"/>
      <c r="B683" s="390"/>
      <c r="C683" s="392"/>
      <c r="D683" s="392"/>
      <c r="E683" s="390"/>
      <c r="F683" s="390"/>
      <c r="G683" s="390"/>
      <c r="H683" s="390"/>
    </row>
    <row r="684" customFormat="false" ht="15.75" hidden="false" customHeight="false" outlineLevel="0" collapsed="false">
      <c r="A684" s="389"/>
      <c r="B684" s="390"/>
      <c r="C684" s="392"/>
      <c r="D684" s="392"/>
      <c r="E684" s="390"/>
      <c r="F684" s="390"/>
      <c r="G684" s="390"/>
      <c r="H684" s="390"/>
    </row>
    <row r="685" customFormat="false" ht="15.75" hidden="false" customHeight="false" outlineLevel="0" collapsed="false">
      <c r="A685" s="389"/>
      <c r="B685" s="390"/>
      <c r="C685" s="392"/>
      <c r="D685" s="392"/>
      <c r="E685" s="390"/>
      <c r="F685" s="390"/>
      <c r="G685" s="390"/>
      <c r="H685" s="390"/>
    </row>
    <row r="686" customFormat="false" ht="15.75" hidden="false" customHeight="false" outlineLevel="0" collapsed="false">
      <c r="A686" s="389"/>
      <c r="B686" s="390"/>
      <c r="C686" s="392"/>
      <c r="D686" s="392"/>
      <c r="E686" s="390"/>
      <c r="F686" s="390"/>
      <c r="G686" s="390"/>
      <c r="H686" s="390"/>
    </row>
    <row r="687" customFormat="false" ht="15.75" hidden="false" customHeight="false" outlineLevel="0" collapsed="false">
      <c r="A687" s="389"/>
      <c r="B687" s="390"/>
      <c r="C687" s="392"/>
      <c r="D687" s="392"/>
      <c r="E687" s="390"/>
      <c r="F687" s="390"/>
      <c r="G687" s="390"/>
      <c r="H687" s="390"/>
    </row>
    <row r="688" customFormat="false" ht="15.75" hidden="false" customHeight="false" outlineLevel="0" collapsed="false">
      <c r="A688" s="389"/>
      <c r="B688" s="390"/>
      <c r="C688" s="392"/>
      <c r="D688" s="392"/>
      <c r="E688" s="390"/>
      <c r="F688" s="390"/>
      <c r="G688" s="390"/>
      <c r="H688" s="390"/>
    </row>
    <row r="689" customFormat="false" ht="15.75" hidden="false" customHeight="false" outlineLevel="0" collapsed="false">
      <c r="A689" s="389"/>
      <c r="B689" s="390"/>
      <c r="C689" s="392"/>
      <c r="D689" s="392"/>
      <c r="E689" s="390"/>
      <c r="F689" s="390"/>
      <c r="G689" s="390"/>
      <c r="H689" s="390"/>
    </row>
    <row r="690" customFormat="false" ht="15.75" hidden="false" customHeight="false" outlineLevel="0" collapsed="false">
      <c r="A690" s="389"/>
      <c r="B690" s="390"/>
      <c r="C690" s="392"/>
      <c r="D690" s="392"/>
      <c r="E690" s="390"/>
      <c r="F690" s="390"/>
      <c r="G690" s="390"/>
      <c r="H690" s="390"/>
    </row>
    <row r="691" customFormat="false" ht="15.75" hidden="false" customHeight="false" outlineLevel="0" collapsed="false">
      <c r="A691" s="389"/>
      <c r="B691" s="390"/>
      <c r="C691" s="392"/>
      <c r="D691" s="392"/>
      <c r="E691" s="390"/>
      <c r="F691" s="390"/>
      <c r="G691" s="390"/>
      <c r="H691" s="390"/>
    </row>
    <row r="692" customFormat="false" ht="15.75" hidden="false" customHeight="false" outlineLevel="0" collapsed="false">
      <c r="A692" s="389"/>
      <c r="B692" s="390"/>
      <c r="C692" s="392"/>
      <c r="D692" s="392"/>
      <c r="E692" s="390"/>
      <c r="F692" s="390"/>
      <c r="G692" s="390"/>
      <c r="H692" s="390"/>
    </row>
    <row r="693" customFormat="false" ht="15.75" hidden="false" customHeight="false" outlineLevel="0" collapsed="false">
      <c r="A693" s="389"/>
      <c r="B693" s="390"/>
      <c r="C693" s="392"/>
      <c r="D693" s="392"/>
      <c r="E693" s="390"/>
      <c r="F693" s="390"/>
      <c r="G693" s="390"/>
      <c r="H693" s="390"/>
    </row>
    <row r="694" customFormat="false" ht="15.75" hidden="false" customHeight="false" outlineLevel="0" collapsed="false">
      <c r="A694" s="389"/>
      <c r="B694" s="390"/>
      <c r="C694" s="392"/>
      <c r="D694" s="392"/>
      <c r="E694" s="390"/>
      <c r="F694" s="390"/>
      <c r="G694" s="390"/>
      <c r="H694" s="390"/>
    </row>
    <row r="695" customFormat="false" ht="15.75" hidden="false" customHeight="false" outlineLevel="0" collapsed="false">
      <c r="A695" s="389"/>
      <c r="B695" s="390"/>
      <c r="C695" s="392"/>
      <c r="D695" s="392"/>
      <c r="E695" s="390"/>
      <c r="F695" s="390"/>
      <c r="G695" s="390"/>
      <c r="H695" s="390"/>
    </row>
    <row r="696" customFormat="false" ht="15.75" hidden="false" customHeight="false" outlineLevel="0" collapsed="false">
      <c r="A696" s="389"/>
      <c r="B696" s="390"/>
      <c r="C696" s="392"/>
      <c r="D696" s="392"/>
      <c r="E696" s="390"/>
      <c r="F696" s="390"/>
      <c r="G696" s="390"/>
      <c r="H696" s="390"/>
    </row>
    <row r="697" customFormat="false" ht="15.75" hidden="false" customHeight="false" outlineLevel="0" collapsed="false">
      <c r="A697" s="389"/>
      <c r="B697" s="390"/>
      <c r="C697" s="392"/>
      <c r="D697" s="392"/>
      <c r="E697" s="390"/>
      <c r="F697" s="390"/>
      <c r="G697" s="390"/>
      <c r="H697" s="390"/>
    </row>
    <row r="698" customFormat="false" ht="15.75" hidden="false" customHeight="false" outlineLevel="0" collapsed="false">
      <c r="A698" s="389"/>
      <c r="B698" s="390"/>
      <c r="C698" s="392"/>
      <c r="D698" s="392"/>
      <c r="E698" s="390"/>
      <c r="F698" s="390"/>
      <c r="G698" s="390"/>
      <c r="H698" s="390"/>
    </row>
    <row r="699" customFormat="false" ht="15.75" hidden="false" customHeight="false" outlineLevel="0" collapsed="false">
      <c r="A699" s="389"/>
      <c r="B699" s="390"/>
      <c r="C699" s="392"/>
      <c r="D699" s="392"/>
      <c r="E699" s="390"/>
      <c r="F699" s="390"/>
      <c r="G699" s="390"/>
      <c r="H699" s="390"/>
    </row>
    <row r="700" customFormat="false" ht="15.75" hidden="false" customHeight="false" outlineLevel="0" collapsed="false">
      <c r="A700" s="389"/>
      <c r="B700" s="390"/>
      <c r="C700" s="392"/>
      <c r="D700" s="392"/>
      <c r="E700" s="390"/>
      <c r="F700" s="390"/>
      <c r="G700" s="390"/>
      <c r="H700" s="390"/>
    </row>
    <row r="701" customFormat="false" ht="15.75" hidden="false" customHeight="false" outlineLevel="0" collapsed="false">
      <c r="A701" s="389"/>
      <c r="B701" s="390"/>
      <c r="C701" s="392"/>
      <c r="D701" s="392"/>
      <c r="E701" s="390"/>
      <c r="F701" s="390"/>
      <c r="G701" s="390"/>
      <c r="H701" s="390"/>
    </row>
    <row r="702" customFormat="false" ht="15.75" hidden="false" customHeight="false" outlineLevel="0" collapsed="false">
      <c r="A702" s="389"/>
      <c r="B702" s="390"/>
      <c r="C702" s="392"/>
      <c r="D702" s="392"/>
      <c r="E702" s="390"/>
      <c r="F702" s="390"/>
      <c r="G702" s="390"/>
      <c r="H702" s="390"/>
    </row>
    <row r="703" customFormat="false" ht="15.75" hidden="false" customHeight="false" outlineLevel="0" collapsed="false">
      <c r="A703" s="389"/>
      <c r="B703" s="390"/>
      <c r="C703" s="392"/>
      <c r="D703" s="392"/>
      <c r="E703" s="390"/>
      <c r="F703" s="390"/>
      <c r="G703" s="390"/>
      <c r="H703" s="390"/>
    </row>
    <row r="704" customFormat="false" ht="15.75" hidden="false" customHeight="false" outlineLevel="0" collapsed="false">
      <c r="A704" s="389"/>
      <c r="B704" s="390"/>
      <c r="C704" s="392"/>
      <c r="D704" s="392"/>
      <c r="E704" s="390"/>
      <c r="F704" s="390"/>
      <c r="G704" s="390"/>
      <c r="H704" s="390"/>
    </row>
    <row r="705" customFormat="false" ht="15.75" hidden="false" customHeight="false" outlineLevel="0" collapsed="false">
      <c r="A705" s="389"/>
      <c r="B705" s="390"/>
      <c r="C705" s="392"/>
      <c r="D705" s="392"/>
      <c r="E705" s="390"/>
      <c r="F705" s="390"/>
      <c r="G705" s="390"/>
      <c r="H705" s="390"/>
    </row>
    <row r="706" customFormat="false" ht="15.75" hidden="false" customHeight="false" outlineLevel="0" collapsed="false">
      <c r="A706" s="389"/>
      <c r="B706" s="390"/>
      <c r="C706" s="392"/>
      <c r="D706" s="392"/>
      <c r="E706" s="390"/>
      <c r="F706" s="390"/>
      <c r="G706" s="390"/>
      <c r="H706" s="390"/>
    </row>
    <row r="707" customFormat="false" ht="15.75" hidden="false" customHeight="false" outlineLevel="0" collapsed="false">
      <c r="A707" s="389"/>
      <c r="B707" s="390"/>
      <c r="C707" s="392"/>
      <c r="D707" s="392"/>
      <c r="E707" s="390"/>
      <c r="F707" s="390"/>
      <c r="G707" s="390"/>
      <c r="H707" s="390"/>
    </row>
    <row r="708" customFormat="false" ht="15.75" hidden="false" customHeight="false" outlineLevel="0" collapsed="false">
      <c r="A708" s="389"/>
      <c r="B708" s="390"/>
      <c r="C708" s="392"/>
      <c r="D708" s="392"/>
      <c r="E708" s="390"/>
      <c r="F708" s="390"/>
      <c r="G708" s="390"/>
      <c r="H708" s="390"/>
    </row>
    <row r="709" customFormat="false" ht="15.75" hidden="false" customHeight="false" outlineLevel="0" collapsed="false">
      <c r="A709" s="389"/>
      <c r="B709" s="390"/>
      <c r="C709" s="392"/>
      <c r="D709" s="392"/>
      <c r="E709" s="390"/>
      <c r="F709" s="390"/>
      <c r="G709" s="390"/>
      <c r="H709" s="390"/>
    </row>
    <row r="710" customFormat="false" ht="15.75" hidden="false" customHeight="false" outlineLevel="0" collapsed="false">
      <c r="A710" s="389"/>
      <c r="B710" s="390"/>
      <c r="C710" s="392"/>
      <c r="D710" s="392"/>
      <c r="E710" s="390"/>
      <c r="F710" s="390"/>
      <c r="G710" s="390"/>
      <c r="H710" s="390"/>
    </row>
    <row r="711" customFormat="false" ht="15.75" hidden="false" customHeight="false" outlineLevel="0" collapsed="false">
      <c r="A711" s="389"/>
      <c r="B711" s="390"/>
      <c r="C711" s="392"/>
      <c r="D711" s="392"/>
      <c r="E711" s="390"/>
      <c r="F711" s="390"/>
      <c r="G711" s="390"/>
      <c r="H711" s="390"/>
    </row>
    <row r="712" customFormat="false" ht="15.75" hidden="false" customHeight="false" outlineLevel="0" collapsed="false">
      <c r="A712" s="389"/>
      <c r="B712" s="390"/>
      <c r="C712" s="392"/>
      <c r="D712" s="392"/>
      <c r="E712" s="390"/>
      <c r="F712" s="390"/>
      <c r="G712" s="390"/>
      <c r="H712" s="390"/>
    </row>
    <row r="713" customFormat="false" ht="15.75" hidden="false" customHeight="false" outlineLevel="0" collapsed="false">
      <c r="A713" s="389"/>
      <c r="B713" s="390"/>
      <c r="C713" s="392"/>
      <c r="D713" s="392"/>
      <c r="E713" s="390"/>
      <c r="F713" s="390"/>
      <c r="G713" s="390"/>
      <c r="H713" s="390"/>
    </row>
    <row r="714" customFormat="false" ht="15.75" hidden="false" customHeight="false" outlineLevel="0" collapsed="false">
      <c r="A714" s="389"/>
      <c r="B714" s="390"/>
      <c r="C714" s="392"/>
      <c r="D714" s="392"/>
      <c r="E714" s="390"/>
      <c r="F714" s="390"/>
      <c r="G714" s="390"/>
      <c r="H714" s="390"/>
    </row>
    <row r="715" customFormat="false" ht="15.75" hidden="false" customHeight="false" outlineLevel="0" collapsed="false">
      <c r="A715" s="389"/>
      <c r="B715" s="390"/>
      <c r="C715" s="392"/>
      <c r="D715" s="392"/>
      <c r="E715" s="390"/>
      <c r="F715" s="390"/>
      <c r="G715" s="390"/>
      <c r="H715" s="390"/>
    </row>
    <row r="716" customFormat="false" ht="15.75" hidden="false" customHeight="false" outlineLevel="0" collapsed="false">
      <c r="A716" s="389"/>
      <c r="B716" s="390"/>
      <c r="C716" s="392"/>
      <c r="D716" s="392"/>
      <c r="E716" s="390"/>
      <c r="F716" s="390"/>
      <c r="G716" s="390"/>
      <c r="H716" s="390"/>
    </row>
    <row r="717" customFormat="false" ht="15.75" hidden="false" customHeight="false" outlineLevel="0" collapsed="false">
      <c r="A717" s="389"/>
      <c r="B717" s="390"/>
      <c r="C717" s="392"/>
      <c r="D717" s="392"/>
      <c r="E717" s="390"/>
      <c r="F717" s="390"/>
      <c r="G717" s="390"/>
      <c r="H717" s="390"/>
    </row>
    <row r="718" customFormat="false" ht="15.75" hidden="false" customHeight="false" outlineLevel="0" collapsed="false">
      <c r="A718" s="389"/>
      <c r="B718" s="390"/>
      <c r="C718" s="392"/>
      <c r="D718" s="392"/>
      <c r="E718" s="390"/>
      <c r="F718" s="390"/>
      <c r="G718" s="390"/>
      <c r="H718" s="390"/>
    </row>
    <row r="719" customFormat="false" ht="15.75" hidden="false" customHeight="false" outlineLevel="0" collapsed="false">
      <c r="A719" s="389"/>
      <c r="B719" s="390"/>
      <c r="C719" s="392"/>
      <c r="D719" s="392"/>
      <c r="E719" s="390"/>
      <c r="F719" s="390"/>
      <c r="G719" s="390"/>
      <c r="H719" s="390"/>
    </row>
    <row r="720" customFormat="false" ht="15.75" hidden="false" customHeight="false" outlineLevel="0" collapsed="false">
      <c r="A720" s="389"/>
      <c r="B720" s="390"/>
      <c r="C720" s="392"/>
      <c r="D720" s="392"/>
      <c r="E720" s="390"/>
      <c r="F720" s="390"/>
      <c r="G720" s="390"/>
      <c r="H720" s="390"/>
    </row>
    <row r="721" customFormat="false" ht="15.75" hidden="false" customHeight="false" outlineLevel="0" collapsed="false">
      <c r="A721" s="389"/>
      <c r="B721" s="390"/>
      <c r="C721" s="392"/>
      <c r="D721" s="392"/>
      <c r="E721" s="390"/>
      <c r="F721" s="390"/>
      <c r="G721" s="390"/>
      <c r="H721" s="390"/>
    </row>
    <row r="722" customFormat="false" ht="15.75" hidden="false" customHeight="false" outlineLevel="0" collapsed="false">
      <c r="A722" s="389"/>
      <c r="B722" s="390"/>
      <c r="C722" s="392"/>
      <c r="D722" s="392"/>
      <c r="E722" s="390"/>
      <c r="F722" s="390"/>
      <c r="G722" s="390"/>
      <c r="H722" s="390"/>
    </row>
    <row r="723" customFormat="false" ht="15.75" hidden="false" customHeight="false" outlineLevel="0" collapsed="false">
      <c r="A723" s="389"/>
      <c r="B723" s="390"/>
      <c r="C723" s="392"/>
      <c r="D723" s="392"/>
      <c r="E723" s="390"/>
      <c r="F723" s="390"/>
      <c r="G723" s="390"/>
      <c r="H723" s="390"/>
    </row>
    <row r="724" customFormat="false" ht="15.75" hidden="false" customHeight="false" outlineLevel="0" collapsed="false">
      <c r="A724" s="389"/>
      <c r="B724" s="390"/>
      <c r="C724" s="392"/>
      <c r="D724" s="392"/>
      <c r="E724" s="390"/>
      <c r="F724" s="390"/>
      <c r="G724" s="390"/>
      <c r="H724" s="390"/>
    </row>
    <row r="725" customFormat="false" ht="15.75" hidden="false" customHeight="false" outlineLevel="0" collapsed="false">
      <c r="A725" s="389"/>
      <c r="B725" s="390"/>
      <c r="C725" s="392"/>
      <c r="D725" s="392"/>
      <c r="E725" s="390"/>
      <c r="F725" s="390"/>
      <c r="G725" s="390"/>
      <c r="H725" s="390"/>
    </row>
    <row r="726" customFormat="false" ht="15.75" hidden="false" customHeight="false" outlineLevel="0" collapsed="false">
      <c r="A726" s="389"/>
      <c r="B726" s="390"/>
      <c r="C726" s="392"/>
      <c r="D726" s="392"/>
      <c r="E726" s="390"/>
      <c r="F726" s="390"/>
      <c r="G726" s="390"/>
      <c r="H726" s="390"/>
    </row>
    <row r="727" customFormat="false" ht="15.75" hidden="false" customHeight="false" outlineLevel="0" collapsed="false">
      <c r="A727" s="389"/>
      <c r="B727" s="390"/>
      <c r="C727" s="392"/>
      <c r="D727" s="392"/>
      <c r="E727" s="390"/>
      <c r="F727" s="390"/>
      <c r="G727" s="390"/>
      <c r="H727" s="390"/>
    </row>
    <row r="728" customFormat="false" ht="15.75" hidden="false" customHeight="false" outlineLevel="0" collapsed="false">
      <c r="A728" s="389"/>
      <c r="B728" s="390"/>
      <c r="C728" s="392"/>
      <c r="D728" s="392"/>
      <c r="E728" s="390"/>
      <c r="F728" s="390"/>
      <c r="G728" s="390"/>
      <c r="H728" s="390"/>
    </row>
    <row r="729" customFormat="false" ht="15.75" hidden="false" customHeight="false" outlineLevel="0" collapsed="false">
      <c r="A729" s="389"/>
      <c r="B729" s="390"/>
      <c r="C729" s="392"/>
      <c r="D729" s="392"/>
      <c r="E729" s="390"/>
      <c r="F729" s="390"/>
      <c r="G729" s="390"/>
      <c r="H729" s="390"/>
    </row>
    <row r="730" customFormat="false" ht="15.75" hidden="false" customHeight="false" outlineLevel="0" collapsed="false">
      <c r="A730" s="389"/>
      <c r="B730" s="390"/>
      <c r="C730" s="392"/>
      <c r="D730" s="392"/>
      <c r="E730" s="390"/>
      <c r="F730" s="390"/>
      <c r="G730" s="390"/>
      <c r="H730" s="390"/>
    </row>
    <row r="731" customFormat="false" ht="15.75" hidden="false" customHeight="false" outlineLevel="0" collapsed="false">
      <c r="A731" s="389"/>
      <c r="B731" s="390"/>
      <c r="C731" s="392"/>
      <c r="D731" s="392"/>
      <c r="E731" s="390"/>
      <c r="F731" s="390"/>
      <c r="G731" s="390"/>
      <c r="H731" s="390"/>
    </row>
    <row r="732" customFormat="false" ht="15.75" hidden="false" customHeight="false" outlineLevel="0" collapsed="false">
      <c r="A732" s="389"/>
      <c r="B732" s="390"/>
      <c r="C732" s="392"/>
      <c r="D732" s="392"/>
      <c r="E732" s="390"/>
      <c r="F732" s="390"/>
      <c r="G732" s="390"/>
      <c r="H732" s="390"/>
    </row>
    <row r="733" customFormat="false" ht="15.75" hidden="false" customHeight="false" outlineLevel="0" collapsed="false">
      <c r="A733" s="389"/>
      <c r="B733" s="390"/>
      <c r="C733" s="392"/>
      <c r="D733" s="392"/>
      <c r="E733" s="390"/>
      <c r="F733" s="390"/>
      <c r="G733" s="390"/>
      <c r="H733" s="390"/>
    </row>
    <row r="734" customFormat="false" ht="15.75" hidden="false" customHeight="false" outlineLevel="0" collapsed="false">
      <c r="A734" s="389"/>
      <c r="B734" s="390"/>
      <c r="C734" s="392"/>
      <c r="D734" s="392"/>
      <c r="E734" s="390"/>
      <c r="F734" s="390"/>
      <c r="G734" s="390"/>
      <c r="H734" s="390"/>
    </row>
    <row r="735" customFormat="false" ht="15.75" hidden="false" customHeight="false" outlineLevel="0" collapsed="false">
      <c r="A735" s="389"/>
      <c r="B735" s="390"/>
      <c r="C735" s="392"/>
      <c r="D735" s="392"/>
      <c r="E735" s="390"/>
      <c r="F735" s="390"/>
      <c r="G735" s="390"/>
      <c r="H735" s="390"/>
    </row>
    <row r="736" customFormat="false" ht="15.75" hidden="false" customHeight="false" outlineLevel="0" collapsed="false">
      <c r="A736" s="389"/>
      <c r="B736" s="390"/>
      <c r="C736" s="392"/>
      <c r="D736" s="392"/>
      <c r="E736" s="390"/>
      <c r="F736" s="390"/>
      <c r="G736" s="390"/>
      <c r="H736" s="390"/>
    </row>
    <row r="737" customFormat="false" ht="15.75" hidden="false" customHeight="false" outlineLevel="0" collapsed="false">
      <c r="A737" s="389"/>
      <c r="B737" s="390"/>
      <c r="C737" s="392"/>
      <c r="D737" s="392"/>
      <c r="E737" s="390"/>
      <c r="F737" s="390"/>
      <c r="G737" s="390"/>
      <c r="H737" s="390"/>
    </row>
    <row r="738" customFormat="false" ht="15.75" hidden="false" customHeight="false" outlineLevel="0" collapsed="false">
      <c r="A738" s="389"/>
      <c r="B738" s="390"/>
      <c r="C738" s="392"/>
      <c r="D738" s="392"/>
      <c r="E738" s="390"/>
      <c r="F738" s="390"/>
      <c r="G738" s="390"/>
      <c r="H738" s="390"/>
    </row>
    <row r="739" customFormat="false" ht="15.75" hidden="false" customHeight="false" outlineLevel="0" collapsed="false">
      <c r="A739" s="389"/>
      <c r="B739" s="390"/>
      <c r="C739" s="392"/>
      <c r="D739" s="392"/>
      <c r="E739" s="390"/>
      <c r="F739" s="390"/>
      <c r="G739" s="390"/>
      <c r="H739" s="390"/>
    </row>
    <row r="740" customFormat="false" ht="15.75" hidden="false" customHeight="false" outlineLevel="0" collapsed="false">
      <c r="A740" s="389"/>
      <c r="B740" s="390"/>
      <c r="C740" s="392"/>
      <c r="D740" s="392"/>
      <c r="E740" s="390"/>
      <c r="F740" s="390"/>
      <c r="G740" s="390"/>
      <c r="H740" s="390"/>
    </row>
    <row r="741" customFormat="false" ht="15.75" hidden="false" customHeight="false" outlineLevel="0" collapsed="false">
      <c r="A741" s="389"/>
      <c r="B741" s="390"/>
      <c r="C741" s="392"/>
      <c r="D741" s="392"/>
      <c r="E741" s="390"/>
      <c r="F741" s="390"/>
      <c r="G741" s="390"/>
      <c r="H741" s="390"/>
    </row>
    <row r="742" customFormat="false" ht="15.75" hidden="false" customHeight="false" outlineLevel="0" collapsed="false">
      <c r="A742" s="389"/>
      <c r="B742" s="390"/>
      <c r="C742" s="392"/>
      <c r="D742" s="392"/>
      <c r="E742" s="390"/>
      <c r="F742" s="390"/>
      <c r="G742" s="390"/>
      <c r="H742" s="390"/>
    </row>
    <row r="743" customFormat="false" ht="15.75" hidden="false" customHeight="false" outlineLevel="0" collapsed="false">
      <c r="A743" s="389"/>
      <c r="B743" s="390"/>
      <c r="C743" s="392"/>
      <c r="D743" s="392"/>
      <c r="E743" s="390"/>
      <c r="F743" s="390"/>
      <c r="G743" s="390"/>
      <c r="H743" s="390"/>
    </row>
    <row r="744" customFormat="false" ht="15.75" hidden="false" customHeight="false" outlineLevel="0" collapsed="false">
      <c r="A744" s="389"/>
      <c r="B744" s="390"/>
      <c r="C744" s="392"/>
      <c r="D744" s="392"/>
      <c r="E744" s="390"/>
      <c r="F744" s="390"/>
      <c r="G744" s="390"/>
      <c r="H744" s="390"/>
    </row>
    <row r="745" customFormat="false" ht="15.75" hidden="false" customHeight="false" outlineLevel="0" collapsed="false">
      <c r="A745" s="389"/>
      <c r="B745" s="390"/>
      <c r="C745" s="392"/>
      <c r="D745" s="392"/>
      <c r="E745" s="390"/>
      <c r="F745" s="390"/>
      <c r="G745" s="390"/>
      <c r="H745" s="390"/>
    </row>
    <row r="746" customFormat="false" ht="15.75" hidden="false" customHeight="false" outlineLevel="0" collapsed="false">
      <c r="A746" s="389"/>
      <c r="B746" s="390"/>
      <c r="C746" s="392"/>
      <c r="D746" s="392"/>
      <c r="E746" s="390"/>
      <c r="F746" s="390"/>
      <c r="G746" s="390"/>
      <c r="H746" s="390"/>
    </row>
    <row r="747" customFormat="false" ht="15.75" hidden="false" customHeight="false" outlineLevel="0" collapsed="false">
      <c r="A747" s="389"/>
      <c r="B747" s="390"/>
      <c r="C747" s="392"/>
      <c r="D747" s="392"/>
      <c r="E747" s="390"/>
      <c r="F747" s="390"/>
      <c r="G747" s="390"/>
      <c r="H747" s="390"/>
    </row>
    <row r="748" customFormat="false" ht="15.75" hidden="false" customHeight="false" outlineLevel="0" collapsed="false">
      <c r="A748" s="389"/>
      <c r="B748" s="390"/>
      <c r="C748" s="392"/>
      <c r="D748" s="392"/>
      <c r="E748" s="390"/>
      <c r="F748" s="390"/>
      <c r="G748" s="390"/>
      <c r="H748" s="390"/>
    </row>
    <row r="749" customFormat="false" ht="15.75" hidden="false" customHeight="false" outlineLevel="0" collapsed="false">
      <c r="A749" s="389"/>
      <c r="B749" s="390"/>
      <c r="C749" s="392"/>
      <c r="D749" s="392"/>
      <c r="E749" s="390"/>
      <c r="F749" s="390"/>
      <c r="G749" s="390"/>
      <c r="H749" s="390"/>
    </row>
    <row r="750" customFormat="false" ht="15.75" hidden="false" customHeight="false" outlineLevel="0" collapsed="false">
      <c r="A750" s="389"/>
      <c r="B750" s="390"/>
      <c r="C750" s="392"/>
      <c r="D750" s="392"/>
      <c r="E750" s="390"/>
      <c r="F750" s="390"/>
      <c r="G750" s="390"/>
      <c r="H750" s="390"/>
    </row>
    <row r="751" customFormat="false" ht="15.75" hidden="false" customHeight="false" outlineLevel="0" collapsed="false">
      <c r="A751" s="389"/>
      <c r="B751" s="390"/>
      <c r="C751" s="392"/>
      <c r="D751" s="392"/>
      <c r="E751" s="390"/>
      <c r="F751" s="390"/>
      <c r="G751" s="390"/>
      <c r="H751" s="390"/>
    </row>
    <row r="752" customFormat="false" ht="15.75" hidden="false" customHeight="false" outlineLevel="0" collapsed="false">
      <c r="A752" s="389"/>
      <c r="B752" s="390"/>
      <c r="C752" s="392"/>
      <c r="D752" s="392"/>
      <c r="E752" s="390"/>
      <c r="F752" s="390"/>
      <c r="G752" s="390"/>
      <c r="H752" s="390"/>
    </row>
    <row r="753" customFormat="false" ht="15.75" hidden="false" customHeight="false" outlineLevel="0" collapsed="false">
      <c r="A753" s="389"/>
      <c r="B753" s="390"/>
      <c r="C753" s="392"/>
      <c r="D753" s="392"/>
      <c r="E753" s="390"/>
      <c r="F753" s="390"/>
      <c r="G753" s="390"/>
      <c r="H753" s="390"/>
    </row>
    <row r="754" customFormat="false" ht="15.75" hidden="false" customHeight="false" outlineLevel="0" collapsed="false">
      <c r="A754" s="389"/>
      <c r="B754" s="390"/>
      <c r="C754" s="392"/>
      <c r="D754" s="392"/>
      <c r="E754" s="390"/>
      <c r="F754" s="390"/>
      <c r="G754" s="390"/>
      <c r="H754" s="390"/>
    </row>
    <row r="755" customFormat="false" ht="15.75" hidden="false" customHeight="false" outlineLevel="0" collapsed="false">
      <c r="A755" s="389"/>
      <c r="B755" s="390"/>
      <c r="C755" s="392"/>
      <c r="D755" s="392"/>
      <c r="E755" s="390"/>
      <c r="F755" s="390"/>
      <c r="G755" s="390"/>
      <c r="H755" s="390"/>
    </row>
    <row r="756" customFormat="false" ht="15.75" hidden="false" customHeight="false" outlineLevel="0" collapsed="false">
      <c r="A756" s="389"/>
      <c r="B756" s="390"/>
      <c r="C756" s="392"/>
      <c r="D756" s="392"/>
      <c r="E756" s="390"/>
      <c r="F756" s="390"/>
      <c r="G756" s="390"/>
      <c r="H756" s="390"/>
    </row>
    <row r="757" customFormat="false" ht="15.75" hidden="false" customHeight="false" outlineLevel="0" collapsed="false">
      <c r="A757" s="389"/>
      <c r="B757" s="390"/>
      <c r="C757" s="392"/>
      <c r="D757" s="392"/>
      <c r="E757" s="390"/>
      <c r="F757" s="390"/>
      <c r="G757" s="390"/>
      <c r="H757" s="390"/>
    </row>
    <row r="758" customFormat="false" ht="15.75" hidden="false" customHeight="false" outlineLevel="0" collapsed="false">
      <c r="A758" s="389"/>
      <c r="B758" s="390"/>
      <c r="C758" s="392"/>
      <c r="D758" s="392"/>
      <c r="E758" s="390"/>
      <c r="F758" s="390"/>
      <c r="G758" s="390"/>
      <c r="H758" s="390"/>
    </row>
    <row r="759" customFormat="false" ht="15.75" hidden="false" customHeight="false" outlineLevel="0" collapsed="false">
      <c r="A759" s="389"/>
      <c r="B759" s="390"/>
      <c r="C759" s="392"/>
      <c r="D759" s="392"/>
      <c r="E759" s="390"/>
      <c r="F759" s="390"/>
      <c r="G759" s="390"/>
      <c r="H759" s="390"/>
    </row>
    <row r="760" customFormat="false" ht="15.75" hidden="false" customHeight="false" outlineLevel="0" collapsed="false">
      <c r="A760" s="389"/>
      <c r="B760" s="390"/>
      <c r="C760" s="392"/>
      <c r="D760" s="392"/>
      <c r="E760" s="390"/>
      <c r="F760" s="390"/>
      <c r="G760" s="390"/>
      <c r="H760" s="390"/>
    </row>
    <row r="761" customFormat="false" ht="15.75" hidden="false" customHeight="false" outlineLevel="0" collapsed="false">
      <c r="A761" s="389"/>
      <c r="B761" s="390"/>
      <c r="C761" s="392"/>
      <c r="D761" s="392"/>
      <c r="E761" s="390"/>
      <c r="F761" s="390"/>
      <c r="G761" s="390"/>
      <c r="H761" s="390"/>
    </row>
    <row r="762" customFormat="false" ht="15.75" hidden="false" customHeight="false" outlineLevel="0" collapsed="false">
      <c r="A762" s="389"/>
      <c r="B762" s="390"/>
      <c r="C762" s="392"/>
      <c r="D762" s="392"/>
      <c r="E762" s="390"/>
      <c r="F762" s="390"/>
      <c r="G762" s="390"/>
      <c r="H762" s="390"/>
    </row>
    <row r="763" customFormat="false" ht="15.75" hidden="false" customHeight="false" outlineLevel="0" collapsed="false">
      <c r="A763" s="389"/>
      <c r="B763" s="390"/>
      <c r="C763" s="392"/>
      <c r="D763" s="392"/>
      <c r="E763" s="390"/>
      <c r="F763" s="390"/>
      <c r="G763" s="390"/>
      <c r="H763" s="390"/>
    </row>
    <row r="764" customFormat="false" ht="15.75" hidden="false" customHeight="false" outlineLevel="0" collapsed="false">
      <c r="A764" s="389"/>
      <c r="B764" s="390"/>
      <c r="C764" s="392"/>
      <c r="D764" s="392"/>
      <c r="E764" s="390"/>
      <c r="F764" s="390"/>
      <c r="G764" s="390"/>
      <c r="H764" s="390"/>
    </row>
    <row r="765" customFormat="false" ht="15.75" hidden="false" customHeight="false" outlineLevel="0" collapsed="false">
      <c r="A765" s="389"/>
      <c r="B765" s="390"/>
      <c r="C765" s="392"/>
      <c r="D765" s="392"/>
      <c r="E765" s="390"/>
      <c r="F765" s="390"/>
      <c r="G765" s="390"/>
      <c r="H765" s="390"/>
    </row>
    <row r="766" customFormat="false" ht="15.75" hidden="false" customHeight="false" outlineLevel="0" collapsed="false">
      <c r="A766" s="389"/>
      <c r="B766" s="390"/>
      <c r="C766" s="392"/>
      <c r="D766" s="392"/>
      <c r="E766" s="390"/>
      <c r="F766" s="390"/>
      <c r="G766" s="390"/>
      <c r="H766" s="390"/>
    </row>
    <row r="767" customFormat="false" ht="15.75" hidden="false" customHeight="false" outlineLevel="0" collapsed="false">
      <c r="A767" s="389"/>
      <c r="B767" s="390"/>
      <c r="C767" s="392"/>
      <c r="D767" s="392"/>
      <c r="E767" s="390"/>
      <c r="F767" s="390"/>
      <c r="G767" s="390"/>
      <c r="H767" s="390"/>
    </row>
    <row r="768" customFormat="false" ht="15.75" hidden="false" customHeight="false" outlineLevel="0" collapsed="false">
      <c r="A768" s="389"/>
      <c r="B768" s="390"/>
      <c r="C768" s="392"/>
      <c r="D768" s="392"/>
      <c r="E768" s="390"/>
      <c r="F768" s="390"/>
      <c r="G768" s="390"/>
      <c r="H768" s="390"/>
    </row>
    <row r="769" customFormat="false" ht="15.75" hidden="false" customHeight="false" outlineLevel="0" collapsed="false">
      <c r="A769" s="389"/>
      <c r="B769" s="390"/>
      <c r="C769" s="392"/>
      <c r="D769" s="392"/>
      <c r="E769" s="390"/>
      <c r="F769" s="390"/>
      <c r="G769" s="390"/>
      <c r="H769" s="390"/>
    </row>
    <row r="770" customFormat="false" ht="15.75" hidden="false" customHeight="false" outlineLevel="0" collapsed="false">
      <c r="A770" s="389"/>
      <c r="B770" s="390"/>
      <c r="C770" s="392"/>
      <c r="D770" s="392"/>
      <c r="E770" s="390"/>
      <c r="F770" s="390"/>
      <c r="G770" s="390"/>
      <c r="H770" s="390"/>
    </row>
    <row r="771" customFormat="false" ht="15.75" hidden="false" customHeight="false" outlineLevel="0" collapsed="false">
      <c r="A771" s="389"/>
      <c r="B771" s="390"/>
      <c r="C771" s="392"/>
      <c r="D771" s="392"/>
      <c r="E771" s="390"/>
      <c r="F771" s="390"/>
      <c r="G771" s="390"/>
      <c r="H771" s="390"/>
    </row>
    <row r="772" customFormat="false" ht="15.75" hidden="false" customHeight="false" outlineLevel="0" collapsed="false">
      <c r="A772" s="389"/>
      <c r="B772" s="390"/>
      <c r="C772" s="392"/>
      <c r="D772" s="392"/>
      <c r="E772" s="390"/>
      <c r="F772" s="390"/>
      <c r="G772" s="390"/>
      <c r="H772" s="390"/>
    </row>
    <row r="773" customFormat="false" ht="15.75" hidden="false" customHeight="false" outlineLevel="0" collapsed="false">
      <c r="A773" s="389"/>
      <c r="B773" s="390"/>
      <c r="C773" s="392"/>
      <c r="D773" s="392"/>
      <c r="E773" s="390"/>
      <c r="F773" s="390"/>
      <c r="G773" s="390"/>
      <c r="H773" s="390"/>
    </row>
    <row r="774" customFormat="false" ht="15.75" hidden="false" customHeight="false" outlineLevel="0" collapsed="false">
      <c r="A774" s="389"/>
      <c r="B774" s="390"/>
      <c r="C774" s="392"/>
      <c r="D774" s="392"/>
      <c r="E774" s="390"/>
      <c r="F774" s="390"/>
      <c r="G774" s="390"/>
      <c r="H774" s="390"/>
    </row>
    <row r="775" customFormat="false" ht="15.75" hidden="false" customHeight="false" outlineLevel="0" collapsed="false">
      <c r="A775" s="389"/>
      <c r="B775" s="390"/>
      <c r="C775" s="392"/>
      <c r="D775" s="392"/>
      <c r="E775" s="390"/>
      <c r="F775" s="390"/>
      <c r="G775" s="390"/>
      <c r="H775" s="390"/>
    </row>
    <row r="776" customFormat="false" ht="15.75" hidden="false" customHeight="false" outlineLevel="0" collapsed="false">
      <c r="A776" s="389"/>
      <c r="B776" s="390"/>
      <c r="C776" s="392"/>
      <c r="D776" s="392"/>
      <c r="E776" s="390"/>
      <c r="F776" s="390"/>
      <c r="G776" s="390"/>
      <c r="H776" s="390"/>
    </row>
    <row r="777" customFormat="false" ht="15.75" hidden="false" customHeight="false" outlineLevel="0" collapsed="false">
      <c r="A777" s="389"/>
      <c r="B777" s="390"/>
      <c r="C777" s="392"/>
      <c r="D777" s="392"/>
      <c r="E777" s="390"/>
      <c r="F777" s="390"/>
      <c r="G777" s="390"/>
      <c r="H777" s="390"/>
    </row>
    <row r="778" customFormat="false" ht="15.75" hidden="false" customHeight="false" outlineLevel="0" collapsed="false">
      <c r="A778" s="389"/>
      <c r="B778" s="390"/>
      <c r="C778" s="392"/>
      <c r="D778" s="392"/>
      <c r="E778" s="390"/>
      <c r="F778" s="390"/>
      <c r="G778" s="390"/>
      <c r="H778" s="390"/>
    </row>
    <row r="779" customFormat="false" ht="15.75" hidden="false" customHeight="false" outlineLevel="0" collapsed="false">
      <c r="A779" s="389"/>
      <c r="B779" s="390"/>
      <c r="C779" s="392"/>
      <c r="D779" s="392"/>
      <c r="E779" s="390"/>
      <c r="F779" s="390"/>
      <c r="G779" s="390"/>
      <c r="H779" s="390"/>
    </row>
    <row r="780" customFormat="false" ht="15.75" hidden="false" customHeight="false" outlineLevel="0" collapsed="false">
      <c r="A780" s="389"/>
      <c r="B780" s="390"/>
      <c r="C780" s="392"/>
      <c r="D780" s="392"/>
      <c r="E780" s="390"/>
      <c r="F780" s="390"/>
      <c r="G780" s="390"/>
      <c r="H780" s="390"/>
    </row>
    <row r="781" customFormat="false" ht="15.75" hidden="false" customHeight="false" outlineLevel="0" collapsed="false">
      <c r="A781" s="389"/>
      <c r="B781" s="390"/>
      <c r="C781" s="392"/>
      <c r="D781" s="392"/>
      <c r="E781" s="390"/>
      <c r="F781" s="390"/>
      <c r="G781" s="390"/>
      <c r="H781" s="390"/>
    </row>
    <row r="782" customFormat="false" ht="15.75" hidden="false" customHeight="false" outlineLevel="0" collapsed="false">
      <c r="A782" s="389"/>
      <c r="B782" s="390"/>
      <c r="C782" s="392"/>
      <c r="D782" s="392"/>
      <c r="E782" s="390"/>
      <c r="F782" s="390"/>
      <c r="G782" s="390"/>
      <c r="H782" s="390"/>
    </row>
    <row r="783" customFormat="false" ht="15.75" hidden="false" customHeight="false" outlineLevel="0" collapsed="false">
      <c r="A783" s="389"/>
      <c r="B783" s="390"/>
      <c r="C783" s="392"/>
      <c r="D783" s="392"/>
      <c r="E783" s="390"/>
      <c r="F783" s="390"/>
      <c r="G783" s="390"/>
      <c r="H783" s="390"/>
    </row>
    <row r="784" customFormat="false" ht="15.75" hidden="false" customHeight="false" outlineLevel="0" collapsed="false">
      <c r="A784" s="389"/>
      <c r="B784" s="390"/>
      <c r="C784" s="392"/>
      <c r="D784" s="392"/>
      <c r="E784" s="390"/>
      <c r="F784" s="390"/>
      <c r="G784" s="390"/>
      <c r="H784" s="390"/>
    </row>
    <row r="785" customFormat="false" ht="15.75" hidden="false" customHeight="false" outlineLevel="0" collapsed="false">
      <c r="A785" s="389"/>
      <c r="B785" s="390"/>
      <c r="C785" s="392"/>
      <c r="D785" s="392"/>
      <c r="E785" s="390"/>
      <c r="F785" s="390"/>
      <c r="G785" s="390"/>
      <c r="H785" s="390"/>
    </row>
    <row r="786" customFormat="false" ht="15.75" hidden="false" customHeight="false" outlineLevel="0" collapsed="false">
      <c r="A786" s="389"/>
      <c r="B786" s="390"/>
      <c r="C786" s="392"/>
      <c r="D786" s="392"/>
      <c r="E786" s="390"/>
      <c r="F786" s="390"/>
      <c r="G786" s="390"/>
      <c r="H786" s="390"/>
    </row>
    <row r="787" customFormat="false" ht="15.75" hidden="false" customHeight="false" outlineLevel="0" collapsed="false">
      <c r="A787" s="389"/>
      <c r="B787" s="390"/>
      <c r="C787" s="392"/>
      <c r="D787" s="392"/>
      <c r="E787" s="390"/>
      <c r="F787" s="390"/>
      <c r="G787" s="390"/>
      <c r="H787" s="390"/>
    </row>
    <row r="788" customFormat="false" ht="15.75" hidden="false" customHeight="false" outlineLevel="0" collapsed="false">
      <c r="A788" s="389"/>
      <c r="B788" s="390"/>
      <c r="C788" s="392"/>
      <c r="D788" s="392"/>
      <c r="E788" s="390"/>
      <c r="F788" s="390"/>
      <c r="G788" s="390"/>
      <c r="H788" s="390"/>
    </row>
    <row r="789" customFormat="false" ht="15.75" hidden="false" customHeight="false" outlineLevel="0" collapsed="false">
      <c r="A789" s="389"/>
      <c r="B789" s="390"/>
      <c r="C789" s="392"/>
      <c r="D789" s="392"/>
      <c r="E789" s="390"/>
      <c r="F789" s="390"/>
      <c r="G789" s="390"/>
      <c r="H789" s="390"/>
    </row>
    <row r="790" customFormat="false" ht="15.75" hidden="false" customHeight="false" outlineLevel="0" collapsed="false">
      <c r="A790" s="389"/>
      <c r="B790" s="390"/>
      <c r="C790" s="392"/>
      <c r="D790" s="392"/>
      <c r="E790" s="390"/>
      <c r="F790" s="390"/>
      <c r="G790" s="390"/>
      <c r="H790" s="390"/>
    </row>
    <row r="791" customFormat="false" ht="15.75" hidden="false" customHeight="false" outlineLevel="0" collapsed="false">
      <c r="A791" s="389"/>
      <c r="B791" s="390"/>
      <c r="C791" s="392"/>
      <c r="D791" s="392"/>
      <c r="E791" s="390"/>
      <c r="F791" s="390"/>
      <c r="G791" s="390"/>
      <c r="H791" s="390"/>
    </row>
    <row r="792" customFormat="false" ht="15.75" hidden="false" customHeight="false" outlineLevel="0" collapsed="false">
      <c r="A792" s="389"/>
      <c r="B792" s="390"/>
      <c r="C792" s="392"/>
      <c r="D792" s="392"/>
      <c r="E792" s="390"/>
      <c r="F792" s="390"/>
      <c r="G792" s="390"/>
      <c r="H792" s="390"/>
    </row>
    <row r="793" customFormat="false" ht="15.75" hidden="false" customHeight="false" outlineLevel="0" collapsed="false">
      <c r="A793" s="389"/>
      <c r="B793" s="390"/>
      <c r="C793" s="392"/>
      <c r="D793" s="392"/>
      <c r="E793" s="390"/>
      <c r="F793" s="390"/>
      <c r="G793" s="390"/>
      <c r="H793" s="390"/>
    </row>
    <row r="794" customFormat="false" ht="15.75" hidden="false" customHeight="false" outlineLevel="0" collapsed="false">
      <c r="A794" s="389"/>
      <c r="B794" s="390"/>
      <c r="C794" s="392"/>
      <c r="D794" s="392"/>
      <c r="E794" s="390"/>
      <c r="F794" s="390"/>
      <c r="G794" s="390"/>
      <c r="H794" s="390"/>
    </row>
    <row r="795" customFormat="false" ht="15.75" hidden="false" customHeight="false" outlineLevel="0" collapsed="false">
      <c r="A795" s="389"/>
      <c r="B795" s="390"/>
      <c r="C795" s="392"/>
      <c r="D795" s="392"/>
      <c r="E795" s="390"/>
      <c r="F795" s="390"/>
      <c r="G795" s="390"/>
      <c r="H795" s="390"/>
    </row>
    <row r="796" customFormat="false" ht="15.75" hidden="false" customHeight="false" outlineLevel="0" collapsed="false">
      <c r="A796" s="389"/>
      <c r="B796" s="390"/>
      <c r="C796" s="392"/>
      <c r="D796" s="392"/>
      <c r="E796" s="390"/>
      <c r="F796" s="390"/>
      <c r="G796" s="390"/>
      <c r="H796" s="390"/>
    </row>
    <row r="797" customFormat="false" ht="15.75" hidden="false" customHeight="false" outlineLevel="0" collapsed="false">
      <c r="A797" s="389"/>
      <c r="B797" s="390"/>
      <c r="C797" s="392"/>
      <c r="D797" s="392"/>
      <c r="E797" s="390"/>
      <c r="F797" s="390"/>
      <c r="G797" s="390"/>
      <c r="H797" s="390"/>
    </row>
    <row r="798" customFormat="false" ht="15.75" hidden="false" customHeight="false" outlineLevel="0" collapsed="false">
      <c r="A798" s="389"/>
      <c r="B798" s="390"/>
      <c r="C798" s="392"/>
      <c r="D798" s="392"/>
      <c r="E798" s="390"/>
      <c r="F798" s="390"/>
      <c r="G798" s="390"/>
      <c r="H798" s="390"/>
    </row>
    <row r="799" customFormat="false" ht="15.75" hidden="false" customHeight="false" outlineLevel="0" collapsed="false">
      <c r="A799" s="389"/>
      <c r="B799" s="390"/>
      <c r="C799" s="392"/>
      <c r="D799" s="392"/>
      <c r="E799" s="390"/>
      <c r="F799" s="390"/>
      <c r="G799" s="390"/>
      <c r="H799" s="390"/>
    </row>
    <row r="800" customFormat="false" ht="15.75" hidden="false" customHeight="false" outlineLevel="0" collapsed="false">
      <c r="A800" s="389"/>
      <c r="B800" s="390"/>
      <c r="C800" s="392"/>
      <c r="D800" s="392"/>
      <c r="E800" s="390"/>
      <c r="F800" s="390"/>
      <c r="G800" s="390"/>
      <c r="H800" s="390"/>
    </row>
    <row r="801" customFormat="false" ht="15.75" hidden="false" customHeight="false" outlineLevel="0" collapsed="false">
      <c r="A801" s="389"/>
      <c r="B801" s="390"/>
      <c r="C801" s="392"/>
      <c r="D801" s="392"/>
      <c r="E801" s="390"/>
      <c r="F801" s="390"/>
      <c r="G801" s="390"/>
      <c r="H801" s="390"/>
    </row>
    <row r="802" customFormat="false" ht="15.75" hidden="false" customHeight="false" outlineLevel="0" collapsed="false">
      <c r="A802" s="389"/>
      <c r="B802" s="390"/>
      <c r="C802" s="392"/>
      <c r="D802" s="392"/>
      <c r="E802" s="390"/>
      <c r="F802" s="390"/>
      <c r="G802" s="390"/>
      <c r="H802" s="390"/>
    </row>
    <row r="803" customFormat="false" ht="15.75" hidden="false" customHeight="false" outlineLevel="0" collapsed="false">
      <c r="A803" s="389"/>
      <c r="B803" s="390"/>
      <c r="C803" s="392"/>
      <c r="D803" s="392"/>
      <c r="E803" s="390"/>
      <c r="F803" s="390"/>
      <c r="G803" s="390"/>
      <c r="H803" s="390"/>
    </row>
    <row r="804" customFormat="false" ht="15.75" hidden="false" customHeight="false" outlineLevel="0" collapsed="false">
      <c r="A804" s="389"/>
      <c r="B804" s="390"/>
      <c r="C804" s="392"/>
      <c r="D804" s="392"/>
      <c r="E804" s="390"/>
      <c r="F804" s="390"/>
      <c r="G804" s="390"/>
      <c r="H804" s="390"/>
    </row>
    <row r="805" customFormat="false" ht="15.75" hidden="false" customHeight="false" outlineLevel="0" collapsed="false">
      <c r="A805" s="389"/>
      <c r="B805" s="390"/>
      <c r="C805" s="392"/>
      <c r="D805" s="392"/>
      <c r="E805" s="390"/>
      <c r="F805" s="390"/>
      <c r="G805" s="390"/>
      <c r="H805" s="390"/>
    </row>
    <row r="806" customFormat="false" ht="15.75" hidden="false" customHeight="false" outlineLevel="0" collapsed="false">
      <c r="A806" s="389"/>
      <c r="B806" s="390"/>
      <c r="C806" s="392"/>
      <c r="D806" s="392"/>
      <c r="E806" s="390"/>
      <c r="F806" s="390"/>
      <c r="G806" s="390"/>
      <c r="H806" s="390"/>
    </row>
    <row r="807" customFormat="false" ht="15.75" hidden="false" customHeight="false" outlineLevel="0" collapsed="false">
      <c r="A807" s="389"/>
      <c r="B807" s="390"/>
      <c r="C807" s="392"/>
      <c r="D807" s="392"/>
      <c r="E807" s="390"/>
      <c r="F807" s="390"/>
      <c r="G807" s="390"/>
      <c r="H807" s="390"/>
    </row>
    <row r="808" customFormat="false" ht="15.75" hidden="false" customHeight="false" outlineLevel="0" collapsed="false">
      <c r="A808" s="389"/>
      <c r="B808" s="390"/>
      <c r="C808" s="392"/>
      <c r="D808" s="392"/>
      <c r="E808" s="390"/>
      <c r="F808" s="390"/>
      <c r="G808" s="390"/>
      <c r="H808" s="390"/>
    </row>
    <row r="809" customFormat="false" ht="15.75" hidden="false" customHeight="false" outlineLevel="0" collapsed="false">
      <c r="A809" s="389"/>
      <c r="B809" s="390"/>
      <c r="C809" s="392"/>
      <c r="D809" s="392"/>
      <c r="E809" s="390"/>
      <c r="F809" s="390"/>
      <c r="G809" s="390"/>
      <c r="H809" s="390"/>
    </row>
    <row r="810" customFormat="false" ht="15.75" hidden="false" customHeight="false" outlineLevel="0" collapsed="false">
      <c r="A810" s="389"/>
      <c r="B810" s="390"/>
      <c r="C810" s="392"/>
      <c r="D810" s="392"/>
      <c r="E810" s="390"/>
      <c r="F810" s="390"/>
      <c r="G810" s="390"/>
      <c r="H810" s="390"/>
    </row>
    <row r="811" customFormat="false" ht="15.75" hidden="false" customHeight="false" outlineLevel="0" collapsed="false">
      <c r="A811" s="389"/>
      <c r="B811" s="390"/>
      <c r="C811" s="392"/>
      <c r="D811" s="392"/>
      <c r="E811" s="390"/>
      <c r="F811" s="390"/>
      <c r="G811" s="390"/>
      <c r="H811" s="390"/>
    </row>
    <row r="812" customFormat="false" ht="15.75" hidden="false" customHeight="false" outlineLevel="0" collapsed="false">
      <c r="A812" s="389"/>
      <c r="B812" s="390"/>
      <c r="C812" s="392"/>
      <c r="D812" s="392"/>
      <c r="E812" s="390"/>
      <c r="F812" s="390"/>
      <c r="G812" s="390"/>
      <c r="H812" s="390"/>
    </row>
    <row r="813" customFormat="false" ht="15.75" hidden="false" customHeight="false" outlineLevel="0" collapsed="false">
      <c r="A813" s="389"/>
      <c r="B813" s="390"/>
      <c r="C813" s="392"/>
      <c r="D813" s="392"/>
      <c r="E813" s="390"/>
      <c r="F813" s="390"/>
      <c r="G813" s="390"/>
      <c r="H813" s="390"/>
    </row>
    <row r="814" customFormat="false" ht="15.75" hidden="false" customHeight="false" outlineLevel="0" collapsed="false">
      <c r="A814" s="389"/>
      <c r="B814" s="390"/>
      <c r="C814" s="392"/>
      <c r="D814" s="392"/>
      <c r="E814" s="390"/>
      <c r="F814" s="390"/>
      <c r="G814" s="390"/>
      <c r="H814" s="390"/>
    </row>
    <row r="815" customFormat="false" ht="15.75" hidden="false" customHeight="false" outlineLevel="0" collapsed="false">
      <c r="A815" s="389"/>
      <c r="B815" s="390"/>
      <c r="C815" s="392"/>
      <c r="D815" s="392"/>
      <c r="E815" s="390"/>
      <c r="F815" s="390"/>
      <c r="G815" s="390"/>
      <c r="H815" s="390"/>
    </row>
    <row r="816" customFormat="false" ht="15.75" hidden="false" customHeight="false" outlineLevel="0" collapsed="false">
      <c r="A816" s="389"/>
      <c r="B816" s="390"/>
      <c r="C816" s="392"/>
      <c r="D816" s="392"/>
      <c r="E816" s="390"/>
      <c r="F816" s="390"/>
      <c r="G816" s="390"/>
      <c r="H816" s="390"/>
    </row>
    <row r="817" customFormat="false" ht="15.75" hidden="false" customHeight="false" outlineLevel="0" collapsed="false">
      <c r="A817" s="389"/>
      <c r="B817" s="390"/>
      <c r="C817" s="392"/>
      <c r="D817" s="392"/>
      <c r="E817" s="390"/>
      <c r="F817" s="390"/>
      <c r="G817" s="390"/>
      <c r="H817" s="390"/>
    </row>
    <row r="818" customFormat="false" ht="15.75" hidden="false" customHeight="false" outlineLevel="0" collapsed="false">
      <c r="A818" s="389"/>
      <c r="B818" s="390"/>
      <c r="C818" s="392"/>
      <c r="D818" s="392"/>
      <c r="E818" s="390"/>
      <c r="F818" s="390"/>
      <c r="G818" s="390"/>
      <c r="H818" s="390"/>
    </row>
    <row r="819" customFormat="false" ht="15.75" hidden="false" customHeight="false" outlineLevel="0" collapsed="false">
      <c r="A819" s="389"/>
      <c r="B819" s="390"/>
      <c r="C819" s="392"/>
      <c r="D819" s="392"/>
      <c r="E819" s="390"/>
      <c r="F819" s="390"/>
      <c r="G819" s="390"/>
      <c r="H819" s="390"/>
    </row>
    <row r="820" customFormat="false" ht="15.75" hidden="false" customHeight="false" outlineLevel="0" collapsed="false">
      <c r="A820" s="389"/>
      <c r="B820" s="390"/>
      <c r="C820" s="392"/>
      <c r="D820" s="392"/>
      <c r="E820" s="390"/>
      <c r="F820" s="390"/>
      <c r="G820" s="390"/>
      <c r="H820" s="390"/>
    </row>
    <row r="821" customFormat="false" ht="15.75" hidden="false" customHeight="false" outlineLevel="0" collapsed="false">
      <c r="A821" s="389"/>
      <c r="B821" s="390"/>
      <c r="C821" s="392"/>
      <c r="D821" s="392"/>
      <c r="E821" s="390"/>
      <c r="F821" s="390"/>
      <c r="G821" s="390"/>
      <c r="H821" s="390"/>
    </row>
    <row r="822" customFormat="false" ht="15.75" hidden="false" customHeight="false" outlineLevel="0" collapsed="false">
      <c r="A822" s="389"/>
      <c r="B822" s="390"/>
      <c r="C822" s="392"/>
      <c r="D822" s="392"/>
      <c r="E822" s="390"/>
      <c r="F822" s="390"/>
      <c r="G822" s="390"/>
      <c r="H822" s="390"/>
    </row>
    <row r="823" customFormat="false" ht="15.75" hidden="false" customHeight="false" outlineLevel="0" collapsed="false">
      <c r="A823" s="389"/>
      <c r="B823" s="390"/>
      <c r="C823" s="392"/>
      <c r="D823" s="392"/>
      <c r="E823" s="390"/>
      <c r="F823" s="390"/>
      <c r="G823" s="390"/>
      <c r="H823" s="390"/>
    </row>
    <row r="824" customFormat="false" ht="15.75" hidden="false" customHeight="false" outlineLevel="0" collapsed="false">
      <c r="A824" s="389"/>
      <c r="B824" s="390"/>
      <c r="C824" s="392"/>
      <c r="D824" s="392"/>
      <c r="E824" s="390"/>
      <c r="F824" s="390"/>
      <c r="G824" s="390"/>
      <c r="H824" s="390"/>
    </row>
    <row r="825" customFormat="false" ht="15.75" hidden="false" customHeight="false" outlineLevel="0" collapsed="false">
      <c r="A825" s="389"/>
      <c r="B825" s="390"/>
      <c r="C825" s="392"/>
      <c r="D825" s="392"/>
      <c r="E825" s="390"/>
      <c r="F825" s="390"/>
      <c r="G825" s="390"/>
      <c r="H825" s="390"/>
    </row>
    <row r="826" customFormat="false" ht="15.75" hidden="false" customHeight="false" outlineLevel="0" collapsed="false">
      <c r="A826" s="389"/>
      <c r="B826" s="390"/>
      <c r="C826" s="392"/>
      <c r="D826" s="392"/>
      <c r="E826" s="390"/>
      <c r="F826" s="390"/>
      <c r="G826" s="390"/>
      <c r="H826" s="390"/>
    </row>
    <row r="827" customFormat="false" ht="15.75" hidden="false" customHeight="false" outlineLevel="0" collapsed="false">
      <c r="A827" s="389"/>
      <c r="B827" s="390"/>
      <c r="C827" s="392"/>
      <c r="D827" s="392"/>
      <c r="E827" s="390"/>
      <c r="F827" s="390"/>
      <c r="G827" s="390"/>
      <c r="H827" s="390"/>
    </row>
    <row r="828" customFormat="false" ht="15.75" hidden="false" customHeight="false" outlineLevel="0" collapsed="false">
      <c r="A828" s="389"/>
      <c r="B828" s="390"/>
      <c r="C828" s="392"/>
      <c r="D828" s="392"/>
      <c r="E828" s="390"/>
      <c r="F828" s="390"/>
      <c r="G828" s="390"/>
      <c r="H828" s="390"/>
    </row>
    <row r="829" customFormat="false" ht="15.75" hidden="false" customHeight="false" outlineLevel="0" collapsed="false">
      <c r="A829" s="389"/>
      <c r="B829" s="390"/>
      <c r="C829" s="392"/>
      <c r="D829" s="392"/>
      <c r="E829" s="390"/>
      <c r="F829" s="390"/>
      <c r="G829" s="390"/>
      <c r="H829" s="390"/>
    </row>
    <row r="830" customFormat="false" ht="15.75" hidden="false" customHeight="false" outlineLevel="0" collapsed="false">
      <c r="A830" s="389"/>
      <c r="B830" s="390"/>
      <c r="C830" s="392"/>
      <c r="D830" s="392"/>
      <c r="E830" s="390"/>
      <c r="F830" s="390"/>
      <c r="G830" s="390"/>
      <c r="H830" s="390"/>
    </row>
    <row r="831" customFormat="false" ht="15.75" hidden="false" customHeight="false" outlineLevel="0" collapsed="false">
      <c r="A831" s="389"/>
      <c r="B831" s="390"/>
      <c r="C831" s="392"/>
      <c r="D831" s="392"/>
      <c r="E831" s="390"/>
      <c r="F831" s="390"/>
      <c r="G831" s="390"/>
      <c r="H831" s="390"/>
    </row>
    <row r="832" customFormat="false" ht="15.75" hidden="false" customHeight="false" outlineLevel="0" collapsed="false">
      <c r="A832" s="389"/>
      <c r="B832" s="390"/>
      <c r="C832" s="392"/>
      <c r="D832" s="392"/>
      <c r="E832" s="390"/>
      <c r="F832" s="390"/>
      <c r="G832" s="390"/>
      <c r="H832" s="390"/>
    </row>
    <row r="833" customFormat="false" ht="15.75" hidden="false" customHeight="false" outlineLevel="0" collapsed="false">
      <c r="A833" s="389"/>
      <c r="B833" s="390"/>
      <c r="C833" s="392"/>
      <c r="D833" s="392"/>
      <c r="E833" s="390"/>
      <c r="F833" s="390"/>
      <c r="G833" s="390"/>
      <c r="H833" s="390"/>
    </row>
    <row r="834" customFormat="false" ht="15.75" hidden="false" customHeight="false" outlineLevel="0" collapsed="false">
      <c r="A834" s="389"/>
      <c r="B834" s="390"/>
      <c r="C834" s="392"/>
      <c r="D834" s="392"/>
      <c r="E834" s="390"/>
      <c r="F834" s="390"/>
      <c r="G834" s="390"/>
      <c r="H834" s="390"/>
    </row>
    <row r="835" customFormat="false" ht="15.75" hidden="false" customHeight="false" outlineLevel="0" collapsed="false">
      <c r="A835" s="389"/>
      <c r="B835" s="390"/>
      <c r="C835" s="392"/>
      <c r="D835" s="392"/>
      <c r="E835" s="390"/>
      <c r="F835" s="390"/>
      <c r="G835" s="390"/>
      <c r="H835" s="390"/>
    </row>
    <row r="836" customFormat="false" ht="15.75" hidden="false" customHeight="false" outlineLevel="0" collapsed="false">
      <c r="A836" s="389"/>
      <c r="B836" s="390"/>
      <c r="C836" s="392"/>
      <c r="D836" s="392"/>
      <c r="E836" s="390"/>
      <c r="F836" s="390"/>
      <c r="G836" s="390"/>
      <c r="H836" s="390"/>
    </row>
    <row r="837" customFormat="false" ht="15.75" hidden="false" customHeight="false" outlineLevel="0" collapsed="false">
      <c r="A837" s="389"/>
      <c r="B837" s="390"/>
      <c r="C837" s="392"/>
      <c r="D837" s="392"/>
      <c r="E837" s="390"/>
      <c r="F837" s="390"/>
      <c r="G837" s="390"/>
      <c r="H837" s="390"/>
    </row>
    <row r="838" customFormat="false" ht="15.75" hidden="false" customHeight="false" outlineLevel="0" collapsed="false">
      <c r="A838" s="389"/>
      <c r="B838" s="390"/>
      <c r="C838" s="392"/>
      <c r="D838" s="392"/>
      <c r="E838" s="390"/>
      <c r="F838" s="390"/>
      <c r="G838" s="390"/>
      <c r="H838" s="390"/>
    </row>
    <row r="839" customFormat="false" ht="15.75" hidden="false" customHeight="false" outlineLevel="0" collapsed="false">
      <c r="A839" s="389"/>
      <c r="B839" s="390"/>
      <c r="C839" s="392"/>
      <c r="D839" s="392"/>
      <c r="E839" s="390"/>
      <c r="F839" s="390"/>
      <c r="G839" s="390"/>
      <c r="H839" s="390"/>
    </row>
    <row r="840" customFormat="false" ht="15.75" hidden="false" customHeight="false" outlineLevel="0" collapsed="false">
      <c r="A840" s="389"/>
      <c r="B840" s="390"/>
      <c r="C840" s="392"/>
      <c r="D840" s="392"/>
      <c r="E840" s="390"/>
      <c r="F840" s="390"/>
      <c r="G840" s="390"/>
      <c r="H840" s="390"/>
    </row>
    <row r="841" customFormat="false" ht="15.75" hidden="false" customHeight="false" outlineLevel="0" collapsed="false">
      <c r="A841" s="389"/>
      <c r="B841" s="390"/>
      <c r="C841" s="392"/>
      <c r="D841" s="392"/>
      <c r="E841" s="390"/>
      <c r="F841" s="390"/>
      <c r="G841" s="390"/>
      <c r="H841" s="390"/>
    </row>
    <row r="842" customFormat="false" ht="15.75" hidden="false" customHeight="false" outlineLevel="0" collapsed="false">
      <c r="A842" s="389"/>
      <c r="B842" s="390"/>
      <c r="C842" s="392"/>
      <c r="D842" s="392"/>
      <c r="E842" s="390"/>
      <c r="F842" s="390"/>
      <c r="G842" s="390"/>
      <c r="H842" s="390"/>
    </row>
    <row r="843" customFormat="false" ht="15.75" hidden="false" customHeight="false" outlineLevel="0" collapsed="false">
      <c r="A843" s="389"/>
      <c r="B843" s="390"/>
      <c r="C843" s="392"/>
      <c r="D843" s="392"/>
      <c r="E843" s="390"/>
      <c r="F843" s="390"/>
      <c r="G843" s="390"/>
      <c r="H843" s="390"/>
    </row>
    <row r="844" customFormat="false" ht="15.75" hidden="false" customHeight="false" outlineLevel="0" collapsed="false">
      <c r="A844" s="389"/>
      <c r="B844" s="390"/>
      <c r="C844" s="392"/>
      <c r="D844" s="392"/>
      <c r="E844" s="390"/>
      <c r="F844" s="390"/>
      <c r="G844" s="390"/>
      <c r="H844" s="390"/>
    </row>
    <row r="845" customFormat="false" ht="15.75" hidden="false" customHeight="false" outlineLevel="0" collapsed="false">
      <c r="A845" s="389"/>
      <c r="B845" s="390"/>
      <c r="C845" s="392"/>
      <c r="D845" s="392"/>
      <c r="E845" s="390"/>
      <c r="F845" s="390"/>
      <c r="G845" s="390"/>
      <c r="H845" s="390"/>
    </row>
    <row r="846" customFormat="false" ht="15.75" hidden="false" customHeight="false" outlineLevel="0" collapsed="false">
      <c r="A846" s="389"/>
      <c r="B846" s="390"/>
      <c r="C846" s="392"/>
      <c r="D846" s="392"/>
      <c r="E846" s="390"/>
      <c r="F846" s="390"/>
      <c r="G846" s="390"/>
      <c r="H846" s="390"/>
    </row>
    <row r="847" customFormat="false" ht="15.75" hidden="false" customHeight="false" outlineLevel="0" collapsed="false">
      <c r="A847" s="389"/>
      <c r="B847" s="390"/>
      <c r="C847" s="392"/>
      <c r="D847" s="392"/>
      <c r="E847" s="390"/>
      <c r="F847" s="390"/>
      <c r="G847" s="390"/>
      <c r="H847" s="390"/>
    </row>
    <row r="848" customFormat="false" ht="15.75" hidden="false" customHeight="false" outlineLevel="0" collapsed="false">
      <c r="A848" s="389"/>
      <c r="B848" s="390"/>
      <c r="C848" s="392"/>
      <c r="D848" s="392"/>
      <c r="E848" s="390"/>
      <c r="F848" s="390"/>
      <c r="G848" s="390"/>
      <c r="H848" s="390"/>
    </row>
    <row r="849" customFormat="false" ht="15.75" hidden="false" customHeight="false" outlineLevel="0" collapsed="false">
      <c r="A849" s="389"/>
      <c r="B849" s="390"/>
      <c r="C849" s="392"/>
      <c r="D849" s="392"/>
      <c r="E849" s="390"/>
      <c r="F849" s="390"/>
      <c r="G849" s="390"/>
      <c r="H849" s="390"/>
    </row>
    <row r="850" customFormat="false" ht="15.75" hidden="false" customHeight="false" outlineLevel="0" collapsed="false">
      <c r="A850" s="389"/>
      <c r="B850" s="390"/>
      <c r="C850" s="392"/>
      <c r="D850" s="392"/>
      <c r="E850" s="390"/>
      <c r="F850" s="390"/>
      <c r="G850" s="390"/>
      <c r="H850" s="390"/>
    </row>
    <row r="851" customFormat="false" ht="15.75" hidden="false" customHeight="false" outlineLevel="0" collapsed="false">
      <c r="A851" s="389"/>
      <c r="B851" s="390"/>
      <c r="C851" s="392"/>
      <c r="D851" s="392"/>
      <c r="E851" s="390"/>
      <c r="F851" s="390"/>
      <c r="G851" s="390"/>
      <c r="H851" s="390"/>
    </row>
    <row r="852" customFormat="false" ht="15.75" hidden="false" customHeight="false" outlineLevel="0" collapsed="false">
      <c r="A852" s="389"/>
      <c r="B852" s="390"/>
      <c r="C852" s="392"/>
      <c r="D852" s="392"/>
      <c r="E852" s="390"/>
      <c r="F852" s="390"/>
      <c r="G852" s="390"/>
      <c r="H852" s="390"/>
    </row>
    <row r="853" customFormat="false" ht="15.75" hidden="false" customHeight="false" outlineLevel="0" collapsed="false">
      <c r="A853" s="389"/>
      <c r="B853" s="390"/>
      <c r="C853" s="392"/>
      <c r="D853" s="392"/>
      <c r="E853" s="390"/>
      <c r="F853" s="390"/>
      <c r="G853" s="390"/>
      <c r="H853" s="390"/>
    </row>
    <row r="854" customFormat="false" ht="15.75" hidden="false" customHeight="false" outlineLevel="0" collapsed="false">
      <c r="A854" s="389"/>
      <c r="B854" s="390"/>
      <c r="C854" s="392"/>
      <c r="D854" s="392"/>
      <c r="E854" s="390"/>
      <c r="F854" s="390"/>
      <c r="G854" s="390"/>
      <c r="H854" s="390"/>
    </row>
    <row r="855" customFormat="false" ht="15.75" hidden="false" customHeight="false" outlineLevel="0" collapsed="false">
      <c r="A855" s="389"/>
      <c r="B855" s="390"/>
      <c r="C855" s="392"/>
      <c r="D855" s="392"/>
      <c r="E855" s="390"/>
      <c r="F855" s="390"/>
      <c r="G855" s="390"/>
      <c r="H855" s="390"/>
    </row>
    <row r="856" customFormat="false" ht="15.75" hidden="false" customHeight="false" outlineLevel="0" collapsed="false">
      <c r="A856" s="389"/>
      <c r="B856" s="390"/>
      <c r="C856" s="392"/>
      <c r="D856" s="392"/>
      <c r="E856" s="390"/>
      <c r="F856" s="390"/>
      <c r="G856" s="390"/>
      <c r="H856" s="390"/>
    </row>
    <row r="857" customFormat="false" ht="15.75" hidden="false" customHeight="false" outlineLevel="0" collapsed="false">
      <c r="A857" s="389"/>
      <c r="B857" s="390"/>
      <c r="C857" s="392"/>
      <c r="D857" s="392"/>
      <c r="E857" s="390"/>
      <c r="F857" s="390"/>
      <c r="G857" s="390"/>
      <c r="H857" s="390"/>
    </row>
    <row r="858" customFormat="false" ht="15.75" hidden="false" customHeight="false" outlineLevel="0" collapsed="false">
      <c r="A858" s="389"/>
      <c r="B858" s="390"/>
      <c r="C858" s="392"/>
      <c r="D858" s="392"/>
      <c r="E858" s="390"/>
      <c r="F858" s="390"/>
      <c r="G858" s="390"/>
      <c r="H858" s="390"/>
    </row>
    <row r="859" customFormat="false" ht="15.75" hidden="false" customHeight="false" outlineLevel="0" collapsed="false">
      <c r="A859" s="389"/>
      <c r="B859" s="390"/>
      <c r="C859" s="392"/>
      <c r="D859" s="392"/>
      <c r="E859" s="390"/>
      <c r="F859" s="390"/>
      <c r="G859" s="390"/>
      <c r="H859" s="390"/>
    </row>
    <row r="860" customFormat="false" ht="15.75" hidden="false" customHeight="false" outlineLevel="0" collapsed="false">
      <c r="A860" s="389"/>
      <c r="B860" s="390"/>
      <c r="C860" s="392"/>
      <c r="D860" s="392"/>
      <c r="E860" s="390"/>
      <c r="F860" s="390"/>
      <c r="G860" s="390"/>
      <c r="H860" s="390"/>
    </row>
    <row r="861" customFormat="false" ht="15.75" hidden="false" customHeight="false" outlineLevel="0" collapsed="false">
      <c r="A861" s="389"/>
      <c r="B861" s="390"/>
      <c r="C861" s="392"/>
      <c r="D861" s="392"/>
      <c r="E861" s="390"/>
      <c r="F861" s="390"/>
      <c r="G861" s="390"/>
      <c r="H861" s="390"/>
    </row>
    <row r="862" customFormat="false" ht="15.75" hidden="false" customHeight="false" outlineLevel="0" collapsed="false">
      <c r="A862" s="389"/>
      <c r="B862" s="390"/>
      <c r="C862" s="392"/>
      <c r="D862" s="392"/>
      <c r="E862" s="390"/>
      <c r="F862" s="390"/>
      <c r="G862" s="390"/>
      <c r="H862" s="390"/>
    </row>
    <row r="863" customFormat="false" ht="15.75" hidden="false" customHeight="false" outlineLevel="0" collapsed="false">
      <c r="A863" s="389"/>
      <c r="B863" s="390"/>
      <c r="C863" s="392"/>
      <c r="D863" s="392"/>
      <c r="E863" s="390"/>
      <c r="F863" s="390"/>
      <c r="G863" s="390"/>
      <c r="H863" s="390"/>
    </row>
    <row r="864" customFormat="false" ht="15.75" hidden="false" customHeight="false" outlineLevel="0" collapsed="false">
      <c r="A864" s="389"/>
      <c r="B864" s="390"/>
      <c r="C864" s="392"/>
      <c r="D864" s="392"/>
      <c r="E864" s="390"/>
      <c r="F864" s="390"/>
      <c r="G864" s="390"/>
      <c r="H864" s="390"/>
    </row>
    <row r="865" customFormat="false" ht="15.75" hidden="false" customHeight="false" outlineLevel="0" collapsed="false">
      <c r="A865" s="389"/>
      <c r="B865" s="390"/>
      <c r="C865" s="392"/>
      <c r="D865" s="392"/>
      <c r="E865" s="390"/>
      <c r="F865" s="390"/>
      <c r="G865" s="390"/>
      <c r="H865" s="390"/>
    </row>
    <row r="866" customFormat="false" ht="15.75" hidden="false" customHeight="false" outlineLevel="0" collapsed="false">
      <c r="A866" s="389"/>
      <c r="B866" s="390"/>
      <c r="C866" s="392"/>
      <c r="D866" s="392"/>
      <c r="E866" s="390"/>
      <c r="F866" s="390"/>
      <c r="G866" s="390"/>
      <c r="H866" s="390"/>
    </row>
    <row r="867" customFormat="false" ht="15.75" hidden="false" customHeight="false" outlineLevel="0" collapsed="false">
      <c r="A867" s="389"/>
      <c r="B867" s="390"/>
      <c r="C867" s="392"/>
      <c r="D867" s="392"/>
      <c r="E867" s="390"/>
      <c r="F867" s="390"/>
      <c r="G867" s="390"/>
      <c r="H867" s="390"/>
    </row>
    <row r="868" customFormat="false" ht="15.75" hidden="false" customHeight="false" outlineLevel="0" collapsed="false">
      <c r="A868" s="389"/>
      <c r="B868" s="390"/>
      <c r="C868" s="392"/>
      <c r="D868" s="392"/>
      <c r="E868" s="390"/>
      <c r="F868" s="390"/>
      <c r="G868" s="390"/>
      <c r="H868" s="390"/>
    </row>
    <row r="869" customFormat="false" ht="15.75" hidden="false" customHeight="false" outlineLevel="0" collapsed="false">
      <c r="A869" s="389"/>
      <c r="B869" s="390"/>
      <c r="C869" s="392"/>
      <c r="D869" s="392"/>
      <c r="E869" s="390"/>
      <c r="F869" s="390"/>
      <c r="G869" s="390"/>
      <c r="H869" s="390"/>
    </row>
    <row r="870" customFormat="false" ht="15.75" hidden="false" customHeight="false" outlineLevel="0" collapsed="false">
      <c r="A870" s="389"/>
      <c r="B870" s="390"/>
      <c r="C870" s="392"/>
      <c r="D870" s="392"/>
      <c r="E870" s="390"/>
      <c r="F870" s="390"/>
      <c r="G870" s="390"/>
      <c r="H870" s="390"/>
    </row>
    <row r="871" customFormat="false" ht="15.75" hidden="false" customHeight="false" outlineLevel="0" collapsed="false">
      <c r="A871" s="389"/>
      <c r="B871" s="390"/>
      <c r="C871" s="392"/>
      <c r="D871" s="392"/>
      <c r="E871" s="390"/>
      <c r="F871" s="390"/>
      <c r="G871" s="390"/>
      <c r="H871" s="390"/>
    </row>
    <row r="872" customFormat="false" ht="15.75" hidden="false" customHeight="false" outlineLevel="0" collapsed="false">
      <c r="A872" s="389"/>
      <c r="B872" s="390"/>
      <c r="C872" s="392"/>
      <c r="D872" s="392"/>
      <c r="E872" s="390"/>
      <c r="F872" s="390"/>
      <c r="G872" s="390"/>
      <c r="H872" s="390"/>
    </row>
    <row r="873" customFormat="false" ht="15.75" hidden="false" customHeight="false" outlineLevel="0" collapsed="false">
      <c r="A873" s="389"/>
      <c r="B873" s="390"/>
      <c r="C873" s="392"/>
      <c r="D873" s="392"/>
      <c r="E873" s="390"/>
      <c r="F873" s="390"/>
      <c r="G873" s="390"/>
      <c r="H873" s="390"/>
    </row>
    <row r="874" customFormat="false" ht="15.75" hidden="false" customHeight="false" outlineLevel="0" collapsed="false">
      <c r="A874" s="389"/>
      <c r="B874" s="390"/>
      <c r="C874" s="392"/>
      <c r="D874" s="392"/>
      <c r="E874" s="390"/>
      <c r="F874" s="390"/>
      <c r="G874" s="390"/>
      <c r="H874" s="390"/>
    </row>
    <row r="875" customFormat="false" ht="15.75" hidden="false" customHeight="false" outlineLevel="0" collapsed="false">
      <c r="A875" s="389"/>
      <c r="B875" s="390"/>
      <c r="C875" s="392"/>
      <c r="D875" s="392"/>
      <c r="E875" s="390"/>
      <c r="F875" s="390"/>
      <c r="G875" s="390"/>
      <c r="H875" s="390"/>
    </row>
    <row r="876" customFormat="false" ht="15.75" hidden="false" customHeight="false" outlineLevel="0" collapsed="false">
      <c r="A876" s="389"/>
      <c r="B876" s="390"/>
      <c r="C876" s="392"/>
      <c r="D876" s="392"/>
      <c r="E876" s="390"/>
      <c r="F876" s="390"/>
      <c r="G876" s="390"/>
      <c r="H876" s="390"/>
    </row>
    <row r="877" customFormat="false" ht="15.75" hidden="false" customHeight="false" outlineLevel="0" collapsed="false">
      <c r="A877" s="389"/>
      <c r="B877" s="390"/>
      <c r="C877" s="392"/>
      <c r="D877" s="392"/>
      <c r="E877" s="390"/>
      <c r="F877" s="390"/>
      <c r="G877" s="390"/>
      <c r="H877" s="390"/>
    </row>
    <row r="878" customFormat="false" ht="15.75" hidden="false" customHeight="false" outlineLevel="0" collapsed="false">
      <c r="A878" s="389"/>
      <c r="B878" s="390"/>
      <c r="C878" s="392"/>
      <c r="D878" s="392"/>
      <c r="E878" s="390"/>
      <c r="F878" s="390"/>
      <c r="G878" s="390"/>
      <c r="H878" s="390"/>
    </row>
    <row r="879" customFormat="false" ht="15.75" hidden="false" customHeight="false" outlineLevel="0" collapsed="false">
      <c r="A879" s="389"/>
      <c r="B879" s="390"/>
      <c r="C879" s="392"/>
      <c r="D879" s="392"/>
      <c r="E879" s="390"/>
      <c r="F879" s="390"/>
      <c r="G879" s="390"/>
      <c r="H879" s="390"/>
    </row>
    <row r="880" customFormat="false" ht="15.75" hidden="false" customHeight="false" outlineLevel="0" collapsed="false">
      <c r="A880" s="389"/>
      <c r="B880" s="390"/>
      <c r="C880" s="392"/>
      <c r="D880" s="392"/>
      <c r="E880" s="390"/>
      <c r="F880" s="390"/>
      <c r="G880" s="390"/>
      <c r="H880" s="390"/>
    </row>
    <row r="881" customFormat="false" ht="15.75" hidden="false" customHeight="false" outlineLevel="0" collapsed="false">
      <c r="A881" s="389"/>
      <c r="B881" s="390"/>
      <c r="C881" s="392"/>
      <c r="D881" s="392"/>
      <c r="E881" s="390"/>
      <c r="F881" s="390"/>
      <c r="G881" s="390"/>
      <c r="H881" s="390"/>
    </row>
    <row r="882" customFormat="false" ht="15.75" hidden="false" customHeight="false" outlineLevel="0" collapsed="false">
      <c r="A882" s="389"/>
      <c r="B882" s="390"/>
      <c r="C882" s="392"/>
      <c r="D882" s="392"/>
      <c r="E882" s="390"/>
      <c r="F882" s="390"/>
      <c r="G882" s="390"/>
      <c r="H882" s="390"/>
    </row>
    <row r="883" customFormat="false" ht="15.75" hidden="false" customHeight="false" outlineLevel="0" collapsed="false">
      <c r="A883" s="389"/>
      <c r="B883" s="390"/>
      <c r="C883" s="392"/>
      <c r="D883" s="392"/>
      <c r="E883" s="390"/>
      <c r="F883" s="390"/>
      <c r="G883" s="390"/>
      <c r="H883" s="390"/>
    </row>
    <row r="884" customFormat="false" ht="15.75" hidden="false" customHeight="false" outlineLevel="0" collapsed="false">
      <c r="A884" s="389"/>
      <c r="B884" s="390"/>
      <c r="C884" s="392"/>
      <c r="D884" s="392"/>
      <c r="E884" s="390"/>
      <c r="F884" s="390"/>
      <c r="G884" s="390"/>
      <c r="H884" s="390"/>
    </row>
    <row r="885" customFormat="false" ht="15.75" hidden="false" customHeight="false" outlineLevel="0" collapsed="false">
      <c r="A885" s="389"/>
      <c r="B885" s="390"/>
      <c r="C885" s="392"/>
      <c r="D885" s="392"/>
      <c r="E885" s="390"/>
      <c r="F885" s="390"/>
      <c r="G885" s="390"/>
      <c r="H885" s="390"/>
    </row>
    <row r="886" customFormat="false" ht="15.75" hidden="false" customHeight="false" outlineLevel="0" collapsed="false">
      <c r="A886" s="389"/>
      <c r="B886" s="390"/>
      <c r="C886" s="392"/>
      <c r="D886" s="392"/>
      <c r="E886" s="390"/>
      <c r="F886" s="390"/>
      <c r="G886" s="390"/>
      <c r="H886" s="390"/>
    </row>
    <row r="887" customFormat="false" ht="15.75" hidden="false" customHeight="false" outlineLevel="0" collapsed="false">
      <c r="A887" s="389"/>
      <c r="B887" s="390"/>
      <c r="C887" s="392"/>
      <c r="D887" s="392"/>
      <c r="E887" s="390"/>
      <c r="F887" s="390"/>
      <c r="G887" s="390"/>
      <c r="H887" s="390"/>
    </row>
    <row r="888" customFormat="false" ht="15.75" hidden="false" customHeight="false" outlineLevel="0" collapsed="false">
      <c r="A888" s="389"/>
      <c r="B888" s="390"/>
      <c r="C888" s="392"/>
      <c r="D888" s="392"/>
      <c r="E888" s="390"/>
      <c r="F888" s="390"/>
      <c r="G888" s="390"/>
      <c r="H888" s="390"/>
    </row>
    <row r="889" customFormat="false" ht="15.75" hidden="false" customHeight="false" outlineLevel="0" collapsed="false">
      <c r="A889" s="389"/>
      <c r="B889" s="390"/>
      <c r="C889" s="392"/>
      <c r="D889" s="392"/>
      <c r="E889" s="390"/>
      <c r="F889" s="390"/>
      <c r="G889" s="390"/>
      <c r="H889" s="390"/>
    </row>
    <row r="890" customFormat="false" ht="15.75" hidden="false" customHeight="false" outlineLevel="0" collapsed="false">
      <c r="A890" s="389"/>
      <c r="B890" s="390"/>
      <c r="C890" s="392"/>
      <c r="D890" s="392"/>
      <c r="E890" s="390"/>
      <c r="F890" s="390"/>
      <c r="G890" s="390"/>
      <c r="H890" s="390"/>
    </row>
    <row r="891" customFormat="false" ht="15.75" hidden="false" customHeight="false" outlineLevel="0" collapsed="false">
      <c r="A891" s="389"/>
      <c r="B891" s="390"/>
      <c r="C891" s="392"/>
      <c r="D891" s="392"/>
      <c r="E891" s="390"/>
      <c r="F891" s="390"/>
      <c r="G891" s="390"/>
      <c r="H891" s="390"/>
    </row>
    <row r="892" customFormat="false" ht="15.75" hidden="false" customHeight="false" outlineLevel="0" collapsed="false">
      <c r="A892" s="389"/>
      <c r="B892" s="390"/>
      <c r="C892" s="392"/>
      <c r="D892" s="392"/>
      <c r="E892" s="390"/>
      <c r="F892" s="390"/>
      <c r="G892" s="390"/>
      <c r="H892" s="390"/>
    </row>
    <row r="893" customFormat="false" ht="15.75" hidden="false" customHeight="false" outlineLevel="0" collapsed="false">
      <c r="A893" s="389"/>
      <c r="B893" s="390"/>
      <c r="C893" s="392"/>
      <c r="D893" s="392"/>
      <c r="E893" s="390"/>
      <c r="F893" s="390"/>
      <c r="G893" s="390"/>
      <c r="H893" s="390"/>
    </row>
    <row r="894" customFormat="false" ht="15.75" hidden="false" customHeight="false" outlineLevel="0" collapsed="false">
      <c r="A894" s="389"/>
      <c r="B894" s="390"/>
      <c r="C894" s="392"/>
      <c r="D894" s="392"/>
      <c r="E894" s="390"/>
      <c r="F894" s="390"/>
      <c r="G894" s="390"/>
      <c r="H894" s="390"/>
    </row>
    <row r="895" customFormat="false" ht="15.75" hidden="false" customHeight="false" outlineLevel="0" collapsed="false">
      <c r="A895" s="389"/>
      <c r="B895" s="390"/>
      <c r="C895" s="392"/>
      <c r="D895" s="392"/>
      <c r="E895" s="390"/>
      <c r="F895" s="390"/>
      <c r="G895" s="390"/>
      <c r="H895" s="390"/>
    </row>
    <row r="896" customFormat="false" ht="15.75" hidden="false" customHeight="false" outlineLevel="0" collapsed="false">
      <c r="A896" s="389"/>
      <c r="B896" s="390"/>
      <c r="C896" s="392"/>
      <c r="D896" s="392"/>
      <c r="E896" s="390"/>
      <c r="F896" s="390"/>
      <c r="G896" s="390"/>
      <c r="H896" s="390"/>
    </row>
    <row r="897" customFormat="false" ht="15.75" hidden="false" customHeight="false" outlineLevel="0" collapsed="false">
      <c r="A897" s="389"/>
      <c r="B897" s="390"/>
      <c r="C897" s="392"/>
      <c r="D897" s="392"/>
      <c r="E897" s="390"/>
      <c r="F897" s="390"/>
      <c r="G897" s="390"/>
      <c r="H897" s="390"/>
    </row>
    <row r="898" customFormat="false" ht="15.75" hidden="false" customHeight="false" outlineLevel="0" collapsed="false">
      <c r="A898" s="389"/>
      <c r="B898" s="390"/>
      <c r="C898" s="392"/>
      <c r="D898" s="392"/>
      <c r="E898" s="390"/>
      <c r="F898" s="390"/>
      <c r="G898" s="390"/>
      <c r="H898" s="390"/>
    </row>
    <row r="899" customFormat="false" ht="15.75" hidden="false" customHeight="false" outlineLevel="0" collapsed="false">
      <c r="A899" s="389"/>
      <c r="B899" s="390"/>
      <c r="C899" s="392"/>
      <c r="D899" s="392"/>
      <c r="E899" s="390"/>
      <c r="F899" s="390"/>
      <c r="G899" s="390"/>
      <c r="H899" s="390"/>
    </row>
    <row r="900" customFormat="false" ht="15.75" hidden="false" customHeight="false" outlineLevel="0" collapsed="false">
      <c r="A900" s="389"/>
      <c r="B900" s="390"/>
      <c r="C900" s="392"/>
      <c r="D900" s="392"/>
      <c r="E900" s="390"/>
      <c r="F900" s="390"/>
      <c r="G900" s="390"/>
      <c r="H900" s="390"/>
    </row>
    <row r="901" customFormat="false" ht="15.75" hidden="false" customHeight="false" outlineLevel="0" collapsed="false">
      <c r="A901" s="389"/>
      <c r="B901" s="390"/>
      <c r="C901" s="392"/>
      <c r="D901" s="392"/>
      <c r="E901" s="390"/>
      <c r="F901" s="390"/>
      <c r="G901" s="390"/>
      <c r="H901" s="390"/>
    </row>
    <row r="902" customFormat="false" ht="15.75" hidden="false" customHeight="false" outlineLevel="0" collapsed="false">
      <c r="A902" s="389"/>
      <c r="B902" s="390"/>
      <c r="C902" s="392"/>
      <c r="D902" s="392"/>
      <c r="E902" s="390"/>
      <c r="F902" s="390"/>
      <c r="G902" s="390"/>
      <c r="H902" s="390"/>
    </row>
    <row r="903" customFormat="false" ht="15.75" hidden="false" customHeight="false" outlineLevel="0" collapsed="false">
      <c r="A903" s="389"/>
      <c r="B903" s="390"/>
      <c r="C903" s="392"/>
      <c r="D903" s="392"/>
      <c r="E903" s="390"/>
      <c r="F903" s="390"/>
      <c r="G903" s="390"/>
      <c r="H903" s="390"/>
    </row>
    <row r="904" customFormat="false" ht="15.75" hidden="false" customHeight="false" outlineLevel="0" collapsed="false">
      <c r="A904" s="389"/>
      <c r="B904" s="390"/>
      <c r="C904" s="392"/>
      <c r="D904" s="392"/>
      <c r="E904" s="390"/>
      <c r="F904" s="390"/>
      <c r="G904" s="390"/>
      <c r="H904" s="390"/>
    </row>
    <row r="905" customFormat="false" ht="15.75" hidden="false" customHeight="false" outlineLevel="0" collapsed="false">
      <c r="A905" s="389"/>
      <c r="B905" s="390"/>
      <c r="C905" s="392"/>
      <c r="D905" s="392"/>
      <c r="E905" s="390"/>
      <c r="F905" s="390"/>
      <c r="G905" s="390"/>
      <c r="H905" s="390"/>
    </row>
    <row r="906" customFormat="false" ht="15.75" hidden="false" customHeight="false" outlineLevel="0" collapsed="false">
      <c r="A906" s="389"/>
      <c r="B906" s="390"/>
      <c r="C906" s="392"/>
      <c r="D906" s="392"/>
      <c r="E906" s="390"/>
      <c r="F906" s="390"/>
      <c r="G906" s="390"/>
      <c r="H906" s="390"/>
    </row>
    <row r="907" customFormat="false" ht="15.75" hidden="false" customHeight="false" outlineLevel="0" collapsed="false">
      <c r="A907" s="389"/>
      <c r="B907" s="390"/>
      <c r="C907" s="392"/>
      <c r="D907" s="392"/>
      <c r="E907" s="390"/>
      <c r="F907" s="390"/>
      <c r="G907" s="390"/>
      <c r="H907" s="390"/>
    </row>
    <row r="908" customFormat="false" ht="15.75" hidden="false" customHeight="false" outlineLevel="0" collapsed="false">
      <c r="A908" s="389"/>
      <c r="B908" s="390"/>
      <c r="C908" s="392"/>
      <c r="D908" s="392"/>
      <c r="E908" s="390"/>
      <c r="F908" s="390"/>
      <c r="G908" s="390"/>
      <c r="H908" s="390"/>
    </row>
    <row r="909" customFormat="false" ht="15.75" hidden="false" customHeight="false" outlineLevel="0" collapsed="false">
      <c r="A909" s="389"/>
      <c r="B909" s="390"/>
      <c r="C909" s="392"/>
      <c r="D909" s="392"/>
      <c r="E909" s="390"/>
      <c r="F909" s="390"/>
      <c r="G909" s="390"/>
      <c r="H909" s="390"/>
    </row>
    <row r="910" customFormat="false" ht="15.75" hidden="false" customHeight="false" outlineLevel="0" collapsed="false">
      <c r="A910" s="389"/>
      <c r="B910" s="390"/>
      <c r="C910" s="392"/>
      <c r="D910" s="392"/>
      <c r="E910" s="390"/>
      <c r="F910" s="390"/>
      <c r="G910" s="390"/>
      <c r="H910" s="390"/>
    </row>
    <row r="911" customFormat="false" ht="15.75" hidden="false" customHeight="false" outlineLevel="0" collapsed="false">
      <c r="A911" s="389"/>
      <c r="B911" s="390"/>
      <c r="C911" s="392"/>
      <c r="D911" s="392"/>
      <c r="E911" s="390"/>
      <c r="F911" s="390"/>
      <c r="G911" s="390"/>
      <c r="H911" s="390"/>
    </row>
    <row r="912" customFormat="false" ht="15.75" hidden="false" customHeight="false" outlineLevel="0" collapsed="false">
      <c r="A912" s="389"/>
      <c r="B912" s="390"/>
      <c r="C912" s="392"/>
      <c r="D912" s="392"/>
      <c r="E912" s="390"/>
      <c r="F912" s="390"/>
      <c r="G912" s="390"/>
      <c r="H912" s="390"/>
    </row>
    <row r="913" customFormat="false" ht="15.75" hidden="false" customHeight="false" outlineLevel="0" collapsed="false">
      <c r="A913" s="389"/>
      <c r="B913" s="390"/>
      <c r="C913" s="392"/>
      <c r="D913" s="392"/>
      <c r="E913" s="390"/>
      <c r="F913" s="390"/>
      <c r="G913" s="390"/>
      <c r="H913" s="390"/>
    </row>
    <row r="914" customFormat="false" ht="15.75" hidden="false" customHeight="false" outlineLevel="0" collapsed="false">
      <c r="A914" s="389"/>
      <c r="B914" s="390"/>
      <c r="C914" s="392"/>
      <c r="D914" s="392"/>
      <c r="E914" s="390"/>
      <c r="F914" s="390"/>
      <c r="G914" s="390"/>
      <c r="H914" s="390"/>
    </row>
    <row r="915" customFormat="false" ht="15.75" hidden="false" customHeight="false" outlineLevel="0" collapsed="false">
      <c r="A915" s="389"/>
      <c r="B915" s="390"/>
      <c r="C915" s="392"/>
      <c r="D915" s="392"/>
      <c r="E915" s="390"/>
      <c r="F915" s="390"/>
      <c r="G915" s="390"/>
      <c r="H915" s="390"/>
    </row>
    <row r="916" customFormat="false" ht="15.75" hidden="false" customHeight="false" outlineLevel="0" collapsed="false">
      <c r="A916" s="389"/>
      <c r="B916" s="390"/>
      <c r="C916" s="392"/>
      <c r="D916" s="392"/>
      <c r="E916" s="390"/>
      <c r="F916" s="390"/>
      <c r="G916" s="390"/>
      <c r="H916" s="390"/>
    </row>
    <row r="917" customFormat="false" ht="15.75" hidden="false" customHeight="false" outlineLevel="0" collapsed="false">
      <c r="A917" s="389"/>
      <c r="B917" s="390"/>
      <c r="C917" s="392"/>
      <c r="D917" s="392"/>
      <c r="E917" s="390"/>
      <c r="F917" s="390"/>
      <c r="G917" s="390"/>
      <c r="H917" s="390"/>
    </row>
    <row r="918" customFormat="false" ht="15.75" hidden="false" customHeight="false" outlineLevel="0" collapsed="false">
      <c r="A918" s="389"/>
      <c r="B918" s="390"/>
      <c r="C918" s="392"/>
      <c r="D918" s="392"/>
      <c r="E918" s="390"/>
      <c r="F918" s="390"/>
      <c r="G918" s="390"/>
      <c r="H918" s="390"/>
    </row>
    <row r="919" customFormat="false" ht="15.75" hidden="false" customHeight="false" outlineLevel="0" collapsed="false">
      <c r="A919" s="389"/>
      <c r="B919" s="390"/>
      <c r="C919" s="392"/>
      <c r="D919" s="392"/>
      <c r="E919" s="390"/>
      <c r="F919" s="390"/>
      <c r="G919" s="390"/>
      <c r="H919" s="390"/>
    </row>
    <row r="920" customFormat="false" ht="15.75" hidden="false" customHeight="false" outlineLevel="0" collapsed="false">
      <c r="A920" s="389"/>
      <c r="B920" s="390"/>
      <c r="C920" s="392"/>
      <c r="D920" s="392"/>
      <c r="E920" s="390"/>
      <c r="F920" s="390"/>
      <c r="G920" s="390"/>
      <c r="H920" s="390"/>
    </row>
    <row r="921" customFormat="false" ht="15.75" hidden="false" customHeight="false" outlineLevel="0" collapsed="false">
      <c r="A921" s="389"/>
      <c r="B921" s="390"/>
      <c r="C921" s="392"/>
      <c r="D921" s="392"/>
      <c r="E921" s="390"/>
      <c r="F921" s="390"/>
      <c r="G921" s="390"/>
      <c r="H921" s="390"/>
    </row>
    <row r="922" customFormat="false" ht="15.75" hidden="false" customHeight="false" outlineLevel="0" collapsed="false">
      <c r="A922" s="389"/>
      <c r="B922" s="390"/>
      <c r="C922" s="392"/>
      <c r="D922" s="392"/>
      <c r="E922" s="390"/>
      <c r="F922" s="390"/>
      <c r="G922" s="390"/>
      <c r="H922" s="390"/>
    </row>
    <row r="923" customFormat="false" ht="15.75" hidden="false" customHeight="false" outlineLevel="0" collapsed="false">
      <c r="A923" s="389"/>
      <c r="B923" s="390"/>
      <c r="C923" s="392"/>
      <c r="D923" s="392"/>
      <c r="E923" s="390"/>
      <c r="F923" s="390"/>
      <c r="G923" s="390"/>
      <c r="H923" s="390"/>
    </row>
    <row r="924" customFormat="false" ht="15.75" hidden="false" customHeight="false" outlineLevel="0" collapsed="false">
      <c r="A924" s="389"/>
      <c r="B924" s="390"/>
      <c r="C924" s="392"/>
      <c r="D924" s="392"/>
      <c r="E924" s="390"/>
      <c r="F924" s="390"/>
      <c r="G924" s="390"/>
      <c r="H924" s="390"/>
    </row>
    <row r="925" customFormat="false" ht="15.75" hidden="false" customHeight="false" outlineLevel="0" collapsed="false">
      <c r="A925" s="389"/>
      <c r="B925" s="390"/>
      <c r="C925" s="392"/>
      <c r="D925" s="392"/>
      <c r="E925" s="390"/>
      <c r="F925" s="390"/>
      <c r="G925" s="390"/>
      <c r="H925" s="390"/>
    </row>
    <row r="926" customFormat="false" ht="15.75" hidden="false" customHeight="false" outlineLevel="0" collapsed="false">
      <c r="A926" s="389"/>
      <c r="B926" s="390"/>
      <c r="C926" s="392"/>
      <c r="D926" s="392"/>
      <c r="E926" s="390"/>
      <c r="F926" s="390"/>
      <c r="G926" s="390"/>
      <c r="H926" s="390"/>
    </row>
    <row r="927" customFormat="false" ht="15.75" hidden="false" customHeight="false" outlineLevel="0" collapsed="false">
      <c r="A927" s="389"/>
      <c r="B927" s="390"/>
      <c r="C927" s="392"/>
      <c r="D927" s="392"/>
      <c r="E927" s="390"/>
      <c r="F927" s="390"/>
      <c r="G927" s="390"/>
      <c r="H927" s="390"/>
    </row>
    <row r="928" customFormat="false" ht="15.75" hidden="false" customHeight="false" outlineLevel="0" collapsed="false">
      <c r="A928" s="389"/>
      <c r="B928" s="390"/>
      <c r="C928" s="392"/>
      <c r="D928" s="392"/>
      <c r="E928" s="390"/>
      <c r="F928" s="390"/>
      <c r="G928" s="390"/>
      <c r="H928" s="390"/>
    </row>
    <row r="929" customFormat="false" ht="15.75" hidden="false" customHeight="false" outlineLevel="0" collapsed="false">
      <c r="A929" s="389"/>
      <c r="B929" s="390"/>
      <c r="C929" s="392"/>
      <c r="D929" s="392"/>
      <c r="E929" s="390"/>
      <c r="F929" s="390"/>
      <c r="G929" s="390"/>
      <c r="H929" s="390"/>
    </row>
    <row r="930" customFormat="false" ht="15.75" hidden="false" customHeight="false" outlineLevel="0" collapsed="false">
      <c r="A930" s="389"/>
      <c r="B930" s="390"/>
      <c r="C930" s="392"/>
      <c r="D930" s="392"/>
      <c r="E930" s="390"/>
      <c r="F930" s="390"/>
      <c r="G930" s="390"/>
      <c r="H930" s="390"/>
    </row>
    <row r="931" customFormat="false" ht="15.75" hidden="false" customHeight="false" outlineLevel="0" collapsed="false">
      <c r="A931" s="389"/>
      <c r="B931" s="390"/>
      <c r="C931" s="392"/>
      <c r="D931" s="392"/>
      <c r="E931" s="390"/>
      <c r="F931" s="390"/>
      <c r="G931" s="390"/>
      <c r="H931" s="390"/>
    </row>
    <row r="932" customFormat="false" ht="15.75" hidden="false" customHeight="false" outlineLevel="0" collapsed="false">
      <c r="A932" s="389"/>
      <c r="B932" s="390"/>
      <c r="C932" s="392"/>
      <c r="D932" s="392"/>
      <c r="E932" s="390"/>
      <c r="F932" s="390"/>
      <c r="G932" s="390"/>
      <c r="H932" s="390"/>
    </row>
    <row r="933" customFormat="false" ht="15.75" hidden="false" customHeight="false" outlineLevel="0" collapsed="false">
      <c r="A933" s="389"/>
      <c r="B933" s="390"/>
      <c r="C933" s="392"/>
      <c r="D933" s="392"/>
      <c r="E933" s="390"/>
      <c r="F933" s="390"/>
      <c r="G933" s="390"/>
      <c r="H933" s="390"/>
    </row>
    <row r="934" customFormat="false" ht="15.75" hidden="false" customHeight="false" outlineLevel="0" collapsed="false">
      <c r="A934" s="389"/>
      <c r="B934" s="390"/>
      <c r="C934" s="392"/>
      <c r="D934" s="392"/>
      <c r="E934" s="390"/>
      <c r="F934" s="390"/>
      <c r="G934" s="390"/>
      <c r="H934" s="390"/>
    </row>
    <row r="935" customFormat="false" ht="15.75" hidden="false" customHeight="false" outlineLevel="0" collapsed="false">
      <c r="A935" s="389"/>
      <c r="B935" s="390"/>
      <c r="C935" s="392"/>
      <c r="D935" s="392"/>
      <c r="E935" s="390"/>
      <c r="F935" s="390"/>
      <c r="G935" s="390"/>
      <c r="H935" s="390"/>
    </row>
    <row r="936" customFormat="false" ht="15.75" hidden="false" customHeight="false" outlineLevel="0" collapsed="false">
      <c r="A936" s="389"/>
      <c r="B936" s="390"/>
      <c r="C936" s="392"/>
      <c r="D936" s="392"/>
      <c r="E936" s="390"/>
      <c r="F936" s="390"/>
      <c r="G936" s="390"/>
      <c r="H936" s="390"/>
    </row>
    <row r="937" customFormat="false" ht="15.75" hidden="false" customHeight="false" outlineLevel="0" collapsed="false">
      <c r="A937" s="389"/>
      <c r="B937" s="390"/>
      <c r="C937" s="392"/>
      <c r="D937" s="392"/>
      <c r="E937" s="390"/>
      <c r="F937" s="390"/>
      <c r="G937" s="390"/>
      <c r="H937" s="390"/>
    </row>
    <row r="938" customFormat="false" ht="15.75" hidden="false" customHeight="false" outlineLevel="0" collapsed="false">
      <c r="A938" s="389"/>
      <c r="B938" s="390"/>
      <c r="C938" s="392"/>
      <c r="D938" s="392"/>
      <c r="E938" s="390"/>
      <c r="F938" s="390"/>
      <c r="G938" s="390"/>
      <c r="H938" s="390"/>
    </row>
    <row r="939" customFormat="false" ht="15.75" hidden="false" customHeight="false" outlineLevel="0" collapsed="false">
      <c r="A939" s="389"/>
      <c r="B939" s="390"/>
      <c r="C939" s="392"/>
      <c r="D939" s="392"/>
      <c r="E939" s="390"/>
      <c r="F939" s="390"/>
      <c r="G939" s="390"/>
      <c r="H939" s="390"/>
    </row>
    <row r="940" customFormat="false" ht="15.75" hidden="false" customHeight="false" outlineLevel="0" collapsed="false">
      <c r="A940" s="389"/>
      <c r="B940" s="390"/>
      <c r="C940" s="392"/>
      <c r="D940" s="392"/>
      <c r="E940" s="390"/>
      <c r="F940" s="390"/>
      <c r="G940" s="390"/>
      <c r="H940" s="390"/>
    </row>
    <row r="941" customFormat="false" ht="15.75" hidden="false" customHeight="false" outlineLevel="0" collapsed="false">
      <c r="A941" s="389"/>
      <c r="B941" s="390"/>
      <c r="C941" s="392"/>
      <c r="D941" s="392"/>
      <c r="E941" s="390"/>
      <c r="F941" s="390"/>
      <c r="G941" s="390"/>
      <c r="H941" s="390"/>
    </row>
    <row r="942" customFormat="false" ht="15.75" hidden="false" customHeight="false" outlineLevel="0" collapsed="false">
      <c r="A942" s="389"/>
      <c r="B942" s="390"/>
      <c r="C942" s="392"/>
      <c r="D942" s="392"/>
      <c r="E942" s="390"/>
      <c r="F942" s="390"/>
      <c r="G942" s="390"/>
      <c r="H942" s="390"/>
    </row>
    <row r="943" customFormat="false" ht="15.75" hidden="false" customHeight="false" outlineLevel="0" collapsed="false">
      <c r="A943" s="389"/>
      <c r="B943" s="390"/>
      <c r="C943" s="392"/>
      <c r="D943" s="392"/>
      <c r="E943" s="390"/>
      <c r="F943" s="390"/>
      <c r="G943" s="390"/>
      <c r="H943" s="390"/>
    </row>
    <row r="944" customFormat="false" ht="15.75" hidden="false" customHeight="false" outlineLevel="0" collapsed="false">
      <c r="A944" s="389"/>
      <c r="B944" s="390"/>
      <c r="C944" s="392"/>
      <c r="D944" s="392"/>
      <c r="E944" s="390"/>
      <c r="F944" s="390"/>
      <c r="G944" s="390"/>
      <c r="H944" s="390"/>
    </row>
    <row r="945" customFormat="false" ht="15.75" hidden="false" customHeight="false" outlineLevel="0" collapsed="false">
      <c r="A945" s="389"/>
      <c r="B945" s="390"/>
      <c r="C945" s="392"/>
      <c r="D945" s="392"/>
      <c r="E945" s="390"/>
      <c r="F945" s="390"/>
      <c r="G945" s="390"/>
      <c r="H945" s="390"/>
    </row>
    <row r="946" customFormat="false" ht="15.75" hidden="false" customHeight="false" outlineLevel="0" collapsed="false">
      <c r="A946" s="389"/>
      <c r="B946" s="390"/>
      <c r="C946" s="392"/>
      <c r="D946" s="392"/>
      <c r="E946" s="390"/>
      <c r="F946" s="390"/>
      <c r="G946" s="390"/>
      <c r="H946" s="390"/>
    </row>
    <row r="947" customFormat="false" ht="15.75" hidden="false" customHeight="false" outlineLevel="0" collapsed="false">
      <c r="A947" s="389"/>
      <c r="B947" s="390"/>
      <c r="C947" s="392"/>
      <c r="D947" s="392"/>
      <c r="E947" s="390"/>
      <c r="F947" s="390"/>
      <c r="G947" s="390"/>
      <c r="H947" s="390"/>
    </row>
    <row r="948" customFormat="false" ht="15.75" hidden="false" customHeight="false" outlineLevel="0" collapsed="false">
      <c r="A948" s="389"/>
      <c r="B948" s="390"/>
      <c r="C948" s="392"/>
      <c r="D948" s="392"/>
      <c r="E948" s="390"/>
      <c r="F948" s="390"/>
      <c r="G948" s="390"/>
      <c r="H948" s="390"/>
    </row>
    <row r="949" customFormat="false" ht="15.75" hidden="false" customHeight="false" outlineLevel="0" collapsed="false">
      <c r="A949" s="389"/>
      <c r="B949" s="390"/>
      <c r="C949" s="392"/>
      <c r="D949" s="392"/>
      <c r="E949" s="390"/>
      <c r="F949" s="390"/>
      <c r="G949" s="390"/>
      <c r="H949" s="390"/>
    </row>
    <row r="950" customFormat="false" ht="15.75" hidden="false" customHeight="false" outlineLevel="0" collapsed="false">
      <c r="A950" s="389"/>
      <c r="B950" s="390"/>
      <c r="C950" s="392"/>
      <c r="D950" s="392"/>
      <c r="E950" s="390"/>
      <c r="F950" s="390"/>
      <c r="G950" s="390"/>
      <c r="H950" s="390"/>
    </row>
    <row r="951" customFormat="false" ht="15.75" hidden="false" customHeight="false" outlineLevel="0" collapsed="false">
      <c r="A951" s="389"/>
      <c r="B951" s="390"/>
      <c r="C951" s="392"/>
      <c r="D951" s="392"/>
      <c r="E951" s="390"/>
      <c r="F951" s="390"/>
      <c r="G951" s="390"/>
      <c r="H951" s="390"/>
    </row>
    <row r="952" customFormat="false" ht="15.75" hidden="false" customHeight="false" outlineLevel="0" collapsed="false">
      <c r="A952" s="389"/>
      <c r="B952" s="390"/>
      <c r="C952" s="392"/>
      <c r="D952" s="392"/>
      <c r="E952" s="390"/>
      <c r="F952" s="390"/>
      <c r="G952" s="390"/>
      <c r="H952" s="390"/>
    </row>
    <row r="953" customFormat="false" ht="15.75" hidden="false" customHeight="false" outlineLevel="0" collapsed="false">
      <c r="A953" s="389"/>
      <c r="B953" s="390"/>
      <c r="C953" s="392"/>
      <c r="D953" s="392"/>
      <c r="E953" s="390"/>
      <c r="F953" s="390"/>
      <c r="G953" s="390"/>
      <c r="H953" s="390"/>
    </row>
    <row r="954" customFormat="false" ht="15.75" hidden="false" customHeight="false" outlineLevel="0" collapsed="false">
      <c r="A954" s="389"/>
      <c r="B954" s="390"/>
      <c r="C954" s="392"/>
      <c r="D954" s="392"/>
      <c r="E954" s="390"/>
      <c r="F954" s="390"/>
      <c r="G954" s="390"/>
      <c r="H954" s="390"/>
    </row>
    <row r="955" customFormat="false" ht="15.75" hidden="false" customHeight="false" outlineLevel="0" collapsed="false">
      <c r="A955" s="389"/>
      <c r="B955" s="390"/>
      <c r="C955" s="392"/>
      <c r="D955" s="392"/>
      <c r="E955" s="390"/>
      <c r="F955" s="390"/>
      <c r="G955" s="390"/>
      <c r="H955" s="390"/>
    </row>
    <row r="956" customFormat="false" ht="15.75" hidden="false" customHeight="false" outlineLevel="0" collapsed="false">
      <c r="A956" s="389"/>
      <c r="B956" s="390"/>
      <c r="C956" s="392"/>
      <c r="D956" s="392"/>
      <c r="E956" s="390"/>
      <c r="F956" s="390"/>
      <c r="G956" s="390"/>
      <c r="H956" s="390"/>
    </row>
    <row r="957" customFormat="false" ht="15.75" hidden="false" customHeight="false" outlineLevel="0" collapsed="false">
      <c r="A957" s="389"/>
      <c r="B957" s="390"/>
      <c r="C957" s="392"/>
      <c r="D957" s="392"/>
      <c r="E957" s="390"/>
      <c r="F957" s="390"/>
      <c r="G957" s="390"/>
      <c r="H957" s="390"/>
    </row>
    <row r="958" customFormat="false" ht="15.75" hidden="false" customHeight="false" outlineLevel="0" collapsed="false">
      <c r="A958" s="389"/>
      <c r="B958" s="390"/>
      <c r="C958" s="392"/>
      <c r="D958" s="392"/>
      <c r="E958" s="390"/>
      <c r="F958" s="390"/>
      <c r="G958" s="390"/>
      <c r="H958" s="390"/>
    </row>
    <row r="959" customFormat="false" ht="15.75" hidden="false" customHeight="false" outlineLevel="0" collapsed="false">
      <c r="A959" s="389"/>
      <c r="B959" s="390"/>
      <c r="C959" s="392"/>
      <c r="D959" s="392"/>
      <c r="E959" s="390"/>
      <c r="F959" s="390"/>
      <c r="G959" s="390"/>
      <c r="H959" s="390"/>
    </row>
    <row r="960" customFormat="false" ht="15.75" hidden="false" customHeight="false" outlineLevel="0" collapsed="false">
      <c r="A960" s="389"/>
      <c r="B960" s="390"/>
      <c r="C960" s="392"/>
      <c r="D960" s="392"/>
      <c r="E960" s="390"/>
      <c r="F960" s="390"/>
      <c r="G960" s="390"/>
      <c r="H960" s="390"/>
    </row>
    <row r="961" customFormat="false" ht="15.75" hidden="false" customHeight="false" outlineLevel="0" collapsed="false">
      <c r="A961" s="389"/>
      <c r="B961" s="390"/>
      <c r="C961" s="392"/>
      <c r="D961" s="392"/>
      <c r="E961" s="390"/>
      <c r="F961" s="390"/>
      <c r="G961" s="390"/>
      <c r="H961" s="390"/>
    </row>
    <row r="962" customFormat="false" ht="15.75" hidden="false" customHeight="false" outlineLevel="0" collapsed="false">
      <c r="A962" s="389"/>
      <c r="B962" s="390"/>
      <c r="C962" s="392"/>
      <c r="D962" s="392"/>
      <c r="E962" s="390"/>
      <c r="F962" s="390"/>
      <c r="G962" s="390"/>
      <c r="H962" s="390"/>
    </row>
    <row r="963" customFormat="false" ht="15.75" hidden="false" customHeight="false" outlineLevel="0" collapsed="false">
      <c r="A963" s="389"/>
      <c r="B963" s="390"/>
      <c r="C963" s="392"/>
      <c r="D963" s="392"/>
      <c r="E963" s="390"/>
      <c r="F963" s="390"/>
      <c r="G963" s="390"/>
      <c r="H963" s="390"/>
    </row>
    <row r="964" customFormat="false" ht="15.75" hidden="false" customHeight="false" outlineLevel="0" collapsed="false">
      <c r="A964" s="389"/>
      <c r="B964" s="390"/>
      <c r="C964" s="392"/>
      <c r="D964" s="392"/>
      <c r="E964" s="390"/>
      <c r="F964" s="390"/>
      <c r="G964" s="390"/>
      <c r="H964" s="390"/>
    </row>
    <row r="965" customFormat="false" ht="15.75" hidden="false" customHeight="false" outlineLevel="0" collapsed="false">
      <c r="A965" s="389"/>
      <c r="B965" s="390"/>
      <c r="C965" s="392"/>
      <c r="D965" s="392"/>
      <c r="E965" s="390"/>
      <c r="F965" s="390"/>
      <c r="G965" s="390"/>
      <c r="H965" s="390"/>
    </row>
    <row r="966" customFormat="false" ht="15.75" hidden="false" customHeight="false" outlineLevel="0" collapsed="false">
      <c r="A966" s="389"/>
      <c r="B966" s="390"/>
      <c r="C966" s="392"/>
      <c r="D966" s="392"/>
      <c r="E966" s="390"/>
      <c r="F966" s="390"/>
      <c r="G966" s="390"/>
      <c r="H966" s="390"/>
    </row>
    <row r="967" customFormat="false" ht="15.75" hidden="false" customHeight="false" outlineLevel="0" collapsed="false">
      <c r="A967" s="389"/>
      <c r="B967" s="390"/>
      <c r="C967" s="392"/>
      <c r="D967" s="392"/>
      <c r="E967" s="390"/>
      <c r="F967" s="390"/>
      <c r="G967" s="390"/>
      <c r="H967" s="390"/>
    </row>
    <row r="968" customFormat="false" ht="15.75" hidden="false" customHeight="false" outlineLevel="0" collapsed="false">
      <c r="A968" s="389"/>
      <c r="B968" s="390"/>
      <c r="C968" s="392"/>
      <c r="D968" s="392"/>
      <c r="E968" s="390"/>
      <c r="F968" s="390"/>
      <c r="G968" s="390"/>
      <c r="H968" s="390"/>
    </row>
    <row r="969" customFormat="false" ht="15.75" hidden="false" customHeight="false" outlineLevel="0" collapsed="false">
      <c r="A969" s="389"/>
      <c r="B969" s="390"/>
      <c r="C969" s="392"/>
      <c r="D969" s="392"/>
      <c r="E969" s="390"/>
      <c r="F969" s="390"/>
      <c r="G969" s="390"/>
      <c r="H969" s="390"/>
    </row>
    <row r="970" customFormat="false" ht="15.75" hidden="false" customHeight="false" outlineLevel="0" collapsed="false">
      <c r="A970" s="389"/>
      <c r="B970" s="390"/>
      <c r="C970" s="392"/>
      <c r="D970" s="392"/>
      <c r="E970" s="390"/>
      <c r="F970" s="390"/>
      <c r="G970" s="390"/>
      <c r="H970" s="390"/>
    </row>
    <row r="971" customFormat="false" ht="15.75" hidden="false" customHeight="false" outlineLevel="0" collapsed="false">
      <c r="A971" s="389"/>
      <c r="B971" s="390"/>
      <c r="C971" s="392"/>
      <c r="D971" s="392"/>
      <c r="E971" s="390"/>
      <c r="F971" s="390"/>
      <c r="G971" s="390"/>
      <c r="H971" s="390"/>
    </row>
    <row r="972" customFormat="false" ht="15.75" hidden="false" customHeight="false" outlineLevel="0" collapsed="false">
      <c r="A972" s="389"/>
      <c r="B972" s="390"/>
      <c r="C972" s="392"/>
      <c r="D972" s="392"/>
      <c r="E972" s="390"/>
      <c r="F972" s="390"/>
      <c r="G972" s="390"/>
      <c r="H972" s="390"/>
    </row>
    <row r="973" customFormat="false" ht="15.75" hidden="false" customHeight="false" outlineLevel="0" collapsed="false">
      <c r="A973" s="389"/>
      <c r="B973" s="390"/>
      <c r="C973" s="392"/>
      <c r="D973" s="392"/>
      <c r="E973" s="390"/>
      <c r="F973" s="390"/>
      <c r="G973" s="390"/>
      <c r="H973" s="390"/>
    </row>
    <row r="974" customFormat="false" ht="15.75" hidden="false" customHeight="false" outlineLevel="0" collapsed="false">
      <c r="A974" s="389"/>
      <c r="B974" s="390"/>
      <c r="C974" s="392"/>
      <c r="D974" s="392"/>
      <c r="E974" s="390"/>
      <c r="F974" s="390"/>
      <c r="G974" s="390"/>
      <c r="H974" s="390"/>
    </row>
    <row r="975" customFormat="false" ht="15.75" hidden="false" customHeight="false" outlineLevel="0" collapsed="false">
      <c r="A975" s="389"/>
      <c r="B975" s="390"/>
      <c r="C975" s="392"/>
      <c r="D975" s="392"/>
      <c r="E975" s="390"/>
      <c r="F975" s="390"/>
      <c r="G975" s="390"/>
      <c r="H975" s="390"/>
    </row>
    <row r="976" customFormat="false" ht="15.75" hidden="false" customHeight="false" outlineLevel="0" collapsed="false">
      <c r="A976" s="389"/>
      <c r="B976" s="390"/>
      <c r="C976" s="392"/>
      <c r="D976" s="392"/>
      <c r="E976" s="390"/>
      <c r="F976" s="390"/>
      <c r="G976" s="390"/>
      <c r="H976" s="390"/>
    </row>
    <row r="977" customFormat="false" ht="15.75" hidden="false" customHeight="false" outlineLevel="0" collapsed="false">
      <c r="A977" s="389"/>
      <c r="B977" s="390"/>
      <c r="C977" s="392"/>
      <c r="D977" s="392"/>
      <c r="E977" s="390"/>
      <c r="F977" s="390"/>
      <c r="G977" s="390"/>
      <c r="H977" s="390"/>
    </row>
    <row r="978" customFormat="false" ht="15.75" hidden="false" customHeight="false" outlineLevel="0" collapsed="false">
      <c r="A978" s="389"/>
      <c r="B978" s="390"/>
      <c r="C978" s="392"/>
      <c r="D978" s="392"/>
      <c r="E978" s="390"/>
      <c r="F978" s="390"/>
      <c r="G978" s="390"/>
      <c r="H978" s="390"/>
    </row>
    <row r="979" customFormat="false" ht="15.75" hidden="false" customHeight="false" outlineLevel="0" collapsed="false">
      <c r="A979" s="389"/>
      <c r="B979" s="390"/>
      <c r="C979" s="392"/>
      <c r="D979" s="392"/>
      <c r="E979" s="390"/>
      <c r="F979" s="390"/>
      <c r="G979" s="390"/>
      <c r="H979" s="390"/>
    </row>
    <row r="980" customFormat="false" ht="15.75" hidden="false" customHeight="false" outlineLevel="0" collapsed="false">
      <c r="A980" s="389"/>
      <c r="B980" s="390"/>
      <c r="C980" s="392"/>
      <c r="D980" s="392"/>
      <c r="E980" s="390"/>
      <c r="F980" s="390"/>
      <c r="G980" s="390"/>
      <c r="H980" s="390"/>
    </row>
    <row r="981" customFormat="false" ht="15.75" hidden="false" customHeight="false" outlineLevel="0" collapsed="false">
      <c r="A981" s="389"/>
      <c r="B981" s="390"/>
      <c r="C981" s="392"/>
      <c r="D981" s="392"/>
      <c r="E981" s="390"/>
      <c r="F981" s="390"/>
      <c r="G981" s="390"/>
      <c r="H981" s="390"/>
    </row>
    <row r="982" customFormat="false" ht="15.75" hidden="false" customHeight="false" outlineLevel="0" collapsed="false">
      <c r="A982" s="389"/>
      <c r="B982" s="390"/>
      <c r="C982" s="392"/>
      <c r="D982" s="392"/>
      <c r="E982" s="390"/>
      <c r="F982" s="390"/>
      <c r="G982" s="390"/>
      <c r="H982" s="390"/>
    </row>
    <row r="983" customFormat="false" ht="15.75" hidden="false" customHeight="false" outlineLevel="0" collapsed="false">
      <c r="A983" s="389"/>
      <c r="B983" s="390"/>
      <c r="C983" s="392"/>
      <c r="D983" s="392"/>
      <c r="E983" s="390"/>
      <c r="F983" s="390"/>
      <c r="G983" s="390"/>
      <c r="H983" s="390"/>
    </row>
    <row r="984" customFormat="false" ht="15.75" hidden="false" customHeight="false" outlineLevel="0" collapsed="false">
      <c r="A984" s="389"/>
      <c r="B984" s="390"/>
      <c r="C984" s="392"/>
      <c r="D984" s="392"/>
      <c r="E984" s="390"/>
      <c r="F984" s="390"/>
      <c r="G984" s="390"/>
      <c r="H984" s="390"/>
    </row>
    <row r="985" customFormat="false" ht="15.75" hidden="false" customHeight="false" outlineLevel="0" collapsed="false">
      <c r="A985" s="389"/>
      <c r="B985" s="390"/>
      <c r="C985" s="392"/>
      <c r="D985" s="392"/>
      <c r="E985" s="390"/>
      <c r="F985" s="390"/>
      <c r="G985" s="390"/>
      <c r="H985" s="390"/>
    </row>
    <row r="986" customFormat="false" ht="15.75" hidden="false" customHeight="false" outlineLevel="0" collapsed="false">
      <c r="A986" s="389"/>
      <c r="B986" s="390"/>
      <c r="C986" s="392"/>
      <c r="D986" s="392"/>
      <c r="E986" s="390"/>
      <c r="F986" s="390"/>
      <c r="G986" s="390"/>
      <c r="H986" s="390"/>
    </row>
    <row r="987" customFormat="false" ht="15.75" hidden="false" customHeight="false" outlineLevel="0" collapsed="false">
      <c r="A987" s="389"/>
      <c r="B987" s="390"/>
      <c r="C987" s="392"/>
      <c r="D987" s="392"/>
      <c r="E987" s="390"/>
      <c r="F987" s="390"/>
      <c r="G987" s="390"/>
      <c r="H987" s="390"/>
    </row>
    <row r="988" customFormat="false" ht="15.75" hidden="false" customHeight="false" outlineLevel="0" collapsed="false">
      <c r="A988" s="389"/>
      <c r="B988" s="390"/>
      <c r="C988" s="392"/>
      <c r="D988" s="392"/>
      <c r="E988" s="390"/>
      <c r="F988" s="390"/>
      <c r="G988" s="390"/>
      <c r="H988" s="390"/>
    </row>
    <row r="989" customFormat="false" ht="15.75" hidden="false" customHeight="false" outlineLevel="0" collapsed="false">
      <c r="A989" s="389"/>
      <c r="B989" s="390"/>
      <c r="C989" s="392"/>
      <c r="D989" s="392"/>
      <c r="E989" s="390"/>
      <c r="F989" s="390"/>
      <c r="G989" s="390"/>
      <c r="H989" s="390"/>
    </row>
    <row r="990" customFormat="false" ht="15.75" hidden="false" customHeight="false" outlineLevel="0" collapsed="false">
      <c r="A990" s="389"/>
      <c r="B990" s="390"/>
      <c r="C990" s="392"/>
      <c r="D990" s="392"/>
      <c r="E990" s="390"/>
      <c r="F990" s="390"/>
      <c r="G990" s="390"/>
      <c r="H990" s="390"/>
    </row>
    <row r="991" customFormat="false" ht="15.75" hidden="false" customHeight="false" outlineLevel="0" collapsed="false">
      <c r="A991" s="389"/>
      <c r="B991" s="390"/>
      <c r="C991" s="392"/>
      <c r="D991" s="392"/>
      <c r="E991" s="390"/>
      <c r="F991" s="390"/>
      <c r="G991" s="390"/>
      <c r="H991" s="390"/>
    </row>
    <row r="992" customFormat="false" ht="15.75" hidden="false" customHeight="false" outlineLevel="0" collapsed="false">
      <c r="A992" s="389"/>
      <c r="B992" s="390"/>
      <c r="C992" s="392"/>
      <c r="D992" s="392"/>
      <c r="E992" s="390"/>
      <c r="F992" s="390"/>
      <c r="G992" s="390"/>
      <c r="H992" s="390"/>
    </row>
    <row r="993" customFormat="false" ht="15.75" hidden="false" customHeight="false" outlineLevel="0" collapsed="false">
      <c r="A993" s="389"/>
      <c r="B993" s="390"/>
      <c r="C993" s="392"/>
      <c r="D993" s="392"/>
      <c r="E993" s="390"/>
      <c r="F993" s="390"/>
      <c r="G993" s="390"/>
      <c r="H993" s="390"/>
    </row>
    <row r="994" customFormat="false" ht="15.75" hidden="false" customHeight="false" outlineLevel="0" collapsed="false">
      <c r="A994" s="389"/>
      <c r="B994" s="390"/>
      <c r="C994" s="392"/>
      <c r="D994" s="392"/>
      <c r="E994" s="390"/>
      <c r="F994" s="390"/>
      <c r="G994" s="390"/>
      <c r="H994" s="390"/>
    </row>
    <row r="995" customFormat="false" ht="15.75" hidden="false" customHeight="false" outlineLevel="0" collapsed="false">
      <c r="A995" s="389"/>
      <c r="B995" s="390"/>
      <c r="C995" s="392"/>
      <c r="D995" s="392"/>
      <c r="E995" s="390"/>
      <c r="F995" s="390"/>
      <c r="G995" s="390"/>
      <c r="H995" s="390"/>
    </row>
    <row r="996" customFormat="false" ht="15.75" hidden="false" customHeight="false" outlineLevel="0" collapsed="false">
      <c r="A996" s="389"/>
      <c r="B996" s="390"/>
      <c r="C996" s="392"/>
      <c r="D996" s="392"/>
      <c r="E996" s="390"/>
      <c r="F996" s="390"/>
      <c r="G996" s="390"/>
      <c r="H996" s="390"/>
    </row>
    <row r="997" customFormat="false" ht="15.75" hidden="false" customHeight="false" outlineLevel="0" collapsed="false">
      <c r="A997" s="389"/>
      <c r="B997" s="390"/>
      <c r="C997" s="392"/>
      <c r="D997" s="392"/>
      <c r="E997" s="390"/>
      <c r="F997" s="390"/>
      <c r="G997" s="390"/>
      <c r="H997" s="390"/>
    </row>
    <row r="998" customFormat="false" ht="15.75" hidden="false" customHeight="false" outlineLevel="0" collapsed="false">
      <c r="A998" s="389"/>
      <c r="B998" s="390"/>
      <c r="C998" s="392"/>
      <c r="D998" s="392"/>
      <c r="E998" s="390"/>
      <c r="F998" s="390"/>
      <c r="G998" s="390"/>
      <c r="H998" s="390"/>
    </row>
    <row r="999" customFormat="false" ht="15.75" hidden="false" customHeight="false" outlineLevel="0" collapsed="false">
      <c r="A999" s="389"/>
      <c r="B999" s="390"/>
      <c r="C999" s="392"/>
      <c r="D999" s="392"/>
      <c r="E999" s="390"/>
      <c r="F999" s="390"/>
      <c r="G999" s="390"/>
      <c r="H999" s="390"/>
    </row>
    <row r="1000" customFormat="false" ht="15.75" hidden="false" customHeight="false" outlineLevel="0" collapsed="false">
      <c r="A1000" s="389"/>
      <c r="B1000" s="390"/>
      <c r="C1000" s="392"/>
      <c r="D1000" s="392"/>
      <c r="E1000" s="390"/>
      <c r="F1000" s="390"/>
      <c r="G1000" s="390"/>
      <c r="H1000" s="390"/>
    </row>
    <row r="1001" customFormat="false" ht="15.75" hidden="false" customHeight="false" outlineLevel="0" collapsed="false">
      <c r="A1001" s="389"/>
      <c r="B1001" s="390"/>
      <c r="C1001" s="392"/>
      <c r="D1001" s="392"/>
      <c r="E1001" s="390"/>
      <c r="F1001" s="390"/>
      <c r="G1001" s="390"/>
      <c r="H1001" s="390"/>
    </row>
    <row r="1002" customFormat="false" ht="15.75" hidden="false" customHeight="false" outlineLevel="0" collapsed="false">
      <c r="A1002" s="389"/>
      <c r="B1002" s="390"/>
      <c r="C1002" s="392"/>
      <c r="D1002" s="392"/>
      <c r="E1002" s="390"/>
      <c r="F1002" s="390"/>
      <c r="G1002" s="390"/>
      <c r="H1002" s="390"/>
    </row>
    <row r="1003" customFormat="false" ht="15.75" hidden="false" customHeight="false" outlineLevel="0" collapsed="false">
      <c r="A1003" s="389"/>
      <c r="B1003" s="390"/>
      <c r="C1003" s="392"/>
      <c r="D1003" s="392"/>
      <c r="E1003" s="390"/>
      <c r="F1003" s="390"/>
      <c r="G1003" s="390"/>
      <c r="H1003" s="390"/>
    </row>
    <row r="1004" customFormat="false" ht="15.75" hidden="false" customHeight="false" outlineLevel="0" collapsed="false">
      <c r="A1004" s="389"/>
      <c r="B1004" s="390"/>
      <c r="C1004" s="392"/>
      <c r="D1004" s="392"/>
      <c r="E1004" s="390"/>
      <c r="F1004" s="390"/>
      <c r="G1004" s="390"/>
      <c r="H1004" s="390"/>
    </row>
    <row r="1005" customFormat="false" ht="15.75" hidden="false" customHeight="false" outlineLevel="0" collapsed="false">
      <c r="A1005" s="389"/>
      <c r="B1005" s="390"/>
      <c r="C1005" s="392"/>
      <c r="D1005" s="392"/>
      <c r="E1005" s="390"/>
      <c r="F1005" s="390"/>
      <c r="G1005" s="390"/>
      <c r="H1005" s="390"/>
    </row>
    <row r="1006" customFormat="false" ht="15.75" hidden="false" customHeight="false" outlineLevel="0" collapsed="false">
      <c r="A1006" s="389"/>
      <c r="B1006" s="390"/>
      <c r="C1006" s="392"/>
      <c r="D1006" s="392"/>
      <c r="E1006" s="390"/>
      <c r="F1006" s="390"/>
      <c r="G1006" s="390"/>
      <c r="H1006" s="390"/>
    </row>
    <row r="1007" customFormat="false" ht="15.75" hidden="false" customHeight="false" outlineLevel="0" collapsed="false">
      <c r="A1007" s="389"/>
      <c r="B1007" s="390"/>
      <c r="C1007" s="392"/>
      <c r="D1007" s="392"/>
      <c r="E1007" s="390"/>
      <c r="F1007" s="390"/>
      <c r="G1007" s="390"/>
      <c r="H1007" s="390"/>
    </row>
    <row r="1008" customFormat="false" ht="15.75" hidden="false" customHeight="false" outlineLevel="0" collapsed="false">
      <c r="A1008" s="389"/>
      <c r="B1008" s="390"/>
      <c r="C1008" s="392"/>
      <c r="D1008" s="392"/>
      <c r="E1008" s="390"/>
      <c r="F1008" s="390"/>
      <c r="G1008" s="390"/>
      <c r="H1008" s="390"/>
    </row>
    <row r="1009" customFormat="false" ht="15.75" hidden="false" customHeight="false" outlineLevel="0" collapsed="false">
      <c r="A1009" s="389"/>
      <c r="B1009" s="390"/>
      <c r="C1009" s="392"/>
      <c r="D1009" s="392"/>
      <c r="E1009" s="390"/>
      <c r="F1009" s="390"/>
      <c r="G1009" s="390"/>
      <c r="H1009" s="390"/>
    </row>
    <row r="1010" customFormat="false" ht="15.75" hidden="false" customHeight="false" outlineLevel="0" collapsed="false">
      <c r="A1010" s="389"/>
      <c r="B1010" s="390"/>
      <c r="C1010" s="392"/>
      <c r="D1010" s="392"/>
      <c r="E1010" s="390"/>
      <c r="F1010" s="390"/>
      <c r="G1010" s="390"/>
      <c r="H1010" s="390"/>
    </row>
    <row r="1011" customFormat="false" ht="15.75" hidden="false" customHeight="false" outlineLevel="0" collapsed="false">
      <c r="A1011" s="389"/>
      <c r="B1011" s="390"/>
      <c r="C1011" s="392"/>
      <c r="D1011" s="392"/>
      <c r="E1011" s="390"/>
      <c r="F1011" s="390"/>
      <c r="G1011" s="390"/>
      <c r="H1011" s="390"/>
    </row>
    <row r="1012" customFormat="false" ht="15.75" hidden="false" customHeight="false" outlineLevel="0" collapsed="false">
      <c r="A1012" s="389"/>
      <c r="B1012" s="390"/>
      <c r="C1012" s="392"/>
      <c r="D1012" s="392"/>
      <c r="E1012" s="390"/>
      <c r="F1012" s="390"/>
      <c r="G1012" s="390"/>
      <c r="H1012" s="390"/>
    </row>
    <row r="1013" customFormat="false" ht="15.75" hidden="false" customHeight="false" outlineLevel="0" collapsed="false">
      <c r="A1013" s="389"/>
      <c r="B1013" s="390"/>
      <c r="C1013" s="392"/>
      <c r="D1013" s="392"/>
      <c r="E1013" s="390"/>
      <c r="F1013" s="390"/>
      <c r="G1013" s="390"/>
      <c r="H1013" s="390"/>
    </row>
    <row r="1014" customFormat="false" ht="15.75" hidden="false" customHeight="false" outlineLevel="0" collapsed="false">
      <c r="A1014" s="389"/>
      <c r="B1014" s="390"/>
      <c r="C1014" s="392"/>
      <c r="D1014" s="392"/>
      <c r="E1014" s="390"/>
      <c r="F1014" s="390"/>
      <c r="G1014" s="390"/>
      <c r="H1014" s="390"/>
    </row>
    <row r="1015" customFormat="false" ht="15.75" hidden="false" customHeight="false" outlineLevel="0" collapsed="false">
      <c r="A1015" s="389"/>
      <c r="B1015" s="390"/>
      <c r="C1015" s="392"/>
      <c r="D1015" s="392"/>
      <c r="E1015" s="390"/>
      <c r="F1015" s="390"/>
      <c r="G1015" s="390"/>
      <c r="H1015" s="390"/>
    </row>
    <row r="1016" customFormat="false" ht="15.75" hidden="false" customHeight="false" outlineLevel="0" collapsed="false">
      <c r="A1016" s="389"/>
      <c r="B1016" s="390"/>
      <c r="C1016" s="392"/>
      <c r="D1016" s="392"/>
      <c r="E1016" s="390"/>
      <c r="F1016" s="390"/>
      <c r="G1016" s="390"/>
      <c r="H1016" s="390"/>
    </row>
    <row r="1017" customFormat="false" ht="15.75" hidden="false" customHeight="false" outlineLevel="0" collapsed="false">
      <c r="A1017" s="389"/>
      <c r="B1017" s="390"/>
      <c r="C1017" s="392"/>
      <c r="D1017" s="392"/>
      <c r="E1017" s="390"/>
      <c r="F1017" s="390"/>
      <c r="G1017" s="390"/>
      <c r="H1017" s="390"/>
    </row>
    <row r="1018" customFormat="false" ht="15.75" hidden="false" customHeight="false" outlineLevel="0" collapsed="false">
      <c r="A1018" s="389"/>
      <c r="B1018" s="390"/>
      <c r="C1018" s="392"/>
      <c r="D1018" s="392"/>
      <c r="E1018" s="390"/>
      <c r="F1018" s="390"/>
      <c r="G1018" s="390"/>
      <c r="H1018" s="390"/>
    </row>
    <row r="1019" customFormat="false" ht="15.75" hidden="false" customHeight="false" outlineLevel="0" collapsed="false">
      <c r="A1019" s="389"/>
      <c r="B1019" s="390"/>
      <c r="C1019" s="392"/>
      <c r="D1019" s="392"/>
      <c r="E1019" s="390"/>
      <c r="F1019" s="390"/>
      <c r="G1019" s="390"/>
      <c r="H1019" s="390"/>
    </row>
    <row r="1020" customFormat="false" ht="15.75" hidden="false" customHeight="false" outlineLevel="0" collapsed="false">
      <c r="A1020" s="389"/>
      <c r="B1020" s="390"/>
      <c r="C1020" s="392"/>
      <c r="D1020" s="392"/>
      <c r="E1020" s="390"/>
      <c r="F1020" s="390"/>
      <c r="G1020" s="390"/>
      <c r="H1020" s="390"/>
    </row>
    <row r="1021" customFormat="false" ht="15.75" hidden="false" customHeight="false" outlineLevel="0" collapsed="false">
      <c r="A1021" s="389"/>
      <c r="B1021" s="390"/>
      <c r="C1021" s="392"/>
      <c r="D1021" s="392"/>
      <c r="E1021" s="390"/>
      <c r="F1021" s="390"/>
      <c r="G1021" s="390"/>
      <c r="H1021" s="390"/>
    </row>
    <row r="1022" customFormat="false" ht="15.75" hidden="false" customHeight="false" outlineLevel="0" collapsed="false">
      <c r="A1022" s="389"/>
      <c r="B1022" s="390"/>
      <c r="C1022" s="392"/>
      <c r="D1022" s="392"/>
      <c r="E1022" s="390"/>
      <c r="F1022" s="390"/>
      <c r="G1022" s="390"/>
      <c r="H1022" s="390"/>
    </row>
    <row r="1023" customFormat="false" ht="15.75" hidden="false" customHeight="false" outlineLevel="0" collapsed="false">
      <c r="A1023" s="389"/>
      <c r="B1023" s="390"/>
      <c r="C1023" s="392"/>
      <c r="D1023" s="392"/>
      <c r="E1023" s="390"/>
      <c r="F1023" s="390"/>
      <c r="G1023" s="390"/>
      <c r="H1023" s="390"/>
    </row>
    <row r="1024" customFormat="false" ht="15.75" hidden="false" customHeight="false" outlineLevel="0" collapsed="false">
      <c r="A1024" s="389"/>
      <c r="B1024" s="390"/>
      <c r="C1024" s="392"/>
      <c r="D1024" s="392"/>
      <c r="E1024" s="390"/>
      <c r="F1024" s="390"/>
      <c r="G1024" s="390"/>
      <c r="H1024" s="390"/>
    </row>
    <row r="1025" customFormat="false" ht="15.75" hidden="false" customHeight="false" outlineLevel="0" collapsed="false">
      <c r="A1025" s="389"/>
      <c r="B1025" s="390"/>
      <c r="C1025" s="392"/>
      <c r="D1025" s="392"/>
      <c r="E1025" s="390"/>
      <c r="F1025" s="390"/>
      <c r="G1025" s="390"/>
      <c r="H1025" s="390"/>
    </row>
    <row r="1026" customFormat="false" ht="15.75" hidden="false" customHeight="false" outlineLevel="0" collapsed="false">
      <c r="A1026" s="389"/>
      <c r="B1026" s="390"/>
      <c r="C1026" s="392"/>
      <c r="D1026" s="392"/>
      <c r="E1026" s="390"/>
      <c r="F1026" s="390"/>
      <c r="G1026" s="390"/>
      <c r="H1026" s="390"/>
    </row>
    <row r="1027" customFormat="false" ht="15.75" hidden="false" customHeight="false" outlineLevel="0" collapsed="false">
      <c r="A1027" s="389"/>
      <c r="B1027" s="390"/>
      <c r="C1027" s="392"/>
      <c r="D1027" s="392"/>
      <c r="E1027" s="390"/>
      <c r="F1027" s="390"/>
      <c r="G1027" s="390"/>
      <c r="H1027" s="390"/>
    </row>
    <row r="1028" customFormat="false" ht="15.75" hidden="false" customHeight="false" outlineLevel="0" collapsed="false">
      <c r="A1028" s="389"/>
      <c r="B1028" s="390"/>
      <c r="C1028" s="392"/>
      <c r="D1028" s="392"/>
      <c r="E1028" s="390"/>
      <c r="F1028" s="390"/>
      <c r="G1028" s="390"/>
      <c r="H1028" s="390"/>
    </row>
    <row r="1029" customFormat="false" ht="15.75" hidden="false" customHeight="false" outlineLevel="0" collapsed="false">
      <c r="A1029" s="389"/>
      <c r="B1029" s="390"/>
      <c r="C1029" s="392"/>
      <c r="D1029" s="392"/>
      <c r="E1029" s="390"/>
      <c r="F1029" s="390"/>
      <c r="G1029" s="390"/>
      <c r="H1029" s="390"/>
    </row>
    <row r="1030" customFormat="false" ht="15.75" hidden="false" customHeight="false" outlineLevel="0" collapsed="false">
      <c r="A1030" s="389"/>
      <c r="B1030" s="390"/>
      <c r="C1030" s="392"/>
      <c r="D1030" s="392"/>
      <c r="E1030" s="390"/>
      <c r="F1030" s="390"/>
      <c r="G1030" s="390"/>
      <c r="H1030" s="390"/>
    </row>
    <row r="1031" customFormat="false" ht="15.75" hidden="false" customHeight="false" outlineLevel="0" collapsed="false">
      <c r="A1031" s="389"/>
      <c r="B1031" s="390"/>
      <c r="C1031" s="392"/>
      <c r="D1031" s="392"/>
      <c r="E1031" s="390"/>
      <c r="F1031" s="390"/>
      <c r="G1031" s="390"/>
      <c r="H1031" s="390"/>
    </row>
    <row r="1032" customFormat="false" ht="15.75" hidden="false" customHeight="false" outlineLevel="0" collapsed="false">
      <c r="A1032" s="389"/>
      <c r="B1032" s="390"/>
      <c r="C1032" s="392"/>
      <c r="D1032" s="392"/>
      <c r="E1032" s="390"/>
      <c r="F1032" s="390"/>
      <c r="G1032" s="390"/>
      <c r="H1032" s="390"/>
    </row>
    <row r="1033" customFormat="false" ht="15.75" hidden="false" customHeight="false" outlineLevel="0" collapsed="false">
      <c r="A1033" s="389"/>
      <c r="B1033" s="390"/>
      <c r="C1033" s="392"/>
      <c r="D1033" s="392"/>
      <c r="E1033" s="390"/>
      <c r="F1033" s="390"/>
      <c r="G1033" s="390"/>
      <c r="H1033" s="390"/>
    </row>
    <row r="1034" customFormat="false" ht="15.75" hidden="false" customHeight="false" outlineLevel="0" collapsed="false">
      <c r="A1034" s="389"/>
      <c r="B1034" s="390"/>
      <c r="C1034" s="392"/>
      <c r="D1034" s="392"/>
      <c r="E1034" s="390"/>
      <c r="F1034" s="390"/>
      <c r="G1034" s="390"/>
      <c r="H1034" s="390"/>
    </row>
    <row r="1035" customFormat="false" ht="15.75" hidden="false" customHeight="false" outlineLevel="0" collapsed="false">
      <c r="A1035" s="389"/>
      <c r="B1035" s="390"/>
      <c r="C1035" s="392"/>
      <c r="D1035" s="392"/>
      <c r="E1035" s="390"/>
      <c r="F1035" s="390"/>
      <c r="G1035" s="390"/>
      <c r="H1035" s="390"/>
    </row>
    <row r="1036" customFormat="false" ht="15.75" hidden="false" customHeight="false" outlineLevel="0" collapsed="false">
      <c r="A1036" s="389"/>
      <c r="B1036" s="390"/>
      <c r="C1036" s="392"/>
      <c r="D1036" s="392"/>
      <c r="E1036" s="390"/>
      <c r="F1036" s="390"/>
      <c r="G1036" s="390"/>
      <c r="H1036" s="390"/>
    </row>
    <row r="1037" customFormat="false" ht="15.75" hidden="false" customHeight="false" outlineLevel="0" collapsed="false">
      <c r="A1037" s="389"/>
      <c r="B1037" s="390"/>
      <c r="C1037" s="392"/>
      <c r="D1037" s="392"/>
      <c r="E1037" s="390"/>
      <c r="F1037" s="390"/>
      <c r="G1037" s="390"/>
      <c r="H1037" s="390"/>
    </row>
    <row r="1038" customFormat="false" ht="15.75" hidden="false" customHeight="false" outlineLevel="0" collapsed="false">
      <c r="A1038" s="389"/>
      <c r="B1038" s="390"/>
      <c r="C1038" s="392"/>
      <c r="D1038" s="392"/>
      <c r="E1038" s="390"/>
      <c r="F1038" s="390"/>
      <c r="G1038" s="390"/>
      <c r="H1038" s="390"/>
    </row>
    <row r="1039" customFormat="false" ht="15.75" hidden="false" customHeight="false" outlineLevel="0" collapsed="false">
      <c r="A1039" s="389"/>
      <c r="B1039" s="390"/>
      <c r="C1039" s="392"/>
      <c r="D1039" s="392"/>
      <c r="E1039" s="390"/>
      <c r="F1039" s="390"/>
      <c r="G1039" s="390"/>
      <c r="H1039" s="390"/>
    </row>
    <row r="1040" customFormat="false" ht="15.75" hidden="false" customHeight="false" outlineLevel="0" collapsed="false">
      <c r="A1040" s="389"/>
      <c r="B1040" s="390"/>
      <c r="C1040" s="392"/>
      <c r="D1040" s="392"/>
      <c r="E1040" s="390"/>
      <c r="F1040" s="390"/>
      <c r="G1040" s="390"/>
      <c r="H1040" s="390"/>
    </row>
    <row r="1041" customFormat="false" ht="15.75" hidden="false" customHeight="false" outlineLevel="0" collapsed="false">
      <c r="A1041" s="389"/>
      <c r="B1041" s="390"/>
      <c r="C1041" s="392"/>
      <c r="D1041" s="392"/>
      <c r="E1041" s="390"/>
      <c r="F1041" s="390"/>
      <c r="G1041" s="390"/>
      <c r="H1041" s="390"/>
    </row>
    <row r="1042" customFormat="false" ht="15.75" hidden="false" customHeight="false" outlineLevel="0" collapsed="false">
      <c r="A1042" s="389"/>
      <c r="B1042" s="390"/>
      <c r="C1042" s="392"/>
      <c r="D1042" s="392"/>
      <c r="E1042" s="390"/>
      <c r="F1042" s="390"/>
      <c r="G1042" s="390"/>
      <c r="H1042" s="390"/>
    </row>
    <row r="1043" customFormat="false" ht="15.75" hidden="false" customHeight="false" outlineLevel="0" collapsed="false">
      <c r="A1043" s="389"/>
      <c r="B1043" s="390"/>
      <c r="C1043" s="392"/>
      <c r="D1043" s="392"/>
      <c r="E1043" s="390"/>
      <c r="F1043" s="390"/>
      <c r="G1043" s="390"/>
      <c r="H1043" s="390"/>
    </row>
    <row r="1044" customFormat="false" ht="15.75" hidden="false" customHeight="false" outlineLevel="0" collapsed="false">
      <c r="A1044" s="389"/>
      <c r="B1044" s="390"/>
      <c r="C1044" s="392"/>
      <c r="D1044" s="392"/>
      <c r="E1044" s="390"/>
      <c r="F1044" s="390"/>
      <c r="G1044" s="390"/>
      <c r="H1044" s="390"/>
    </row>
    <row r="1045" customFormat="false" ht="15.75" hidden="false" customHeight="false" outlineLevel="0" collapsed="false">
      <c r="A1045" s="389"/>
      <c r="B1045" s="390"/>
      <c r="C1045" s="392"/>
      <c r="D1045" s="392"/>
      <c r="E1045" s="390"/>
      <c r="F1045" s="390"/>
      <c r="G1045" s="390"/>
      <c r="H1045" s="390"/>
    </row>
    <row r="1046" customFormat="false" ht="15.75" hidden="false" customHeight="false" outlineLevel="0" collapsed="false">
      <c r="A1046" s="389"/>
      <c r="B1046" s="390"/>
      <c r="C1046" s="392"/>
      <c r="D1046" s="392"/>
      <c r="E1046" s="390"/>
      <c r="F1046" s="390"/>
      <c r="G1046" s="390"/>
      <c r="H1046" s="390"/>
    </row>
    <row r="1047" customFormat="false" ht="15.75" hidden="false" customHeight="false" outlineLevel="0" collapsed="false">
      <c r="A1047" s="389"/>
      <c r="B1047" s="390"/>
      <c r="C1047" s="392"/>
      <c r="D1047" s="392"/>
      <c r="E1047" s="390"/>
      <c r="F1047" s="390"/>
      <c r="G1047" s="390"/>
      <c r="H1047" s="390"/>
    </row>
    <row r="1048" customFormat="false" ht="15.75" hidden="false" customHeight="false" outlineLevel="0" collapsed="false">
      <c r="A1048" s="389"/>
      <c r="B1048" s="390"/>
      <c r="C1048" s="392"/>
      <c r="D1048" s="392"/>
      <c r="E1048" s="390"/>
      <c r="F1048" s="390"/>
      <c r="G1048" s="390"/>
      <c r="H1048" s="390"/>
    </row>
    <row r="1049" customFormat="false" ht="15.75" hidden="false" customHeight="false" outlineLevel="0" collapsed="false">
      <c r="A1049" s="389"/>
      <c r="B1049" s="390"/>
      <c r="C1049" s="392"/>
      <c r="D1049" s="392"/>
      <c r="E1049" s="390"/>
      <c r="F1049" s="390"/>
      <c r="G1049" s="390"/>
      <c r="H1049" s="390"/>
    </row>
    <row r="1050" customFormat="false" ht="15.75" hidden="false" customHeight="false" outlineLevel="0" collapsed="false">
      <c r="A1050" s="389"/>
      <c r="B1050" s="390"/>
      <c r="C1050" s="392"/>
      <c r="D1050" s="392"/>
      <c r="E1050" s="390"/>
      <c r="F1050" s="390"/>
      <c r="G1050" s="390"/>
      <c r="H1050" s="390"/>
    </row>
    <row r="1051" customFormat="false" ht="15.75" hidden="false" customHeight="false" outlineLevel="0" collapsed="false">
      <c r="A1051" s="389"/>
      <c r="B1051" s="390"/>
      <c r="C1051" s="392"/>
      <c r="D1051" s="392"/>
      <c r="E1051" s="390"/>
      <c r="F1051" s="390"/>
      <c r="G1051" s="390"/>
      <c r="H1051" s="390"/>
    </row>
    <row r="1052" customFormat="false" ht="15.75" hidden="false" customHeight="false" outlineLevel="0" collapsed="false">
      <c r="A1052" s="389"/>
      <c r="B1052" s="390"/>
      <c r="C1052" s="392"/>
      <c r="D1052" s="392"/>
      <c r="E1052" s="390"/>
      <c r="F1052" s="390"/>
      <c r="G1052" s="390"/>
      <c r="H1052" s="390"/>
    </row>
    <row r="1053" customFormat="false" ht="15.75" hidden="false" customHeight="false" outlineLevel="0" collapsed="false">
      <c r="A1053" s="389"/>
      <c r="B1053" s="390"/>
      <c r="C1053" s="392"/>
      <c r="D1053" s="392"/>
      <c r="E1053" s="390"/>
      <c r="F1053" s="390"/>
      <c r="G1053" s="390"/>
      <c r="H1053" s="390"/>
    </row>
    <row r="1054" customFormat="false" ht="15.75" hidden="false" customHeight="false" outlineLevel="0" collapsed="false">
      <c r="A1054" s="389"/>
      <c r="B1054" s="390"/>
      <c r="C1054" s="392"/>
      <c r="D1054" s="392"/>
      <c r="E1054" s="390"/>
      <c r="F1054" s="390"/>
      <c r="G1054" s="390"/>
      <c r="H1054" s="390"/>
    </row>
    <row r="1055" customFormat="false" ht="15.75" hidden="false" customHeight="false" outlineLevel="0" collapsed="false">
      <c r="A1055" s="389"/>
      <c r="B1055" s="390"/>
      <c r="C1055" s="392"/>
      <c r="D1055" s="392"/>
      <c r="E1055" s="390"/>
      <c r="F1055" s="390"/>
      <c r="G1055" s="390"/>
      <c r="H1055" s="390"/>
    </row>
    <row r="1056" customFormat="false" ht="15.75" hidden="false" customHeight="false" outlineLevel="0" collapsed="false">
      <c r="A1056" s="389"/>
      <c r="B1056" s="390"/>
      <c r="C1056" s="392"/>
      <c r="D1056" s="392"/>
      <c r="E1056" s="390"/>
      <c r="F1056" s="390"/>
      <c r="G1056" s="390"/>
      <c r="H1056" s="390"/>
    </row>
    <row r="1057" customFormat="false" ht="15.75" hidden="false" customHeight="false" outlineLevel="0" collapsed="false">
      <c r="A1057" s="389"/>
      <c r="B1057" s="390"/>
      <c r="C1057" s="392"/>
      <c r="D1057" s="392"/>
      <c r="E1057" s="390"/>
      <c r="F1057" s="390"/>
      <c r="G1057" s="390"/>
      <c r="H1057" s="390"/>
    </row>
    <row r="1058" customFormat="false" ht="15.75" hidden="false" customHeight="false" outlineLevel="0" collapsed="false">
      <c r="A1058" s="389"/>
      <c r="B1058" s="390"/>
      <c r="C1058" s="392"/>
      <c r="D1058" s="392"/>
      <c r="E1058" s="390"/>
      <c r="F1058" s="390"/>
      <c r="G1058" s="390"/>
      <c r="H1058" s="390"/>
    </row>
    <row r="1059" customFormat="false" ht="15.75" hidden="false" customHeight="false" outlineLevel="0" collapsed="false">
      <c r="A1059" s="389"/>
      <c r="B1059" s="390"/>
      <c r="C1059" s="392"/>
      <c r="D1059" s="392"/>
      <c r="E1059" s="390"/>
      <c r="F1059" s="390"/>
      <c r="G1059" s="390"/>
      <c r="H1059" s="390"/>
    </row>
    <row r="1060" customFormat="false" ht="15.75" hidden="false" customHeight="false" outlineLevel="0" collapsed="false">
      <c r="A1060" s="389"/>
      <c r="B1060" s="390"/>
      <c r="C1060" s="392"/>
      <c r="D1060" s="392"/>
      <c r="E1060" s="390"/>
      <c r="F1060" s="390"/>
      <c r="G1060" s="390"/>
      <c r="H1060" s="390"/>
    </row>
    <row r="1061" customFormat="false" ht="15.75" hidden="false" customHeight="false" outlineLevel="0" collapsed="false">
      <c r="A1061" s="389"/>
      <c r="B1061" s="390"/>
      <c r="C1061" s="392"/>
      <c r="D1061" s="392"/>
      <c r="E1061" s="390"/>
      <c r="F1061" s="390"/>
      <c r="G1061" s="390"/>
      <c r="H1061" s="390"/>
    </row>
    <row r="1062" customFormat="false" ht="15.75" hidden="false" customHeight="false" outlineLevel="0" collapsed="false">
      <c r="A1062" s="389"/>
      <c r="B1062" s="390"/>
      <c r="C1062" s="392"/>
      <c r="D1062" s="392"/>
      <c r="E1062" s="390"/>
      <c r="F1062" s="390"/>
      <c r="G1062" s="390"/>
      <c r="H1062" s="390"/>
    </row>
    <row r="1063" customFormat="false" ht="15.75" hidden="false" customHeight="false" outlineLevel="0" collapsed="false">
      <c r="A1063" s="389"/>
      <c r="B1063" s="390"/>
      <c r="C1063" s="392"/>
      <c r="D1063" s="392"/>
      <c r="E1063" s="390"/>
      <c r="F1063" s="390"/>
      <c r="G1063" s="390"/>
      <c r="H1063" s="390"/>
    </row>
    <row r="1064" customFormat="false" ht="15.75" hidden="false" customHeight="false" outlineLevel="0" collapsed="false">
      <c r="A1064" s="389"/>
      <c r="B1064" s="390"/>
      <c r="C1064" s="392"/>
      <c r="D1064" s="392"/>
      <c r="E1064" s="390"/>
      <c r="F1064" s="390"/>
      <c r="G1064" s="390"/>
      <c r="H1064" s="390"/>
    </row>
    <row r="1065" customFormat="false" ht="15.75" hidden="false" customHeight="false" outlineLevel="0" collapsed="false">
      <c r="A1065" s="389"/>
      <c r="B1065" s="390"/>
      <c r="C1065" s="392"/>
      <c r="D1065" s="392"/>
      <c r="E1065" s="390"/>
      <c r="F1065" s="390"/>
      <c r="G1065" s="390"/>
      <c r="H1065" s="390"/>
    </row>
    <row r="1066" customFormat="false" ht="15.75" hidden="false" customHeight="false" outlineLevel="0" collapsed="false">
      <c r="A1066" s="389"/>
      <c r="B1066" s="390"/>
      <c r="C1066" s="392"/>
      <c r="D1066" s="392"/>
      <c r="E1066" s="390"/>
      <c r="F1066" s="390"/>
      <c r="G1066" s="390"/>
      <c r="H1066" s="390"/>
    </row>
    <row r="1067" customFormat="false" ht="15.75" hidden="false" customHeight="false" outlineLevel="0" collapsed="false">
      <c r="A1067" s="389"/>
      <c r="B1067" s="390"/>
      <c r="C1067" s="392"/>
      <c r="D1067" s="392"/>
      <c r="E1067" s="390"/>
      <c r="F1067" s="390"/>
      <c r="G1067" s="390"/>
      <c r="H1067" s="390"/>
    </row>
    <row r="1068" customFormat="false" ht="15.75" hidden="false" customHeight="false" outlineLevel="0" collapsed="false">
      <c r="A1068" s="389"/>
      <c r="B1068" s="390"/>
      <c r="C1068" s="392"/>
      <c r="D1068" s="392"/>
      <c r="E1068" s="390"/>
      <c r="F1068" s="390"/>
      <c r="G1068" s="390"/>
      <c r="H1068" s="390"/>
    </row>
    <row r="1069" customFormat="false" ht="15.75" hidden="false" customHeight="false" outlineLevel="0" collapsed="false">
      <c r="A1069" s="389"/>
      <c r="B1069" s="390"/>
      <c r="C1069" s="392"/>
      <c r="D1069" s="392"/>
      <c r="E1069" s="390"/>
      <c r="F1069" s="390"/>
      <c r="G1069" s="390"/>
      <c r="H1069" s="390"/>
    </row>
    <row r="1070" customFormat="false" ht="15.75" hidden="false" customHeight="false" outlineLevel="0" collapsed="false">
      <c r="A1070" s="389"/>
      <c r="B1070" s="390"/>
      <c r="C1070" s="392"/>
      <c r="D1070" s="392"/>
      <c r="E1070" s="390"/>
      <c r="F1070" s="390"/>
      <c r="G1070" s="390"/>
      <c r="H1070" s="390"/>
    </row>
    <row r="1071" customFormat="false" ht="15.75" hidden="false" customHeight="false" outlineLevel="0" collapsed="false">
      <c r="A1071" s="389"/>
      <c r="B1071" s="390"/>
      <c r="C1071" s="392"/>
      <c r="D1071" s="392"/>
      <c r="E1071" s="390"/>
      <c r="F1071" s="390"/>
      <c r="G1071" s="390"/>
      <c r="H1071" s="390"/>
    </row>
    <row r="1072" customFormat="false" ht="15.75" hidden="false" customHeight="false" outlineLevel="0" collapsed="false">
      <c r="A1072" s="389"/>
      <c r="B1072" s="390"/>
      <c r="C1072" s="392"/>
      <c r="D1072" s="392"/>
      <c r="E1072" s="390"/>
      <c r="F1072" s="390"/>
      <c r="G1072" s="390"/>
      <c r="H1072" s="390"/>
    </row>
    <row r="1073" customFormat="false" ht="15.75" hidden="false" customHeight="false" outlineLevel="0" collapsed="false">
      <c r="A1073" s="389"/>
      <c r="B1073" s="390"/>
      <c r="C1073" s="392"/>
      <c r="D1073" s="392"/>
      <c r="E1073" s="390"/>
      <c r="F1073" s="390"/>
      <c r="G1073" s="390"/>
      <c r="H1073" s="390"/>
    </row>
    <row r="1074" customFormat="false" ht="15.75" hidden="false" customHeight="false" outlineLevel="0" collapsed="false">
      <c r="A1074" s="389"/>
      <c r="B1074" s="390"/>
      <c r="C1074" s="392"/>
      <c r="D1074" s="392"/>
      <c r="E1074" s="390"/>
      <c r="F1074" s="390"/>
      <c r="G1074" s="390"/>
      <c r="H1074" s="390"/>
    </row>
    <row r="1075" customFormat="false" ht="15.75" hidden="false" customHeight="false" outlineLevel="0" collapsed="false">
      <c r="A1075" s="389"/>
      <c r="B1075" s="390"/>
      <c r="C1075" s="392"/>
      <c r="D1075" s="392"/>
      <c r="E1075" s="390"/>
      <c r="F1075" s="390"/>
      <c r="G1075" s="390"/>
      <c r="H1075" s="390"/>
    </row>
    <row r="1076" customFormat="false" ht="15.75" hidden="false" customHeight="false" outlineLevel="0" collapsed="false">
      <c r="A1076" s="389"/>
      <c r="B1076" s="390"/>
      <c r="C1076" s="392"/>
      <c r="D1076" s="392"/>
      <c r="E1076" s="390"/>
      <c r="F1076" s="390"/>
      <c r="G1076" s="390"/>
      <c r="H1076" s="390"/>
    </row>
    <row r="1077" customFormat="false" ht="15.75" hidden="false" customHeight="false" outlineLevel="0" collapsed="false">
      <c r="A1077" s="389"/>
      <c r="B1077" s="390"/>
      <c r="C1077" s="392"/>
      <c r="D1077" s="392"/>
      <c r="E1077" s="390"/>
      <c r="F1077" s="390"/>
      <c r="G1077" s="390"/>
      <c r="H1077" s="390"/>
    </row>
    <row r="1078" customFormat="false" ht="15.75" hidden="false" customHeight="false" outlineLevel="0" collapsed="false">
      <c r="A1078" s="389"/>
      <c r="B1078" s="390"/>
      <c r="C1078" s="392"/>
      <c r="D1078" s="392"/>
      <c r="E1078" s="390"/>
      <c r="F1078" s="390"/>
      <c r="G1078" s="390"/>
      <c r="H1078" s="390"/>
    </row>
    <row r="1079" customFormat="false" ht="15.75" hidden="false" customHeight="false" outlineLevel="0" collapsed="false">
      <c r="A1079" s="389"/>
      <c r="B1079" s="390"/>
      <c r="C1079" s="392"/>
      <c r="D1079" s="392"/>
      <c r="E1079" s="390"/>
      <c r="F1079" s="390"/>
      <c r="G1079" s="390"/>
      <c r="H1079" s="390"/>
    </row>
    <row r="1080" customFormat="false" ht="15.75" hidden="false" customHeight="false" outlineLevel="0" collapsed="false">
      <c r="A1080" s="389"/>
      <c r="B1080" s="390"/>
      <c r="C1080" s="392"/>
      <c r="D1080" s="392"/>
      <c r="E1080" s="390"/>
      <c r="F1080" s="390"/>
      <c r="G1080" s="390"/>
      <c r="H1080" s="390"/>
    </row>
    <row r="1081" customFormat="false" ht="15.75" hidden="false" customHeight="false" outlineLevel="0" collapsed="false">
      <c r="A1081" s="389"/>
      <c r="B1081" s="390"/>
      <c r="C1081" s="392"/>
      <c r="D1081" s="392"/>
      <c r="E1081" s="390"/>
      <c r="F1081" s="390"/>
      <c r="G1081" s="390"/>
      <c r="H1081" s="390"/>
    </row>
    <row r="1082" customFormat="false" ht="15.75" hidden="false" customHeight="false" outlineLevel="0" collapsed="false">
      <c r="A1082" s="389"/>
      <c r="B1082" s="390"/>
      <c r="C1082" s="392"/>
      <c r="D1082" s="392"/>
      <c r="E1082" s="390"/>
      <c r="F1082" s="390"/>
      <c r="G1082" s="390"/>
      <c r="H1082" s="390"/>
    </row>
    <row r="1083" customFormat="false" ht="15.75" hidden="false" customHeight="false" outlineLevel="0" collapsed="false">
      <c r="A1083" s="389"/>
      <c r="B1083" s="390"/>
      <c r="C1083" s="392"/>
      <c r="D1083" s="392"/>
      <c r="E1083" s="390"/>
      <c r="F1083" s="390"/>
      <c r="G1083" s="390"/>
      <c r="H1083" s="390"/>
    </row>
    <row r="1084" customFormat="false" ht="15.75" hidden="false" customHeight="false" outlineLevel="0" collapsed="false">
      <c r="A1084" s="389"/>
      <c r="B1084" s="390"/>
      <c r="C1084" s="392"/>
      <c r="D1084" s="392"/>
      <c r="E1084" s="390"/>
      <c r="F1084" s="390"/>
      <c r="G1084" s="390"/>
      <c r="H1084" s="390"/>
    </row>
    <row r="1085" customFormat="false" ht="15.75" hidden="false" customHeight="false" outlineLevel="0" collapsed="false">
      <c r="A1085" s="389"/>
      <c r="B1085" s="390"/>
      <c r="C1085" s="392"/>
      <c r="D1085" s="392"/>
      <c r="E1085" s="390"/>
      <c r="F1085" s="390"/>
      <c r="G1085" s="390"/>
      <c r="H1085" s="390"/>
    </row>
    <row r="1086" customFormat="false" ht="15.75" hidden="false" customHeight="false" outlineLevel="0" collapsed="false">
      <c r="A1086" s="389"/>
      <c r="B1086" s="390"/>
      <c r="C1086" s="392"/>
      <c r="D1086" s="392"/>
      <c r="E1086" s="390"/>
      <c r="F1086" s="390"/>
      <c r="G1086" s="390"/>
      <c r="H1086" s="390"/>
    </row>
    <row r="1087" customFormat="false" ht="15.75" hidden="false" customHeight="false" outlineLevel="0" collapsed="false">
      <c r="A1087" s="389"/>
      <c r="B1087" s="390"/>
      <c r="C1087" s="392"/>
      <c r="D1087" s="392"/>
      <c r="E1087" s="390"/>
      <c r="F1087" s="390"/>
      <c r="G1087" s="390"/>
      <c r="H1087" s="390"/>
    </row>
    <row r="1088" customFormat="false" ht="15.75" hidden="false" customHeight="false" outlineLevel="0" collapsed="false">
      <c r="A1088" s="389"/>
      <c r="B1088" s="390"/>
      <c r="C1088" s="392"/>
      <c r="D1088" s="392"/>
      <c r="E1088" s="390"/>
      <c r="F1088" s="390"/>
      <c r="G1088" s="390"/>
      <c r="H1088" s="390"/>
    </row>
    <row r="1089" customFormat="false" ht="15.75" hidden="false" customHeight="false" outlineLevel="0" collapsed="false">
      <c r="A1089" s="389"/>
      <c r="B1089" s="390"/>
      <c r="C1089" s="392"/>
      <c r="D1089" s="392"/>
      <c r="E1089" s="390"/>
      <c r="F1089" s="390"/>
      <c r="G1089" s="390"/>
      <c r="H1089" s="390"/>
    </row>
    <row r="1090" customFormat="false" ht="15.75" hidden="false" customHeight="false" outlineLevel="0" collapsed="false">
      <c r="A1090" s="389"/>
      <c r="B1090" s="390"/>
      <c r="C1090" s="392"/>
      <c r="D1090" s="392"/>
      <c r="E1090" s="390"/>
      <c r="F1090" s="390"/>
      <c r="G1090" s="390"/>
      <c r="H1090" s="390"/>
    </row>
    <row r="1091" customFormat="false" ht="15.75" hidden="false" customHeight="false" outlineLevel="0" collapsed="false">
      <c r="A1091" s="389"/>
      <c r="B1091" s="390"/>
      <c r="C1091" s="392"/>
      <c r="D1091" s="392"/>
      <c r="E1091" s="390"/>
      <c r="F1091" s="390"/>
      <c r="G1091" s="390"/>
      <c r="H1091" s="390"/>
    </row>
    <row r="1092" customFormat="false" ht="15.75" hidden="false" customHeight="false" outlineLevel="0" collapsed="false">
      <c r="A1092" s="389"/>
      <c r="B1092" s="390"/>
      <c r="C1092" s="392"/>
      <c r="D1092" s="392"/>
      <c r="E1092" s="390"/>
      <c r="F1092" s="390"/>
      <c r="G1092" s="390"/>
      <c r="H1092" s="390"/>
    </row>
    <row r="1093" customFormat="false" ht="15.75" hidden="false" customHeight="false" outlineLevel="0" collapsed="false">
      <c r="A1093" s="389"/>
      <c r="B1093" s="390"/>
      <c r="C1093" s="392"/>
      <c r="D1093" s="392"/>
      <c r="E1093" s="390"/>
      <c r="F1093" s="390"/>
      <c r="G1093" s="390"/>
      <c r="H1093" s="390"/>
    </row>
    <row r="1094" customFormat="false" ht="15.75" hidden="false" customHeight="false" outlineLevel="0" collapsed="false">
      <c r="A1094" s="389"/>
      <c r="B1094" s="390"/>
      <c r="C1094" s="392"/>
      <c r="D1094" s="392"/>
      <c r="E1094" s="390"/>
      <c r="F1094" s="390"/>
      <c r="G1094" s="390"/>
      <c r="H1094" s="390"/>
    </row>
    <row r="1095" customFormat="false" ht="15.75" hidden="false" customHeight="false" outlineLevel="0" collapsed="false">
      <c r="A1095" s="389"/>
      <c r="B1095" s="390"/>
      <c r="C1095" s="392"/>
      <c r="D1095" s="392"/>
      <c r="E1095" s="390"/>
      <c r="F1095" s="390"/>
      <c r="G1095" s="390"/>
      <c r="H1095" s="390"/>
    </row>
    <row r="1096" customFormat="false" ht="15.75" hidden="false" customHeight="false" outlineLevel="0" collapsed="false">
      <c r="A1096" s="389"/>
      <c r="B1096" s="390"/>
      <c r="C1096" s="392"/>
      <c r="D1096" s="392"/>
      <c r="E1096" s="390"/>
      <c r="F1096" s="390"/>
      <c r="G1096" s="390"/>
      <c r="H1096" s="390"/>
    </row>
    <row r="1097" customFormat="false" ht="15.75" hidden="false" customHeight="false" outlineLevel="0" collapsed="false">
      <c r="A1097" s="389"/>
      <c r="B1097" s="390"/>
      <c r="C1097" s="392"/>
      <c r="D1097" s="392"/>
      <c r="E1097" s="390"/>
      <c r="F1097" s="390"/>
      <c r="G1097" s="390"/>
      <c r="H1097" s="390"/>
    </row>
    <row r="1098" customFormat="false" ht="15.75" hidden="false" customHeight="false" outlineLevel="0" collapsed="false">
      <c r="A1098" s="389"/>
      <c r="B1098" s="390"/>
      <c r="C1098" s="392"/>
      <c r="D1098" s="392"/>
      <c r="E1098" s="390"/>
      <c r="F1098" s="390"/>
      <c r="G1098" s="390"/>
      <c r="H1098" s="390"/>
    </row>
    <row r="1099" customFormat="false" ht="15.75" hidden="false" customHeight="false" outlineLevel="0" collapsed="false">
      <c r="A1099" s="389"/>
      <c r="B1099" s="390"/>
      <c r="C1099" s="392"/>
      <c r="D1099" s="392"/>
      <c r="E1099" s="390"/>
      <c r="F1099" s="390"/>
      <c r="G1099" s="390"/>
      <c r="H1099" s="390"/>
    </row>
    <row r="1100" customFormat="false" ht="15.75" hidden="false" customHeight="false" outlineLevel="0" collapsed="false">
      <c r="A1100" s="389"/>
      <c r="B1100" s="390"/>
      <c r="C1100" s="392"/>
      <c r="D1100" s="392"/>
      <c r="E1100" s="390"/>
      <c r="F1100" s="390"/>
      <c r="G1100" s="390"/>
      <c r="H1100" s="390"/>
    </row>
    <row r="1101" customFormat="false" ht="15.75" hidden="false" customHeight="false" outlineLevel="0" collapsed="false">
      <c r="A1101" s="389"/>
      <c r="B1101" s="390"/>
      <c r="C1101" s="392"/>
      <c r="D1101" s="392"/>
      <c r="E1101" s="390"/>
      <c r="F1101" s="390"/>
      <c r="G1101" s="390"/>
      <c r="H1101" s="390"/>
    </row>
    <row r="1102" customFormat="false" ht="15.75" hidden="false" customHeight="false" outlineLevel="0" collapsed="false">
      <c r="A1102" s="389"/>
      <c r="B1102" s="390"/>
      <c r="C1102" s="392"/>
      <c r="D1102" s="392"/>
      <c r="E1102" s="390"/>
      <c r="F1102" s="390"/>
      <c r="G1102" s="390"/>
      <c r="H1102" s="390"/>
    </row>
    <row r="1103" customFormat="false" ht="15.75" hidden="false" customHeight="false" outlineLevel="0" collapsed="false">
      <c r="A1103" s="389"/>
      <c r="B1103" s="390"/>
      <c r="C1103" s="392"/>
      <c r="D1103" s="392"/>
      <c r="E1103" s="390"/>
      <c r="F1103" s="390"/>
      <c r="G1103" s="390"/>
      <c r="H1103" s="390"/>
    </row>
    <row r="1104" customFormat="false" ht="15.75" hidden="false" customHeight="false" outlineLevel="0" collapsed="false">
      <c r="A1104" s="389"/>
      <c r="B1104" s="390"/>
      <c r="C1104" s="392"/>
      <c r="D1104" s="392"/>
      <c r="E1104" s="390"/>
      <c r="F1104" s="390"/>
      <c r="G1104" s="390"/>
      <c r="H1104" s="390"/>
    </row>
    <row r="1105" customFormat="false" ht="15.75" hidden="false" customHeight="false" outlineLevel="0" collapsed="false">
      <c r="A1105" s="389"/>
      <c r="B1105" s="390"/>
      <c r="C1105" s="392"/>
      <c r="D1105" s="392"/>
      <c r="E1105" s="390"/>
      <c r="F1105" s="390"/>
      <c r="G1105" s="390"/>
      <c r="H1105" s="390"/>
    </row>
    <row r="1106" customFormat="false" ht="15.75" hidden="false" customHeight="false" outlineLevel="0" collapsed="false">
      <c r="A1106" s="389"/>
      <c r="B1106" s="390"/>
      <c r="C1106" s="392"/>
      <c r="D1106" s="392"/>
      <c r="E1106" s="390"/>
      <c r="F1106" s="390"/>
      <c r="G1106" s="390"/>
      <c r="H1106" s="390"/>
    </row>
    <row r="1107" customFormat="false" ht="15.75" hidden="false" customHeight="false" outlineLevel="0" collapsed="false">
      <c r="A1107" s="389"/>
      <c r="B1107" s="390"/>
      <c r="C1107" s="392"/>
      <c r="D1107" s="392"/>
      <c r="E1107" s="390"/>
      <c r="F1107" s="390"/>
      <c r="G1107" s="390"/>
      <c r="H1107" s="390"/>
    </row>
    <row r="1108" customFormat="false" ht="15.75" hidden="false" customHeight="false" outlineLevel="0" collapsed="false">
      <c r="A1108" s="389"/>
      <c r="B1108" s="390"/>
      <c r="C1108" s="392"/>
      <c r="D1108" s="392"/>
      <c r="E1108" s="390"/>
      <c r="F1108" s="390"/>
      <c r="G1108" s="390"/>
      <c r="H1108" s="390"/>
    </row>
    <row r="1109" customFormat="false" ht="15.75" hidden="false" customHeight="false" outlineLevel="0" collapsed="false">
      <c r="A1109" s="389"/>
      <c r="B1109" s="390"/>
      <c r="C1109" s="392"/>
      <c r="D1109" s="392"/>
      <c r="E1109" s="390"/>
      <c r="F1109" s="390"/>
      <c r="G1109" s="390"/>
      <c r="H1109" s="390"/>
    </row>
    <row r="1110" customFormat="false" ht="15.75" hidden="false" customHeight="false" outlineLevel="0" collapsed="false">
      <c r="A1110" s="389"/>
      <c r="B1110" s="390"/>
      <c r="C1110" s="392"/>
      <c r="D1110" s="392"/>
      <c r="E1110" s="390"/>
      <c r="F1110" s="390"/>
      <c r="G1110" s="390"/>
      <c r="H1110" s="390"/>
    </row>
    <row r="1111" customFormat="false" ht="15.75" hidden="false" customHeight="false" outlineLevel="0" collapsed="false">
      <c r="A1111" s="389"/>
      <c r="B1111" s="390"/>
      <c r="C1111" s="392"/>
      <c r="D1111" s="392"/>
      <c r="E1111" s="390"/>
      <c r="F1111" s="390"/>
      <c r="G1111" s="390"/>
      <c r="H1111" s="390"/>
    </row>
    <row r="1112" customFormat="false" ht="15.75" hidden="false" customHeight="false" outlineLevel="0" collapsed="false">
      <c r="A1112" s="389"/>
      <c r="B1112" s="390"/>
      <c r="C1112" s="392"/>
      <c r="D1112" s="392"/>
      <c r="E1112" s="390"/>
      <c r="F1112" s="390"/>
      <c r="G1112" s="390"/>
      <c r="H1112" s="390"/>
    </row>
    <row r="1113" customFormat="false" ht="15.75" hidden="false" customHeight="false" outlineLevel="0" collapsed="false">
      <c r="A1113" s="389"/>
      <c r="B1113" s="390"/>
      <c r="C1113" s="392"/>
      <c r="D1113" s="392"/>
      <c r="E1113" s="390"/>
      <c r="F1113" s="390"/>
      <c r="G1113" s="390"/>
      <c r="H1113" s="390"/>
    </row>
    <row r="1114" customFormat="false" ht="15.75" hidden="false" customHeight="false" outlineLevel="0" collapsed="false">
      <c r="A1114" s="389"/>
      <c r="B1114" s="390"/>
      <c r="C1114" s="392"/>
      <c r="D1114" s="392"/>
      <c r="E1114" s="390"/>
      <c r="F1114" s="390"/>
      <c r="G1114" s="390"/>
      <c r="H1114" s="390"/>
    </row>
    <row r="1115" customFormat="false" ht="15.75" hidden="false" customHeight="false" outlineLevel="0" collapsed="false">
      <c r="A1115" s="389"/>
      <c r="B1115" s="390"/>
      <c r="C1115" s="392"/>
      <c r="D1115" s="392"/>
      <c r="E1115" s="390"/>
      <c r="F1115" s="390"/>
      <c r="G1115" s="390"/>
      <c r="H1115" s="390"/>
    </row>
    <row r="1116" customFormat="false" ht="15.75" hidden="false" customHeight="false" outlineLevel="0" collapsed="false">
      <c r="A1116" s="389"/>
      <c r="B1116" s="390"/>
      <c r="C1116" s="392"/>
      <c r="D1116" s="392"/>
      <c r="E1116" s="390"/>
      <c r="F1116" s="390"/>
      <c r="G1116" s="390"/>
      <c r="H1116" s="390"/>
    </row>
    <row r="1117" customFormat="false" ht="15.75" hidden="false" customHeight="false" outlineLevel="0" collapsed="false">
      <c r="A1117" s="389"/>
      <c r="B1117" s="390"/>
      <c r="C1117" s="392"/>
      <c r="D1117" s="392"/>
      <c r="E1117" s="390"/>
      <c r="F1117" s="390"/>
      <c r="G1117" s="390"/>
      <c r="H1117" s="390"/>
    </row>
    <row r="1118" customFormat="false" ht="15.75" hidden="false" customHeight="false" outlineLevel="0" collapsed="false">
      <c r="A1118" s="389"/>
      <c r="B1118" s="390"/>
      <c r="C1118" s="392"/>
      <c r="D1118" s="392"/>
      <c r="E1118" s="390"/>
      <c r="F1118" s="390"/>
      <c r="G1118" s="390"/>
      <c r="H1118" s="390"/>
    </row>
    <row r="1119" customFormat="false" ht="15.75" hidden="false" customHeight="false" outlineLevel="0" collapsed="false">
      <c r="A1119" s="389"/>
      <c r="B1119" s="390"/>
      <c r="C1119" s="392"/>
      <c r="D1119" s="392"/>
      <c r="E1119" s="390"/>
      <c r="F1119" s="390"/>
      <c r="G1119" s="390"/>
      <c r="H1119" s="390"/>
    </row>
    <row r="1120" customFormat="false" ht="15.75" hidden="false" customHeight="false" outlineLevel="0" collapsed="false">
      <c r="A1120" s="389"/>
      <c r="B1120" s="390"/>
      <c r="C1120" s="392"/>
      <c r="D1120" s="392"/>
      <c r="E1120" s="390"/>
      <c r="F1120" s="390"/>
      <c r="G1120" s="390"/>
      <c r="H1120" s="390"/>
    </row>
    <row r="1121" customFormat="false" ht="15.75" hidden="false" customHeight="false" outlineLevel="0" collapsed="false">
      <c r="A1121" s="389"/>
      <c r="B1121" s="390"/>
      <c r="C1121" s="392"/>
      <c r="D1121" s="392"/>
      <c r="E1121" s="390"/>
      <c r="F1121" s="390"/>
      <c r="G1121" s="390"/>
      <c r="H1121" s="390"/>
    </row>
    <row r="1122" customFormat="false" ht="15.75" hidden="false" customHeight="false" outlineLevel="0" collapsed="false">
      <c r="A1122" s="389"/>
      <c r="B1122" s="390"/>
      <c r="C1122" s="392"/>
      <c r="D1122" s="392"/>
      <c r="E1122" s="390"/>
      <c r="F1122" s="390"/>
      <c r="G1122" s="390"/>
      <c r="H1122" s="390"/>
    </row>
    <row r="1123" customFormat="false" ht="15.75" hidden="false" customHeight="false" outlineLevel="0" collapsed="false">
      <c r="A1123" s="389"/>
      <c r="B1123" s="390"/>
      <c r="C1123" s="392"/>
      <c r="D1123" s="392"/>
      <c r="E1123" s="390"/>
      <c r="F1123" s="390"/>
      <c r="G1123" s="390"/>
      <c r="H1123" s="390"/>
    </row>
    <row r="1124" customFormat="false" ht="15.75" hidden="false" customHeight="false" outlineLevel="0" collapsed="false">
      <c r="A1124" s="389"/>
      <c r="B1124" s="390"/>
      <c r="C1124" s="392"/>
      <c r="D1124" s="392"/>
      <c r="E1124" s="390"/>
      <c r="F1124" s="390"/>
      <c r="G1124" s="390"/>
      <c r="H1124" s="390"/>
    </row>
    <row r="1125" customFormat="false" ht="15.75" hidden="false" customHeight="false" outlineLevel="0" collapsed="false">
      <c r="A1125" s="389"/>
      <c r="B1125" s="390"/>
      <c r="C1125" s="392"/>
      <c r="D1125" s="392"/>
      <c r="E1125" s="390"/>
      <c r="F1125" s="390"/>
      <c r="G1125" s="390"/>
      <c r="H1125" s="390"/>
    </row>
    <row r="1126" customFormat="false" ht="15.75" hidden="false" customHeight="false" outlineLevel="0" collapsed="false">
      <c r="A1126" s="389"/>
      <c r="B1126" s="390"/>
      <c r="C1126" s="392"/>
      <c r="D1126" s="392"/>
      <c r="E1126" s="390"/>
      <c r="F1126" s="390"/>
      <c r="G1126" s="390"/>
      <c r="H1126" s="390"/>
    </row>
    <row r="1127" customFormat="false" ht="15.75" hidden="false" customHeight="false" outlineLevel="0" collapsed="false">
      <c r="A1127" s="389"/>
      <c r="B1127" s="390"/>
      <c r="C1127" s="392"/>
      <c r="D1127" s="392"/>
      <c r="E1127" s="390"/>
      <c r="F1127" s="390"/>
      <c r="G1127" s="390"/>
      <c r="H1127" s="390"/>
    </row>
    <row r="1128" customFormat="false" ht="15.75" hidden="false" customHeight="false" outlineLevel="0" collapsed="false">
      <c r="A1128" s="389"/>
      <c r="B1128" s="390"/>
      <c r="C1128" s="392"/>
      <c r="D1128" s="392"/>
      <c r="E1128" s="390"/>
      <c r="F1128" s="390"/>
      <c r="G1128" s="390"/>
      <c r="H1128" s="390"/>
    </row>
    <row r="1129" customFormat="false" ht="15.75" hidden="false" customHeight="false" outlineLevel="0" collapsed="false">
      <c r="A1129" s="389"/>
      <c r="B1129" s="390"/>
      <c r="C1129" s="392"/>
      <c r="D1129" s="392"/>
      <c r="E1129" s="390"/>
      <c r="F1129" s="390"/>
      <c r="G1129" s="390"/>
      <c r="H1129" s="390"/>
    </row>
    <row r="1130" customFormat="false" ht="15.75" hidden="false" customHeight="false" outlineLevel="0" collapsed="false">
      <c r="A1130" s="389"/>
      <c r="B1130" s="390"/>
      <c r="C1130" s="392"/>
      <c r="D1130" s="392"/>
      <c r="E1130" s="390"/>
      <c r="F1130" s="390"/>
      <c r="G1130" s="390"/>
      <c r="H1130" s="390"/>
    </row>
    <row r="1131" customFormat="false" ht="15.75" hidden="false" customHeight="false" outlineLevel="0" collapsed="false">
      <c r="A1131" s="389"/>
      <c r="B1131" s="390"/>
      <c r="C1131" s="392"/>
      <c r="D1131" s="392"/>
      <c r="E1131" s="390"/>
      <c r="F1131" s="390"/>
      <c r="G1131" s="390"/>
      <c r="H1131" s="390"/>
    </row>
    <row r="1132" customFormat="false" ht="15.75" hidden="false" customHeight="false" outlineLevel="0" collapsed="false">
      <c r="A1132" s="389"/>
      <c r="B1132" s="390"/>
      <c r="C1132" s="392"/>
      <c r="D1132" s="392"/>
      <c r="E1132" s="390"/>
      <c r="F1132" s="390"/>
      <c r="G1132" s="390"/>
      <c r="H1132" s="390"/>
    </row>
    <row r="1133" customFormat="false" ht="15.75" hidden="false" customHeight="false" outlineLevel="0" collapsed="false">
      <c r="A1133" s="389"/>
      <c r="B1133" s="390"/>
      <c r="C1133" s="392"/>
      <c r="D1133" s="392"/>
      <c r="E1133" s="390"/>
      <c r="F1133" s="390"/>
      <c r="G1133" s="390"/>
      <c r="H1133" s="390"/>
    </row>
    <row r="1134" customFormat="false" ht="15.75" hidden="false" customHeight="false" outlineLevel="0" collapsed="false">
      <c r="A1134" s="389"/>
      <c r="B1134" s="390"/>
      <c r="C1134" s="392"/>
      <c r="D1134" s="392"/>
      <c r="E1134" s="390"/>
      <c r="F1134" s="390"/>
      <c r="G1134" s="390"/>
      <c r="H1134" s="390"/>
    </row>
    <row r="1135" customFormat="false" ht="15.75" hidden="false" customHeight="false" outlineLevel="0" collapsed="false">
      <c r="A1135" s="389"/>
      <c r="B1135" s="390"/>
      <c r="C1135" s="392"/>
      <c r="D1135" s="392"/>
      <c r="E1135" s="390"/>
      <c r="F1135" s="390"/>
      <c r="G1135" s="390"/>
      <c r="H1135" s="390"/>
    </row>
    <row r="1136" customFormat="false" ht="15.75" hidden="false" customHeight="false" outlineLevel="0" collapsed="false">
      <c r="A1136" s="389"/>
      <c r="B1136" s="390"/>
      <c r="C1136" s="392"/>
      <c r="D1136" s="392"/>
      <c r="E1136" s="390"/>
      <c r="F1136" s="390"/>
      <c r="G1136" s="390"/>
      <c r="H1136" s="390"/>
    </row>
    <row r="1137" customFormat="false" ht="15.75" hidden="false" customHeight="false" outlineLevel="0" collapsed="false">
      <c r="A1137" s="389"/>
      <c r="B1137" s="390"/>
      <c r="C1137" s="392"/>
      <c r="D1137" s="392"/>
      <c r="E1137" s="390"/>
      <c r="F1137" s="390"/>
      <c r="G1137" s="390"/>
      <c r="H1137" s="390"/>
    </row>
    <row r="1138" customFormat="false" ht="15.75" hidden="false" customHeight="false" outlineLevel="0" collapsed="false">
      <c r="A1138" s="389"/>
      <c r="B1138" s="390"/>
      <c r="C1138" s="392"/>
      <c r="D1138" s="392"/>
      <c r="E1138" s="390"/>
      <c r="F1138" s="390"/>
      <c r="G1138" s="390"/>
      <c r="H1138" s="390"/>
    </row>
    <row r="1139" customFormat="false" ht="15.75" hidden="false" customHeight="false" outlineLevel="0" collapsed="false">
      <c r="A1139" s="389"/>
      <c r="B1139" s="390"/>
      <c r="C1139" s="392"/>
      <c r="D1139" s="392"/>
      <c r="E1139" s="390"/>
      <c r="F1139" s="390"/>
      <c r="G1139" s="390"/>
      <c r="H1139" s="390"/>
    </row>
    <row r="1140" customFormat="false" ht="15.75" hidden="false" customHeight="false" outlineLevel="0" collapsed="false">
      <c r="A1140" s="389"/>
      <c r="B1140" s="390"/>
      <c r="C1140" s="392"/>
      <c r="D1140" s="392"/>
      <c r="E1140" s="390"/>
      <c r="F1140" s="390"/>
      <c r="G1140" s="390"/>
      <c r="H1140" s="390"/>
    </row>
    <row r="1141" customFormat="false" ht="15.75" hidden="false" customHeight="false" outlineLevel="0" collapsed="false">
      <c r="A1141" s="389"/>
      <c r="B1141" s="390"/>
      <c r="C1141" s="392"/>
      <c r="D1141" s="392"/>
      <c r="E1141" s="390"/>
      <c r="F1141" s="390"/>
      <c r="G1141" s="390"/>
      <c r="H1141" s="390"/>
    </row>
  </sheetData>
  <mergeCells count="17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  <mergeCell ref="A144:E144"/>
    <mergeCell ref="F144:G144"/>
    <mergeCell ref="A148:B148"/>
    <mergeCell ref="A150:B15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1175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6475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60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61" t="n">
        <v>0</v>
      </c>
      <c r="B12" s="146" t="s">
        <v>16</v>
      </c>
      <c r="C12" s="147"/>
      <c r="D12" s="147"/>
      <c r="E12" s="146" t="n">
        <v>0</v>
      </c>
      <c r="F12" s="146" t="n">
        <v>0</v>
      </c>
      <c r="G12" s="148"/>
      <c r="H12" s="14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"/>
      <c r="B1" s="25"/>
      <c r="C1" s="25"/>
      <c r="D1" s="26" t="s">
        <v>0</v>
      </c>
      <c r="E1" s="26"/>
      <c r="F1" s="26"/>
      <c r="G1" s="26"/>
      <c r="H1" s="26"/>
    </row>
    <row r="2" customFormat="false" ht="15" hidden="false" customHeight="false" outlineLevel="0" collapsed="false">
      <c r="A2" s="27" t="s">
        <v>1</v>
      </c>
      <c r="B2" s="28" t="s">
        <v>33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34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32"/>
      <c r="C8" s="32"/>
      <c r="D8" s="33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5"/>
      <c r="D9" s="34" t="s">
        <v>10</v>
      </c>
      <c r="E9" s="36" t="s">
        <v>11</v>
      </c>
      <c r="F9" s="36"/>
      <c r="G9" s="37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37"/>
      <c r="H10" s="34"/>
    </row>
    <row r="11" customFormat="false" ht="1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</row>
    <row r="12" customFormat="false" ht="15" hidden="false" customHeight="false" outlineLevel="0" collapsed="false">
      <c r="A12" s="40" t="n">
        <v>660</v>
      </c>
      <c r="B12" s="41" t="s">
        <v>16</v>
      </c>
      <c r="C12" s="42"/>
      <c r="D12" s="42"/>
      <c r="E12" s="41" t="n">
        <f aca="false">SUM(E251:E672)</f>
        <v>2502.5</v>
      </c>
      <c r="F12" s="43" t="n">
        <f aca="false">SUM(F13:F650)</f>
        <v>17046.210229</v>
      </c>
      <c r="G12" s="44"/>
      <c r="H12" s="44"/>
    </row>
    <row r="13" customFormat="false" ht="42.75" hidden="false" customHeight="true" outlineLevel="0" collapsed="false">
      <c r="A13" s="45" t="n">
        <v>1</v>
      </c>
      <c r="B13" s="46" t="s">
        <v>35</v>
      </c>
      <c r="C13" s="47" t="s">
        <v>36</v>
      </c>
      <c r="D13" s="47" t="s">
        <v>37</v>
      </c>
      <c r="E13" s="47"/>
      <c r="F13" s="47" t="n">
        <v>60</v>
      </c>
      <c r="G13" s="47" t="s">
        <v>20</v>
      </c>
      <c r="H13" s="46" t="s">
        <v>38</v>
      </c>
    </row>
    <row r="14" customFormat="false" ht="33.75" hidden="false" customHeight="false" outlineLevel="0" collapsed="false">
      <c r="A14" s="45" t="n">
        <v>2</v>
      </c>
      <c r="B14" s="46" t="s">
        <v>39</v>
      </c>
      <c r="C14" s="47" t="s">
        <v>36</v>
      </c>
      <c r="D14" s="47" t="s">
        <v>37</v>
      </c>
      <c r="E14" s="47"/>
      <c r="F14" s="47" t="n">
        <v>60</v>
      </c>
      <c r="G14" s="47" t="s">
        <v>20</v>
      </c>
      <c r="H14" s="46" t="s">
        <v>38</v>
      </c>
    </row>
    <row r="15" customFormat="false" ht="22.5" hidden="false" customHeight="false" outlineLevel="0" collapsed="false">
      <c r="A15" s="45" t="n">
        <v>3</v>
      </c>
      <c r="B15" s="46" t="s">
        <v>40</v>
      </c>
      <c r="C15" s="47" t="s">
        <v>36</v>
      </c>
      <c r="D15" s="47" t="s">
        <v>41</v>
      </c>
      <c r="E15" s="47"/>
      <c r="F15" s="47" t="n">
        <v>60</v>
      </c>
      <c r="G15" s="47" t="s">
        <v>20</v>
      </c>
      <c r="H15" s="46" t="s">
        <v>38</v>
      </c>
    </row>
    <row r="16" customFormat="false" ht="22.5" hidden="false" customHeight="false" outlineLevel="0" collapsed="false">
      <c r="A16" s="45" t="n">
        <v>4</v>
      </c>
      <c r="B16" s="46" t="s">
        <v>42</v>
      </c>
      <c r="C16" s="47" t="s">
        <v>36</v>
      </c>
      <c r="D16" s="47" t="s">
        <v>41</v>
      </c>
      <c r="E16" s="47"/>
      <c r="F16" s="47" t="n">
        <v>60</v>
      </c>
      <c r="G16" s="47" t="s">
        <v>20</v>
      </c>
      <c r="H16" s="46" t="s">
        <v>38</v>
      </c>
    </row>
    <row r="17" customFormat="false" ht="22.5" hidden="false" customHeight="false" outlineLevel="0" collapsed="false">
      <c r="A17" s="45" t="n">
        <v>5</v>
      </c>
      <c r="B17" s="46" t="s">
        <v>43</v>
      </c>
      <c r="C17" s="47" t="s">
        <v>36</v>
      </c>
      <c r="D17" s="47" t="s">
        <v>41</v>
      </c>
      <c r="E17" s="47"/>
      <c r="F17" s="47" t="n">
        <v>60</v>
      </c>
      <c r="G17" s="47" t="s">
        <v>20</v>
      </c>
      <c r="H17" s="46" t="s">
        <v>38</v>
      </c>
    </row>
    <row r="18" customFormat="false" ht="33.75" hidden="false" customHeight="false" outlineLevel="0" collapsed="false">
      <c r="A18" s="45" t="n">
        <v>6</v>
      </c>
      <c r="B18" s="46" t="s">
        <v>44</v>
      </c>
      <c r="C18" s="47" t="s">
        <v>36</v>
      </c>
      <c r="D18" s="47" t="s">
        <v>45</v>
      </c>
      <c r="E18" s="47"/>
      <c r="F18" s="47" t="n">
        <v>60</v>
      </c>
      <c r="G18" s="47" t="s">
        <v>20</v>
      </c>
      <c r="H18" s="46" t="s">
        <v>38</v>
      </c>
    </row>
    <row r="19" customFormat="false" ht="33.75" hidden="false" customHeight="false" outlineLevel="0" collapsed="false">
      <c r="A19" s="45" t="n">
        <v>7</v>
      </c>
      <c r="B19" s="46" t="s">
        <v>46</v>
      </c>
      <c r="C19" s="47" t="s">
        <v>36</v>
      </c>
      <c r="D19" s="47" t="s">
        <v>47</v>
      </c>
      <c r="E19" s="47"/>
      <c r="F19" s="47" t="n">
        <v>44</v>
      </c>
      <c r="G19" s="47" t="s">
        <v>20</v>
      </c>
      <c r="H19" s="46" t="s">
        <v>48</v>
      </c>
    </row>
    <row r="20" customFormat="false" ht="33.75" hidden="false" customHeight="false" outlineLevel="0" collapsed="false">
      <c r="A20" s="45" t="n">
        <v>8</v>
      </c>
      <c r="B20" s="46" t="s">
        <v>49</v>
      </c>
      <c r="C20" s="47" t="s">
        <v>36</v>
      </c>
      <c r="D20" s="47" t="s">
        <v>50</v>
      </c>
      <c r="E20" s="47"/>
      <c r="F20" s="47" t="n">
        <v>60</v>
      </c>
      <c r="G20" s="47" t="s">
        <v>20</v>
      </c>
      <c r="H20" s="46" t="s">
        <v>38</v>
      </c>
    </row>
    <row r="21" customFormat="false" ht="33.75" hidden="false" customHeight="false" outlineLevel="0" collapsed="false">
      <c r="A21" s="45" t="n">
        <v>9</v>
      </c>
      <c r="B21" s="46" t="s">
        <v>51</v>
      </c>
      <c r="C21" s="47" t="s">
        <v>36</v>
      </c>
      <c r="D21" s="47" t="s">
        <v>50</v>
      </c>
      <c r="E21" s="47"/>
      <c r="F21" s="47" t="n">
        <v>60</v>
      </c>
      <c r="G21" s="47" t="s">
        <v>20</v>
      </c>
      <c r="H21" s="46" t="s">
        <v>38</v>
      </c>
    </row>
    <row r="22" customFormat="false" ht="33.75" hidden="false" customHeight="false" outlineLevel="0" collapsed="false">
      <c r="A22" s="45" t="n">
        <v>10</v>
      </c>
      <c r="B22" s="46" t="s">
        <v>52</v>
      </c>
      <c r="C22" s="47" t="s">
        <v>36</v>
      </c>
      <c r="D22" s="47" t="s">
        <v>50</v>
      </c>
      <c r="E22" s="47"/>
      <c r="F22" s="47" t="n">
        <v>60</v>
      </c>
      <c r="G22" s="47" t="s">
        <v>20</v>
      </c>
      <c r="H22" s="46" t="s">
        <v>38</v>
      </c>
    </row>
    <row r="23" customFormat="false" ht="33.75" hidden="false" customHeight="false" outlineLevel="0" collapsed="false">
      <c r="A23" s="45" t="n">
        <v>11</v>
      </c>
      <c r="B23" s="46" t="s">
        <v>53</v>
      </c>
      <c r="C23" s="47" t="s">
        <v>36</v>
      </c>
      <c r="D23" s="47" t="s">
        <v>37</v>
      </c>
      <c r="E23" s="47"/>
      <c r="F23" s="47" t="n">
        <v>60</v>
      </c>
      <c r="G23" s="47" t="s">
        <v>20</v>
      </c>
      <c r="H23" s="46" t="s">
        <v>38</v>
      </c>
    </row>
    <row r="24" customFormat="false" ht="33.75" hidden="false" customHeight="false" outlineLevel="0" collapsed="false">
      <c r="A24" s="45" t="n">
        <v>12</v>
      </c>
      <c r="B24" s="46" t="s">
        <v>54</v>
      </c>
      <c r="C24" s="47" t="s">
        <v>36</v>
      </c>
      <c r="D24" s="47" t="s">
        <v>37</v>
      </c>
      <c r="E24" s="47"/>
      <c r="F24" s="47" t="n">
        <v>60</v>
      </c>
      <c r="G24" s="47" t="s">
        <v>20</v>
      </c>
      <c r="H24" s="46" t="s">
        <v>38</v>
      </c>
    </row>
    <row r="25" customFormat="false" ht="22.5" hidden="false" customHeight="false" outlineLevel="0" collapsed="false">
      <c r="A25" s="45" t="n">
        <v>13</v>
      </c>
      <c r="B25" s="46" t="s">
        <v>55</v>
      </c>
      <c r="C25" s="47" t="s">
        <v>36</v>
      </c>
      <c r="D25" s="47" t="s">
        <v>41</v>
      </c>
      <c r="E25" s="47"/>
      <c r="F25" s="47" t="n">
        <v>60</v>
      </c>
      <c r="G25" s="47" t="s">
        <v>20</v>
      </c>
      <c r="H25" s="46" t="s">
        <v>38</v>
      </c>
    </row>
    <row r="26" customFormat="false" ht="22.5" hidden="false" customHeight="false" outlineLevel="0" collapsed="false">
      <c r="A26" s="45" t="n">
        <v>14</v>
      </c>
      <c r="B26" s="46" t="s">
        <v>56</v>
      </c>
      <c r="C26" s="47" t="s">
        <v>36</v>
      </c>
      <c r="D26" s="47" t="s">
        <v>41</v>
      </c>
      <c r="E26" s="47"/>
      <c r="F26" s="47" t="n">
        <v>60</v>
      </c>
      <c r="G26" s="47" t="s">
        <v>20</v>
      </c>
      <c r="H26" s="46" t="s">
        <v>38</v>
      </c>
    </row>
    <row r="27" customFormat="false" ht="22.5" hidden="false" customHeight="false" outlineLevel="0" collapsed="false">
      <c r="A27" s="45" t="n">
        <v>15</v>
      </c>
      <c r="B27" s="46" t="s">
        <v>57</v>
      </c>
      <c r="C27" s="47" t="s">
        <v>36</v>
      </c>
      <c r="D27" s="47" t="s">
        <v>41</v>
      </c>
      <c r="E27" s="47"/>
      <c r="F27" s="47" t="n">
        <v>60</v>
      </c>
      <c r="G27" s="47" t="s">
        <v>20</v>
      </c>
      <c r="H27" s="46" t="s">
        <v>38</v>
      </c>
    </row>
    <row r="28" customFormat="false" ht="33.75" hidden="false" customHeight="false" outlineLevel="0" collapsed="false">
      <c r="A28" s="45" t="n">
        <v>16</v>
      </c>
      <c r="B28" s="46" t="s">
        <v>58</v>
      </c>
      <c r="C28" s="47" t="s">
        <v>36</v>
      </c>
      <c r="D28" s="47" t="s">
        <v>59</v>
      </c>
      <c r="E28" s="47"/>
      <c r="F28" s="47" t="n">
        <v>60</v>
      </c>
      <c r="G28" s="47" t="s">
        <v>20</v>
      </c>
      <c r="H28" s="46" t="s">
        <v>38</v>
      </c>
    </row>
    <row r="29" customFormat="false" ht="33.75" hidden="false" customHeight="false" outlineLevel="0" collapsed="false">
      <c r="A29" s="45" t="n">
        <v>17</v>
      </c>
      <c r="B29" s="46" t="s">
        <v>60</v>
      </c>
      <c r="C29" s="47" t="s">
        <v>61</v>
      </c>
      <c r="D29" s="47" t="s">
        <v>62</v>
      </c>
      <c r="E29" s="48"/>
      <c r="F29" s="49" t="s">
        <v>63</v>
      </c>
      <c r="G29" s="47" t="s">
        <v>20</v>
      </c>
      <c r="H29" s="47" t="s">
        <v>64</v>
      </c>
    </row>
    <row r="30" customFormat="false" ht="33.75" hidden="false" customHeight="false" outlineLevel="0" collapsed="false">
      <c r="A30" s="45" t="n">
        <v>18</v>
      </c>
      <c r="B30" s="47" t="s">
        <v>65</v>
      </c>
      <c r="C30" s="47" t="s">
        <v>66</v>
      </c>
      <c r="D30" s="47" t="s">
        <v>67</v>
      </c>
      <c r="E30" s="50"/>
      <c r="F30" s="48" t="s">
        <v>68</v>
      </c>
      <c r="G30" s="47" t="s">
        <v>20</v>
      </c>
      <c r="H30" s="47" t="s">
        <v>69</v>
      </c>
    </row>
    <row r="31" customFormat="false" ht="33.75" hidden="false" customHeight="false" outlineLevel="0" collapsed="false">
      <c r="A31" s="45" t="n">
        <v>19</v>
      </c>
      <c r="B31" s="47" t="s">
        <v>70</v>
      </c>
      <c r="C31" s="47" t="s">
        <v>66</v>
      </c>
      <c r="D31" s="47" t="s">
        <v>71</v>
      </c>
      <c r="E31" s="50"/>
      <c r="F31" s="48" t="n">
        <v>0.62965</v>
      </c>
      <c r="G31" s="47" t="s">
        <v>20</v>
      </c>
      <c r="H31" s="47" t="s">
        <v>69</v>
      </c>
    </row>
    <row r="32" customFormat="false" ht="33.75" hidden="false" customHeight="false" outlineLevel="0" collapsed="false">
      <c r="A32" s="45" t="n">
        <v>20</v>
      </c>
      <c r="B32" s="47" t="s">
        <v>72</v>
      </c>
      <c r="C32" s="47" t="s">
        <v>66</v>
      </c>
      <c r="D32" s="47" t="s">
        <v>67</v>
      </c>
      <c r="E32" s="48"/>
      <c r="F32" s="49" t="s">
        <v>73</v>
      </c>
      <c r="G32" s="47" t="s">
        <v>20</v>
      </c>
      <c r="H32" s="47" t="s">
        <v>69</v>
      </c>
    </row>
    <row r="33" customFormat="false" ht="33.75" hidden="false" customHeight="false" outlineLevel="0" collapsed="false">
      <c r="A33" s="45" t="n">
        <v>21</v>
      </c>
      <c r="B33" s="47" t="s">
        <v>74</v>
      </c>
      <c r="C33" s="47" t="s">
        <v>66</v>
      </c>
      <c r="D33" s="47" t="s">
        <v>67</v>
      </c>
      <c r="E33" s="50"/>
      <c r="F33" s="48" t="n">
        <v>2.6999</v>
      </c>
      <c r="G33" s="47" t="s">
        <v>20</v>
      </c>
      <c r="H33" s="47" t="s">
        <v>69</v>
      </c>
    </row>
    <row r="34" customFormat="false" ht="33.75" hidden="false" customHeight="false" outlineLevel="0" collapsed="false">
      <c r="A34" s="45" t="n">
        <v>22</v>
      </c>
      <c r="B34" s="47" t="s">
        <v>75</v>
      </c>
      <c r="C34" s="47" t="s">
        <v>66</v>
      </c>
      <c r="D34" s="47" t="s">
        <v>76</v>
      </c>
      <c r="E34" s="50"/>
      <c r="F34" s="48" t="n">
        <v>4.54608</v>
      </c>
      <c r="G34" s="47" t="s">
        <v>20</v>
      </c>
      <c r="H34" s="47" t="s">
        <v>69</v>
      </c>
    </row>
    <row r="35" customFormat="false" ht="33.75" hidden="false" customHeight="false" outlineLevel="0" collapsed="false">
      <c r="A35" s="45" t="n">
        <v>23</v>
      </c>
      <c r="B35" s="47" t="s">
        <v>77</v>
      </c>
      <c r="C35" s="47" t="s">
        <v>66</v>
      </c>
      <c r="D35" s="47" t="s">
        <v>76</v>
      </c>
      <c r="E35" s="50"/>
      <c r="F35" s="48" t="n">
        <v>1.8942</v>
      </c>
      <c r="G35" s="47" t="s">
        <v>20</v>
      </c>
      <c r="H35" s="47" t="s">
        <v>69</v>
      </c>
    </row>
    <row r="36" customFormat="false" ht="33.75" hidden="false" customHeight="false" outlineLevel="0" collapsed="false">
      <c r="A36" s="45" t="n">
        <v>24</v>
      </c>
      <c r="B36" s="47" t="s">
        <v>78</v>
      </c>
      <c r="C36" s="47" t="s">
        <v>66</v>
      </c>
      <c r="D36" s="47" t="s">
        <v>76</v>
      </c>
      <c r="E36" s="50"/>
      <c r="F36" s="48" t="n">
        <v>7.9674</v>
      </c>
      <c r="G36" s="47" t="s">
        <v>20</v>
      </c>
      <c r="H36" s="47" t="s">
        <v>79</v>
      </c>
    </row>
    <row r="37" customFormat="false" ht="33.75" hidden="false" customHeight="false" outlineLevel="0" collapsed="false">
      <c r="A37" s="45" t="n">
        <v>25</v>
      </c>
      <c r="B37" s="47" t="s">
        <v>80</v>
      </c>
      <c r="C37" s="47" t="s">
        <v>66</v>
      </c>
      <c r="D37" s="47" t="s">
        <v>81</v>
      </c>
      <c r="E37" s="50"/>
      <c r="F37" s="48" t="n">
        <v>7.27503</v>
      </c>
      <c r="G37" s="47" t="s">
        <v>20</v>
      </c>
      <c r="H37" s="47" t="s">
        <v>69</v>
      </c>
    </row>
    <row r="38" customFormat="false" ht="33.75" hidden="false" customHeight="false" outlineLevel="0" collapsed="false">
      <c r="A38" s="45" t="n">
        <v>26</v>
      </c>
      <c r="B38" s="47" t="s">
        <v>82</v>
      </c>
      <c r="C38" s="47" t="s">
        <v>66</v>
      </c>
      <c r="D38" s="47" t="s">
        <v>83</v>
      </c>
      <c r="E38" s="50"/>
      <c r="F38" s="48" t="n">
        <v>6.825</v>
      </c>
      <c r="G38" s="47" t="s">
        <v>20</v>
      </c>
      <c r="H38" s="47" t="s">
        <v>69</v>
      </c>
    </row>
    <row r="39" customFormat="false" ht="33.75" hidden="false" customHeight="false" outlineLevel="0" collapsed="false">
      <c r="A39" s="45" t="n">
        <v>27</v>
      </c>
      <c r="B39" s="47" t="s">
        <v>84</v>
      </c>
      <c r="C39" s="47" t="s">
        <v>66</v>
      </c>
      <c r="D39" s="47" t="s">
        <v>85</v>
      </c>
      <c r="E39" s="50"/>
      <c r="F39" s="48" t="n">
        <v>0.4872</v>
      </c>
      <c r="G39" s="47" t="s">
        <v>86</v>
      </c>
      <c r="H39" s="47" t="s">
        <v>69</v>
      </c>
    </row>
    <row r="40" customFormat="false" ht="33.75" hidden="false" customHeight="false" outlineLevel="0" collapsed="false">
      <c r="A40" s="45" t="n">
        <v>28</v>
      </c>
      <c r="B40" s="47" t="s">
        <v>87</v>
      </c>
      <c r="C40" s="47" t="s">
        <v>66</v>
      </c>
      <c r="D40" s="47" t="s">
        <v>88</v>
      </c>
      <c r="E40" s="50"/>
      <c r="F40" s="48" t="n">
        <v>0.74088</v>
      </c>
      <c r="G40" s="47" t="s">
        <v>20</v>
      </c>
      <c r="H40" s="47" t="s">
        <v>69</v>
      </c>
    </row>
    <row r="41" customFormat="false" ht="33.75" hidden="false" customHeight="false" outlineLevel="0" collapsed="false">
      <c r="A41" s="45" t="n">
        <v>29</v>
      </c>
      <c r="B41" s="47" t="s">
        <v>89</v>
      </c>
      <c r="C41" s="47" t="s">
        <v>66</v>
      </c>
      <c r="D41" s="47" t="s">
        <v>81</v>
      </c>
      <c r="E41" s="50"/>
      <c r="F41" s="48" t="n">
        <v>23.0608</v>
      </c>
      <c r="G41" s="47" t="s">
        <v>20</v>
      </c>
      <c r="H41" s="47" t="s">
        <v>69</v>
      </c>
    </row>
    <row r="42" customFormat="false" ht="33.75" hidden="false" customHeight="false" outlineLevel="0" collapsed="false">
      <c r="A42" s="45" t="n">
        <v>30</v>
      </c>
      <c r="B42" s="47" t="s">
        <v>90</v>
      </c>
      <c r="C42" s="47" t="s">
        <v>66</v>
      </c>
      <c r="D42" s="47" t="s">
        <v>81</v>
      </c>
      <c r="E42" s="50"/>
      <c r="F42" s="48" t="n">
        <v>17.2445</v>
      </c>
      <c r="G42" s="47" t="s">
        <v>20</v>
      </c>
      <c r="H42" s="47" t="s">
        <v>69</v>
      </c>
    </row>
    <row r="43" customFormat="false" ht="33.75" hidden="false" customHeight="false" outlineLevel="0" collapsed="false">
      <c r="A43" s="45" t="n">
        <v>31</v>
      </c>
      <c r="B43" s="47" t="s">
        <v>91</v>
      </c>
      <c r="C43" s="47" t="s">
        <v>66</v>
      </c>
      <c r="D43" s="47" t="s">
        <v>67</v>
      </c>
      <c r="E43" s="50"/>
      <c r="F43" s="48" t="n">
        <v>9.15754</v>
      </c>
      <c r="G43" s="47" t="s">
        <v>20</v>
      </c>
      <c r="H43" s="47" t="s">
        <v>92</v>
      </c>
    </row>
    <row r="44" customFormat="false" ht="33.75" hidden="false" customHeight="false" outlineLevel="0" collapsed="false">
      <c r="A44" s="45" t="n">
        <v>32</v>
      </c>
      <c r="B44" s="47" t="s">
        <v>93</v>
      </c>
      <c r="C44" s="47" t="s">
        <v>66</v>
      </c>
      <c r="D44" s="47" t="s">
        <v>67</v>
      </c>
      <c r="E44" s="50"/>
      <c r="F44" s="48" t="n">
        <v>2.4479</v>
      </c>
      <c r="G44" s="47" t="s">
        <v>20</v>
      </c>
      <c r="H44" s="47" t="s">
        <v>92</v>
      </c>
    </row>
    <row r="45" customFormat="false" ht="33.75" hidden="false" customHeight="false" outlineLevel="0" collapsed="false">
      <c r="A45" s="45" t="n">
        <v>33</v>
      </c>
      <c r="B45" s="47" t="s">
        <v>94</v>
      </c>
      <c r="C45" s="47" t="s">
        <v>66</v>
      </c>
      <c r="D45" s="47" t="s">
        <v>81</v>
      </c>
      <c r="E45" s="50"/>
      <c r="F45" s="48" t="n">
        <v>18.3638</v>
      </c>
      <c r="G45" s="47" t="s">
        <v>95</v>
      </c>
      <c r="H45" s="47" t="s">
        <v>96</v>
      </c>
    </row>
    <row r="46" customFormat="false" ht="33.75" hidden="false" customHeight="false" outlineLevel="0" collapsed="false">
      <c r="A46" s="45" t="n">
        <v>34</v>
      </c>
      <c r="B46" s="47" t="s">
        <v>97</v>
      </c>
      <c r="C46" s="47" t="s">
        <v>66</v>
      </c>
      <c r="D46" s="47" t="s">
        <v>81</v>
      </c>
      <c r="E46" s="50"/>
      <c r="F46" s="48" t="n">
        <v>5.4978</v>
      </c>
      <c r="G46" s="47" t="s">
        <v>95</v>
      </c>
      <c r="H46" s="47" t="s">
        <v>96</v>
      </c>
    </row>
    <row r="47" customFormat="false" ht="33.75" hidden="false" customHeight="false" outlineLevel="0" collapsed="false">
      <c r="A47" s="45" t="n">
        <v>35</v>
      </c>
      <c r="B47" s="47" t="s">
        <v>98</v>
      </c>
      <c r="C47" s="47" t="s">
        <v>66</v>
      </c>
      <c r="D47" s="47" t="s">
        <v>99</v>
      </c>
      <c r="E47" s="50"/>
      <c r="F47" s="48" t="n">
        <v>9.5326</v>
      </c>
      <c r="G47" s="47" t="s">
        <v>95</v>
      </c>
      <c r="H47" s="47" t="s">
        <v>100</v>
      </c>
    </row>
    <row r="48" customFormat="false" ht="33.75" hidden="false" customHeight="false" outlineLevel="0" collapsed="false">
      <c r="A48" s="45" t="n">
        <v>36</v>
      </c>
      <c r="B48" s="47" t="s">
        <v>101</v>
      </c>
      <c r="C48" s="47" t="s">
        <v>66</v>
      </c>
      <c r="D48" s="47" t="s">
        <v>99</v>
      </c>
      <c r="E48" s="50"/>
      <c r="F48" s="48" t="n">
        <v>0.94374</v>
      </c>
      <c r="G48" s="47" t="s">
        <v>95</v>
      </c>
      <c r="H48" s="47" t="s">
        <v>100</v>
      </c>
    </row>
    <row r="49" customFormat="false" ht="33.75" hidden="false" customHeight="false" outlineLevel="0" collapsed="false">
      <c r="A49" s="45" t="n">
        <v>37</v>
      </c>
      <c r="B49" s="47" t="s">
        <v>102</v>
      </c>
      <c r="C49" s="47" t="s">
        <v>66</v>
      </c>
      <c r="D49" s="47" t="s">
        <v>85</v>
      </c>
      <c r="E49" s="50"/>
      <c r="F49" s="48" t="n">
        <v>0.3948</v>
      </c>
      <c r="G49" s="47" t="s">
        <v>95</v>
      </c>
      <c r="H49" s="47" t="s">
        <v>100</v>
      </c>
    </row>
    <row r="50" customFormat="false" ht="33.75" hidden="false" customHeight="false" outlineLevel="0" collapsed="false">
      <c r="A50" s="45" t="n">
        <v>38</v>
      </c>
      <c r="B50" s="47" t="s">
        <v>103</v>
      </c>
      <c r="C50" s="47" t="s">
        <v>66</v>
      </c>
      <c r="D50" s="47" t="s">
        <v>104</v>
      </c>
      <c r="E50" s="50"/>
      <c r="F50" s="48" t="n">
        <v>1.56065</v>
      </c>
      <c r="G50" s="47" t="s">
        <v>95</v>
      </c>
      <c r="H50" s="47" t="s">
        <v>100</v>
      </c>
    </row>
    <row r="51" customFormat="false" ht="33.75" hidden="false" customHeight="false" outlineLevel="0" collapsed="false">
      <c r="A51" s="45" t="n">
        <v>39</v>
      </c>
      <c r="B51" s="47" t="s">
        <v>105</v>
      </c>
      <c r="C51" s="47" t="s">
        <v>66</v>
      </c>
      <c r="D51" s="47" t="s">
        <v>106</v>
      </c>
      <c r="E51" s="50"/>
      <c r="F51" s="48" t="n">
        <v>19.98955</v>
      </c>
      <c r="G51" s="47" t="s">
        <v>95</v>
      </c>
      <c r="H51" s="47" t="s">
        <v>100</v>
      </c>
    </row>
    <row r="52" customFormat="false" ht="33.75" hidden="false" customHeight="false" outlineLevel="0" collapsed="false">
      <c r="A52" s="45" t="n">
        <v>40</v>
      </c>
      <c r="B52" s="47" t="s">
        <v>107</v>
      </c>
      <c r="C52" s="47" t="s">
        <v>66</v>
      </c>
      <c r="D52" s="47" t="s">
        <v>106</v>
      </c>
      <c r="E52" s="50"/>
      <c r="F52" s="48" t="n">
        <v>12.138</v>
      </c>
      <c r="G52" s="47" t="s">
        <v>95</v>
      </c>
      <c r="H52" s="47" t="s">
        <v>100</v>
      </c>
    </row>
    <row r="53" customFormat="false" ht="33.75" hidden="false" customHeight="false" outlineLevel="0" collapsed="false">
      <c r="A53" s="45" t="n">
        <v>41</v>
      </c>
      <c r="B53" s="46" t="s">
        <v>108</v>
      </c>
      <c r="C53" s="47" t="s">
        <v>36</v>
      </c>
      <c r="D53" s="47" t="s">
        <v>109</v>
      </c>
      <c r="E53" s="47"/>
      <c r="F53" s="47" t="n">
        <v>60</v>
      </c>
      <c r="G53" s="47" t="s">
        <v>20</v>
      </c>
      <c r="H53" s="46" t="s">
        <v>110</v>
      </c>
    </row>
    <row r="54" customFormat="false" ht="33.75" hidden="false" customHeight="false" outlineLevel="0" collapsed="false">
      <c r="A54" s="45" t="n">
        <v>42</v>
      </c>
      <c r="B54" s="46" t="s">
        <v>111</v>
      </c>
      <c r="C54" s="47" t="s">
        <v>36</v>
      </c>
      <c r="D54" s="47" t="s">
        <v>109</v>
      </c>
      <c r="E54" s="47"/>
      <c r="F54" s="47" t="n">
        <v>60</v>
      </c>
      <c r="G54" s="47" t="s">
        <v>20</v>
      </c>
      <c r="H54" s="46" t="s">
        <v>110</v>
      </c>
    </row>
    <row r="55" customFormat="false" ht="33.75" hidden="false" customHeight="false" outlineLevel="0" collapsed="false">
      <c r="A55" s="45" t="n">
        <v>43</v>
      </c>
      <c r="B55" s="46" t="s">
        <v>112</v>
      </c>
      <c r="C55" s="47" t="s">
        <v>36</v>
      </c>
      <c r="D55" s="47" t="s">
        <v>109</v>
      </c>
      <c r="E55" s="47"/>
      <c r="F55" s="47" t="n">
        <v>60</v>
      </c>
      <c r="G55" s="47" t="s">
        <v>20</v>
      </c>
      <c r="H55" s="46" t="s">
        <v>110</v>
      </c>
    </row>
    <row r="56" customFormat="false" ht="33.75" hidden="false" customHeight="false" outlineLevel="0" collapsed="false">
      <c r="A56" s="45" t="n">
        <v>44</v>
      </c>
      <c r="B56" s="46" t="s">
        <v>113</v>
      </c>
      <c r="C56" s="47" t="s">
        <v>36</v>
      </c>
      <c r="D56" s="47" t="s">
        <v>109</v>
      </c>
      <c r="E56" s="47"/>
      <c r="F56" s="47" t="n">
        <v>60</v>
      </c>
      <c r="G56" s="47" t="s">
        <v>20</v>
      </c>
      <c r="H56" s="46" t="s">
        <v>110</v>
      </c>
    </row>
    <row r="57" customFormat="false" ht="33.75" hidden="false" customHeight="false" outlineLevel="0" collapsed="false">
      <c r="A57" s="45" t="n">
        <v>45</v>
      </c>
      <c r="B57" s="46" t="s">
        <v>114</v>
      </c>
      <c r="C57" s="47" t="s">
        <v>36</v>
      </c>
      <c r="D57" s="47" t="s">
        <v>109</v>
      </c>
      <c r="E57" s="47"/>
      <c r="F57" s="47" t="n">
        <v>60</v>
      </c>
      <c r="G57" s="47" t="s">
        <v>20</v>
      </c>
      <c r="H57" s="46" t="s">
        <v>110</v>
      </c>
    </row>
    <row r="58" customFormat="false" ht="45" hidden="false" customHeight="false" outlineLevel="0" collapsed="false">
      <c r="A58" s="45" t="n">
        <v>46</v>
      </c>
      <c r="B58" s="46" t="s">
        <v>115</v>
      </c>
      <c r="C58" s="46" t="s">
        <v>116</v>
      </c>
      <c r="D58" s="46" t="s">
        <v>117</v>
      </c>
      <c r="E58" s="46"/>
      <c r="F58" s="51" t="n">
        <v>0.121</v>
      </c>
      <c r="G58" s="52" t="s">
        <v>118</v>
      </c>
      <c r="H58" s="53" t="s">
        <v>119</v>
      </c>
    </row>
    <row r="59" customFormat="false" ht="33.75" hidden="false" customHeight="false" outlineLevel="0" collapsed="false">
      <c r="A59" s="45" t="n">
        <v>47</v>
      </c>
      <c r="B59" s="46" t="s">
        <v>120</v>
      </c>
      <c r="C59" s="46" t="s">
        <v>116</v>
      </c>
      <c r="D59" s="46" t="s">
        <v>121</v>
      </c>
      <c r="E59" s="46"/>
      <c r="F59" s="51" t="n">
        <v>0.0076</v>
      </c>
      <c r="G59" s="52" t="s">
        <v>118</v>
      </c>
      <c r="H59" s="53" t="s">
        <v>119</v>
      </c>
    </row>
    <row r="60" customFormat="false" ht="33.75" hidden="false" customHeight="false" outlineLevel="0" collapsed="false">
      <c r="A60" s="45" t="n">
        <v>48</v>
      </c>
      <c r="B60" s="46" t="s">
        <v>122</v>
      </c>
      <c r="C60" s="46" t="s">
        <v>116</v>
      </c>
      <c r="D60" s="46" t="s">
        <v>123</v>
      </c>
      <c r="E60" s="46"/>
      <c r="F60" s="51" t="n">
        <v>0.0127</v>
      </c>
      <c r="G60" s="52" t="s">
        <v>118</v>
      </c>
      <c r="H60" s="53" t="s">
        <v>119</v>
      </c>
    </row>
    <row r="61" customFormat="false" ht="45" hidden="false" customHeight="false" outlineLevel="0" collapsed="false">
      <c r="A61" s="45" t="n">
        <v>49</v>
      </c>
      <c r="B61" s="46" t="s">
        <v>124</v>
      </c>
      <c r="C61" s="46" t="s">
        <v>116</v>
      </c>
      <c r="D61" s="46" t="s">
        <v>125</v>
      </c>
      <c r="E61" s="46"/>
      <c r="F61" s="51" t="n">
        <v>0.0109</v>
      </c>
      <c r="G61" s="52" t="s">
        <v>118</v>
      </c>
      <c r="H61" s="53" t="s">
        <v>119</v>
      </c>
    </row>
    <row r="62" customFormat="false" ht="33.75" hidden="false" customHeight="false" outlineLevel="0" collapsed="false">
      <c r="A62" s="45" t="n">
        <v>50</v>
      </c>
      <c r="B62" s="46" t="s">
        <v>126</v>
      </c>
      <c r="C62" s="46" t="s">
        <v>116</v>
      </c>
      <c r="D62" s="46" t="s">
        <v>127</v>
      </c>
      <c r="E62" s="46"/>
      <c r="F62" s="51" t="n">
        <v>0.013</v>
      </c>
      <c r="G62" s="52" t="s">
        <v>118</v>
      </c>
      <c r="H62" s="53" t="s">
        <v>119</v>
      </c>
    </row>
    <row r="63" customFormat="false" ht="33.75" hidden="false" customHeight="false" outlineLevel="0" collapsed="false">
      <c r="A63" s="45" t="n">
        <v>51</v>
      </c>
      <c r="B63" s="46" t="s">
        <v>128</v>
      </c>
      <c r="C63" s="46" t="s">
        <v>116</v>
      </c>
      <c r="D63" s="46" t="s">
        <v>129</v>
      </c>
      <c r="E63" s="46"/>
      <c r="F63" s="51" t="n">
        <v>0.0122</v>
      </c>
      <c r="G63" s="52" t="s">
        <v>118</v>
      </c>
      <c r="H63" s="53" t="s">
        <v>119</v>
      </c>
    </row>
    <row r="64" customFormat="false" ht="45" hidden="false" customHeight="false" outlineLevel="0" collapsed="false">
      <c r="A64" s="45" t="n">
        <v>52</v>
      </c>
      <c r="B64" s="46" t="s">
        <v>130</v>
      </c>
      <c r="C64" s="46" t="s">
        <v>116</v>
      </c>
      <c r="D64" s="46" t="s">
        <v>131</v>
      </c>
      <c r="E64" s="46"/>
      <c r="F64" s="51" t="n">
        <v>0.0322</v>
      </c>
      <c r="G64" s="52" t="s">
        <v>118</v>
      </c>
      <c r="H64" s="53" t="s">
        <v>119</v>
      </c>
    </row>
    <row r="65" customFormat="false" ht="33.75" hidden="false" customHeight="false" outlineLevel="0" collapsed="false">
      <c r="A65" s="45" t="n">
        <v>53</v>
      </c>
      <c r="B65" s="46" t="s">
        <v>132</v>
      </c>
      <c r="C65" s="46" t="s">
        <v>116</v>
      </c>
      <c r="D65" s="46" t="s">
        <v>133</v>
      </c>
      <c r="E65" s="46"/>
      <c r="F65" s="51" t="n">
        <v>0.0023</v>
      </c>
      <c r="G65" s="52" t="s">
        <v>118</v>
      </c>
      <c r="H65" s="53" t="s">
        <v>134</v>
      </c>
    </row>
    <row r="66" customFormat="false" ht="33.75" hidden="false" customHeight="false" outlineLevel="0" collapsed="false">
      <c r="A66" s="45" t="n">
        <v>54</v>
      </c>
      <c r="B66" s="46" t="s">
        <v>135</v>
      </c>
      <c r="C66" s="46" t="s">
        <v>116</v>
      </c>
      <c r="D66" s="46" t="s">
        <v>136</v>
      </c>
      <c r="E66" s="46"/>
      <c r="F66" s="51" t="n">
        <v>0.00167</v>
      </c>
      <c r="G66" s="52" t="s">
        <v>118</v>
      </c>
      <c r="H66" s="53" t="s">
        <v>134</v>
      </c>
    </row>
    <row r="67" customFormat="false" ht="45" hidden="false" customHeight="false" outlineLevel="0" collapsed="false">
      <c r="A67" s="45" t="n">
        <v>55</v>
      </c>
      <c r="B67" s="46" t="s">
        <v>137</v>
      </c>
      <c r="C67" s="46" t="s">
        <v>116</v>
      </c>
      <c r="D67" s="46" t="s">
        <v>138</v>
      </c>
      <c r="E67" s="46"/>
      <c r="F67" s="51" t="n">
        <v>0.0192</v>
      </c>
      <c r="G67" s="52" t="s">
        <v>118</v>
      </c>
      <c r="H67" s="53" t="s">
        <v>119</v>
      </c>
    </row>
    <row r="68" customFormat="false" ht="33.75" hidden="false" customHeight="false" outlineLevel="0" collapsed="false">
      <c r="A68" s="45" t="n">
        <v>56</v>
      </c>
      <c r="B68" s="46" t="s">
        <v>139</v>
      </c>
      <c r="C68" s="46" t="s">
        <v>116</v>
      </c>
      <c r="D68" s="46" t="s">
        <v>140</v>
      </c>
      <c r="E68" s="46"/>
      <c r="F68" s="51" t="n">
        <v>0.02853</v>
      </c>
      <c r="G68" s="52" t="s">
        <v>118</v>
      </c>
      <c r="H68" s="53" t="s">
        <v>119</v>
      </c>
    </row>
    <row r="69" customFormat="false" ht="33.75" hidden="false" customHeight="false" outlineLevel="0" collapsed="false">
      <c r="A69" s="45" t="n">
        <v>57</v>
      </c>
      <c r="B69" s="46" t="s">
        <v>141</v>
      </c>
      <c r="C69" s="46" t="s">
        <v>116</v>
      </c>
      <c r="D69" s="46" t="s">
        <v>142</v>
      </c>
      <c r="E69" s="46"/>
      <c r="F69" s="51" t="n">
        <v>0.0017</v>
      </c>
      <c r="G69" s="52" t="s">
        <v>118</v>
      </c>
      <c r="H69" s="53" t="s">
        <v>119</v>
      </c>
    </row>
    <row r="70" customFormat="false" ht="45" hidden="false" customHeight="false" outlineLevel="0" collapsed="false">
      <c r="A70" s="45" t="n">
        <v>58</v>
      </c>
      <c r="B70" s="46" t="s">
        <v>143</v>
      </c>
      <c r="C70" s="46" t="s">
        <v>116</v>
      </c>
      <c r="D70" s="46" t="s">
        <v>144</v>
      </c>
      <c r="E70" s="46"/>
      <c r="F70" s="51" t="n">
        <v>0.00477</v>
      </c>
      <c r="G70" s="52" t="s">
        <v>118</v>
      </c>
      <c r="H70" s="53" t="s">
        <v>119</v>
      </c>
    </row>
    <row r="71" customFormat="false" ht="45" hidden="false" customHeight="false" outlineLevel="0" collapsed="false">
      <c r="A71" s="45" t="n">
        <v>59</v>
      </c>
      <c r="B71" s="46" t="s">
        <v>145</v>
      </c>
      <c r="C71" s="46" t="s">
        <v>116</v>
      </c>
      <c r="D71" s="46" t="s">
        <v>146</v>
      </c>
      <c r="E71" s="46"/>
      <c r="F71" s="51" t="n">
        <v>0.0057</v>
      </c>
      <c r="G71" s="52" t="s">
        <v>118</v>
      </c>
      <c r="H71" s="53" t="s">
        <v>119</v>
      </c>
    </row>
    <row r="72" customFormat="false" ht="45" hidden="false" customHeight="false" outlineLevel="0" collapsed="false">
      <c r="A72" s="45" t="n">
        <v>60</v>
      </c>
      <c r="B72" s="46" t="s">
        <v>147</v>
      </c>
      <c r="C72" s="46" t="s">
        <v>116</v>
      </c>
      <c r="D72" s="46" t="s">
        <v>148</v>
      </c>
      <c r="E72" s="46"/>
      <c r="F72" s="51" t="n">
        <v>0.0029</v>
      </c>
      <c r="G72" s="52" t="s">
        <v>118</v>
      </c>
      <c r="H72" s="53" t="s">
        <v>119</v>
      </c>
    </row>
    <row r="73" customFormat="false" ht="45" hidden="false" customHeight="false" outlineLevel="0" collapsed="false">
      <c r="A73" s="45" t="n">
        <v>61</v>
      </c>
      <c r="B73" s="46" t="s">
        <v>149</v>
      </c>
      <c r="C73" s="46" t="s">
        <v>116</v>
      </c>
      <c r="D73" s="46" t="s">
        <v>150</v>
      </c>
      <c r="E73" s="46"/>
      <c r="F73" s="51" t="n">
        <v>0.0019</v>
      </c>
      <c r="G73" s="52" t="s">
        <v>118</v>
      </c>
      <c r="H73" s="53" t="s">
        <v>119</v>
      </c>
    </row>
    <row r="74" customFormat="false" ht="45" hidden="false" customHeight="false" outlineLevel="0" collapsed="false">
      <c r="A74" s="45" t="n">
        <v>62</v>
      </c>
      <c r="B74" s="46" t="s">
        <v>151</v>
      </c>
      <c r="C74" s="46" t="s">
        <v>116</v>
      </c>
      <c r="D74" s="46" t="s">
        <v>152</v>
      </c>
      <c r="E74" s="46"/>
      <c r="F74" s="51" t="n">
        <v>0.0016</v>
      </c>
      <c r="G74" s="52" t="s">
        <v>118</v>
      </c>
      <c r="H74" s="53" t="s">
        <v>119</v>
      </c>
    </row>
    <row r="75" customFormat="false" ht="45" hidden="false" customHeight="false" outlineLevel="0" collapsed="false">
      <c r="A75" s="45" t="n">
        <v>63</v>
      </c>
      <c r="B75" s="46" t="s">
        <v>153</v>
      </c>
      <c r="C75" s="46" t="s">
        <v>116</v>
      </c>
      <c r="D75" s="46" t="s">
        <v>154</v>
      </c>
      <c r="E75" s="46"/>
      <c r="F75" s="51" t="n">
        <v>0.0017</v>
      </c>
      <c r="G75" s="52" t="s">
        <v>118</v>
      </c>
      <c r="H75" s="53" t="s">
        <v>119</v>
      </c>
    </row>
    <row r="76" customFormat="false" ht="45" hidden="false" customHeight="false" outlineLevel="0" collapsed="false">
      <c r="A76" s="45" t="n">
        <v>64</v>
      </c>
      <c r="B76" s="46" t="s">
        <v>155</v>
      </c>
      <c r="C76" s="46" t="s">
        <v>116</v>
      </c>
      <c r="D76" s="46" t="s">
        <v>156</v>
      </c>
      <c r="E76" s="46"/>
      <c r="F76" s="51" t="n">
        <v>0.0017</v>
      </c>
      <c r="G76" s="52" t="s">
        <v>118</v>
      </c>
      <c r="H76" s="53" t="s">
        <v>119</v>
      </c>
    </row>
    <row r="77" customFormat="false" ht="33.75" hidden="false" customHeight="false" outlineLevel="0" collapsed="false">
      <c r="A77" s="45" t="n">
        <v>65</v>
      </c>
      <c r="B77" s="46" t="s">
        <v>157</v>
      </c>
      <c r="C77" s="46" t="s">
        <v>116</v>
      </c>
      <c r="D77" s="46" t="s">
        <v>158</v>
      </c>
      <c r="E77" s="46"/>
      <c r="F77" s="51" t="n">
        <v>0.00539</v>
      </c>
      <c r="G77" s="52" t="s">
        <v>118</v>
      </c>
      <c r="H77" s="53" t="s">
        <v>119</v>
      </c>
    </row>
    <row r="78" customFormat="false" ht="33.75" hidden="false" customHeight="false" outlineLevel="0" collapsed="false">
      <c r="A78" s="45" t="n">
        <v>66</v>
      </c>
      <c r="B78" s="46" t="s">
        <v>159</v>
      </c>
      <c r="C78" s="46" t="s">
        <v>116</v>
      </c>
      <c r="D78" s="46" t="s">
        <v>160</v>
      </c>
      <c r="E78" s="46"/>
      <c r="F78" s="51" t="n">
        <v>0.00451</v>
      </c>
      <c r="G78" s="52" t="s">
        <v>118</v>
      </c>
      <c r="H78" s="53" t="s">
        <v>119</v>
      </c>
    </row>
    <row r="79" customFormat="false" ht="33.75" hidden="false" customHeight="false" outlineLevel="0" collapsed="false">
      <c r="A79" s="45" t="n">
        <v>67</v>
      </c>
      <c r="B79" s="46" t="s">
        <v>161</v>
      </c>
      <c r="C79" s="46" t="s">
        <v>116</v>
      </c>
      <c r="D79" s="46" t="s">
        <v>162</v>
      </c>
      <c r="E79" s="46"/>
      <c r="F79" s="51" t="n">
        <v>0.000116</v>
      </c>
      <c r="G79" s="52" t="s">
        <v>118</v>
      </c>
      <c r="H79" s="53" t="s">
        <v>119</v>
      </c>
    </row>
    <row r="80" customFormat="false" ht="33.75" hidden="false" customHeight="false" outlineLevel="0" collapsed="false">
      <c r="A80" s="45" t="n">
        <v>68</v>
      </c>
      <c r="B80" s="46" t="s">
        <v>163</v>
      </c>
      <c r="C80" s="46" t="s">
        <v>116</v>
      </c>
      <c r="D80" s="46" t="s">
        <v>164</v>
      </c>
      <c r="E80" s="46"/>
      <c r="F80" s="51" t="n">
        <v>0.00273</v>
      </c>
      <c r="G80" s="52" t="s">
        <v>118</v>
      </c>
      <c r="H80" s="53" t="s">
        <v>119</v>
      </c>
    </row>
    <row r="81" customFormat="false" ht="45" hidden="false" customHeight="false" outlineLevel="0" collapsed="false">
      <c r="A81" s="45" t="n">
        <v>69</v>
      </c>
      <c r="B81" s="46" t="s">
        <v>165</v>
      </c>
      <c r="C81" s="46" t="s">
        <v>116</v>
      </c>
      <c r="D81" s="46" t="s">
        <v>166</v>
      </c>
      <c r="E81" s="46"/>
      <c r="F81" s="51" t="n">
        <v>1.6E-005</v>
      </c>
      <c r="G81" s="52" t="s">
        <v>118</v>
      </c>
      <c r="H81" s="53" t="s">
        <v>119</v>
      </c>
    </row>
    <row r="82" customFormat="false" ht="45" hidden="false" customHeight="false" outlineLevel="0" collapsed="false">
      <c r="A82" s="45" t="n">
        <v>70</v>
      </c>
      <c r="B82" s="46" t="s">
        <v>167</v>
      </c>
      <c r="C82" s="46" t="s">
        <v>116</v>
      </c>
      <c r="D82" s="46" t="s">
        <v>168</v>
      </c>
      <c r="E82" s="46"/>
      <c r="F82" s="51" t="n">
        <v>0.00248</v>
      </c>
      <c r="G82" s="52" t="s">
        <v>118</v>
      </c>
      <c r="H82" s="53" t="s">
        <v>119</v>
      </c>
    </row>
    <row r="83" customFormat="false" ht="33.75" hidden="false" customHeight="false" outlineLevel="0" collapsed="false">
      <c r="A83" s="45" t="n">
        <v>71</v>
      </c>
      <c r="B83" s="46" t="s">
        <v>169</v>
      </c>
      <c r="C83" s="46" t="s">
        <v>116</v>
      </c>
      <c r="D83" s="46" t="s">
        <v>170</v>
      </c>
      <c r="E83" s="46"/>
      <c r="F83" s="51" t="n">
        <v>0.0415</v>
      </c>
      <c r="G83" s="52" t="s">
        <v>118</v>
      </c>
      <c r="H83" s="53" t="s">
        <v>119</v>
      </c>
    </row>
    <row r="84" customFormat="false" ht="45" hidden="false" customHeight="false" outlineLevel="0" collapsed="false">
      <c r="A84" s="45" t="n">
        <v>72</v>
      </c>
      <c r="B84" s="46" t="s">
        <v>171</v>
      </c>
      <c r="C84" s="46" t="s">
        <v>116</v>
      </c>
      <c r="D84" s="46" t="s">
        <v>172</v>
      </c>
      <c r="E84" s="46"/>
      <c r="F84" s="51" t="n">
        <v>0.000271</v>
      </c>
      <c r="G84" s="52" t="s">
        <v>118</v>
      </c>
      <c r="H84" s="53" t="s">
        <v>119</v>
      </c>
    </row>
    <row r="85" customFormat="false" ht="45" hidden="false" customHeight="false" outlineLevel="0" collapsed="false">
      <c r="A85" s="45" t="n">
        <v>73</v>
      </c>
      <c r="B85" s="46" t="s">
        <v>173</v>
      </c>
      <c r="C85" s="46" t="s">
        <v>116</v>
      </c>
      <c r="D85" s="46" t="s">
        <v>174</v>
      </c>
      <c r="E85" s="46"/>
      <c r="F85" s="51" t="n">
        <v>0.00185</v>
      </c>
      <c r="G85" s="52" t="s">
        <v>118</v>
      </c>
      <c r="H85" s="53" t="s">
        <v>134</v>
      </c>
    </row>
    <row r="86" customFormat="false" ht="45" hidden="false" customHeight="false" outlineLevel="0" collapsed="false">
      <c r="A86" s="45" t="n">
        <v>74</v>
      </c>
      <c r="B86" s="46" t="s">
        <v>175</v>
      </c>
      <c r="C86" s="46" t="s">
        <v>116</v>
      </c>
      <c r="D86" s="46" t="s">
        <v>176</v>
      </c>
      <c r="E86" s="46"/>
      <c r="F86" s="51" t="n">
        <v>0.0584</v>
      </c>
      <c r="G86" s="52" t="s">
        <v>118</v>
      </c>
      <c r="H86" s="53" t="s">
        <v>134</v>
      </c>
    </row>
    <row r="87" customFormat="false" ht="45" hidden="false" customHeight="false" outlineLevel="0" collapsed="false">
      <c r="A87" s="45" t="n">
        <v>75</v>
      </c>
      <c r="B87" s="46" t="s">
        <v>177</v>
      </c>
      <c r="C87" s="46" t="s">
        <v>116</v>
      </c>
      <c r="D87" s="46" t="s">
        <v>178</v>
      </c>
      <c r="E87" s="46"/>
      <c r="F87" s="51" t="n">
        <v>0.00205</v>
      </c>
      <c r="G87" s="52" t="s">
        <v>118</v>
      </c>
      <c r="H87" s="53" t="s">
        <v>134</v>
      </c>
    </row>
    <row r="88" customFormat="false" ht="45" hidden="false" customHeight="false" outlineLevel="0" collapsed="false">
      <c r="A88" s="45" t="n">
        <v>76</v>
      </c>
      <c r="B88" s="46" t="s">
        <v>179</v>
      </c>
      <c r="C88" s="46" t="s">
        <v>116</v>
      </c>
      <c r="D88" s="46" t="s">
        <v>180</v>
      </c>
      <c r="E88" s="46"/>
      <c r="F88" s="51" t="n">
        <v>0.00276</v>
      </c>
      <c r="G88" s="52" t="s">
        <v>118</v>
      </c>
      <c r="H88" s="53" t="s">
        <v>181</v>
      </c>
    </row>
    <row r="89" customFormat="false" ht="33.75" hidden="false" customHeight="false" outlineLevel="0" collapsed="false">
      <c r="A89" s="45" t="n">
        <v>77</v>
      </c>
      <c r="B89" s="46" t="s">
        <v>182</v>
      </c>
      <c r="C89" s="47" t="s">
        <v>183</v>
      </c>
      <c r="D89" s="47" t="s">
        <v>184</v>
      </c>
      <c r="E89" s="48"/>
      <c r="F89" s="48" t="n">
        <v>3.27426</v>
      </c>
      <c r="G89" s="47" t="s">
        <v>20</v>
      </c>
      <c r="H89" s="47" t="s">
        <v>185</v>
      </c>
    </row>
    <row r="90" customFormat="false" ht="33.75" hidden="false" customHeight="false" outlineLevel="0" collapsed="false">
      <c r="A90" s="45" t="n">
        <v>78</v>
      </c>
      <c r="B90" s="46" t="s">
        <v>186</v>
      </c>
      <c r="C90" s="47" t="s">
        <v>183</v>
      </c>
      <c r="D90" s="47" t="s">
        <v>187</v>
      </c>
      <c r="E90" s="48"/>
      <c r="F90" s="48" t="n">
        <v>4.59</v>
      </c>
      <c r="G90" s="47" t="s">
        <v>20</v>
      </c>
      <c r="H90" s="47" t="s">
        <v>185</v>
      </c>
    </row>
    <row r="91" customFormat="false" ht="33.75" hidden="false" customHeight="false" outlineLevel="0" collapsed="false">
      <c r="A91" s="45" t="n">
        <v>79</v>
      </c>
      <c r="B91" s="46" t="s">
        <v>188</v>
      </c>
      <c r="C91" s="47" t="s">
        <v>189</v>
      </c>
      <c r="D91" s="47" t="s">
        <v>190</v>
      </c>
      <c r="E91" s="48"/>
      <c r="F91" s="48" t="n">
        <v>10.6</v>
      </c>
      <c r="G91" s="47" t="s">
        <v>20</v>
      </c>
      <c r="H91" s="47" t="s">
        <v>185</v>
      </c>
    </row>
    <row r="92" customFormat="false" ht="33.75" hidden="false" customHeight="false" outlineLevel="0" collapsed="false">
      <c r="A92" s="45" t="n">
        <v>80</v>
      </c>
      <c r="B92" s="46" t="s">
        <v>191</v>
      </c>
      <c r="C92" s="47" t="s">
        <v>36</v>
      </c>
      <c r="D92" s="47" t="s">
        <v>37</v>
      </c>
      <c r="E92" s="47"/>
      <c r="F92" s="47" t="n">
        <v>60</v>
      </c>
      <c r="G92" s="47" t="s">
        <v>20</v>
      </c>
      <c r="H92" s="46" t="s">
        <v>192</v>
      </c>
    </row>
    <row r="93" customFormat="false" ht="33.75" hidden="false" customHeight="false" outlineLevel="0" collapsed="false">
      <c r="A93" s="45" t="n">
        <v>81</v>
      </c>
      <c r="B93" s="46" t="s">
        <v>193</v>
      </c>
      <c r="C93" s="47" t="s">
        <v>36</v>
      </c>
      <c r="D93" s="47" t="s">
        <v>37</v>
      </c>
      <c r="E93" s="47"/>
      <c r="F93" s="47" t="n">
        <v>60</v>
      </c>
      <c r="G93" s="47" t="s">
        <v>20</v>
      </c>
      <c r="H93" s="46" t="s">
        <v>192</v>
      </c>
    </row>
    <row r="94" customFormat="false" ht="33.75" hidden="false" customHeight="false" outlineLevel="0" collapsed="false">
      <c r="A94" s="45" t="n">
        <v>82</v>
      </c>
      <c r="B94" s="46" t="s">
        <v>194</v>
      </c>
      <c r="C94" s="47" t="s">
        <v>36</v>
      </c>
      <c r="D94" s="47" t="s">
        <v>37</v>
      </c>
      <c r="E94" s="47"/>
      <c r="F94" s="47" t="n">
        <v>60</v>
      </c>
      <c r="G94" s="47" t="s">
        <v>20</v>
      </c>
      <c r="H94" s="46" t="s">
        <v>192</v>
      </c>
    </row>
    <row r="95" customFormat="false" ht="33.75" hidden="false" customHeight="false" outlineLevel="0" collapsed="false">
      <c r="A95" s="45" t="n">
        <v>83</v>
      </c>
      <c r="B95" s="46" t="s">
        <v>195</v>
      </c>
      <c r="C95" s="47" t="s">
        <v>36</v>
      </c>
      <c r="D95" s="47" t="s">
        <v>37</v>
      </c>
      <c r="E95" s="47"/>
      <c r="F95" s="47" t="n">
        <v>60</v>
      </c>
      <c r="G95" s="47" t="s">
        <v>20</v>
      </c>
      <c r="H95" s="46" t="s">
        <v>192</v>
      </c>
    </row>
    <row r="96" customFormat="false" ht="33.75" hidden="false" customHeight="false" outlineLevel="0" collapsed="false">
      <c r="A96" s="45" t="n">
        <v>84</v>
      </c>
      <c r="B96" s="46" t="s">
        <v>196</v>
      </c>
      <c r="C96" s="47" t="s">
        <v>36</v>
      </c>
      <c r="D96" s="47" t="s">
        <v>37</v>
      </c>
      <c r="E96" s="47"/>
      <c r="F96" s="47" t="n">
        <v>60</v>
      </c>
      <c r="G96" s="47" t="s">
        <v>20</v>
      </c>
      <c r="H96" s="46" t="s">
        <v>192</v>
      </c>
    </row>
    <row r="97" customFormat="false" ht="33.75" hidden="false" customHeight="false" outlineLevel="0" collapsed="false">
      <c r="A97" s="45" t="n">
        <v>85</v>
      </c>
      <c r="B97" s="46" t="s">
        <v>197</v>
      </c>
      <c r="C97" s="47" t="s">
        <v>36</v>
      </c>
      <c r="D97" s="47" t="s">
        <v>198</v>
      </c>
      <c r="E97" s="47"/>
      <c r="F97" s="47" t="n">
        <v>60</v>
      </c>
      <c r="G97" s="47" t="s">
        <v>20</v>
      </c>
      <c r="H97" s="46" t="s">
        <v>192</v>
      </c>
    </row>
    <row r="98" customFormat="false" ht="33.75" hidden="false" customHeight="false" outlineLevel="0" collapsed="false">
      <c r="A98" s="45" t="n">
        <v>86</v>
      </c>
      <c r="B98" s="46" t="s">
        <v>199</v>
      </c>
      <c r="C98" s="47" t="s">
        <v>36</v>
      </c>
      <c r="D98" s="47" t="s">
        <v>198</v>
      </c>
      <c r="E98" s="47"/>
      <c r="F98" s="47" t="n">
        <v>60</v>
      </c>
      <c r="G98" s="47" t="s">
        <v>20</v>
      </c>
      <c r="H98" s="46" t="s">
        <v>192</v>
      </c>
    </row>
    <row r="99" customFormat="false" ht="33.75" hidden="false" customHeight="false" outlineLevel="0" collapsed="false">
      <c r="A99" s="45" t="n">
        <v>87</v>
      </c>
      <c r="B99" s="47" t="s">
        <v>200</v>
      </c>
      <c r="C99" s="47" t="s">
        <v>66</v>
      </c>
      <c r="D99" s="47" t="s">
        <v>106</v>
      </c>
      <c r="E99" s="48"/>
      <c r="F99" s="54" t="n">
        <v>8.0703</v>
      </c>
      <c r="G99" s="47" t="s">
        <v>20</v>
      </c>
      <c r="H99" s="47" t="s">
        <v>201</v>
      </c>
    </row>
    <row r="100" customFormat="false" ht="33.75" hidden="false" customHeight="false" outlineLevel="0" collapsed="false">
      <c r="A100" s="45" t="n">
        <v>88</v>
      </c>
      <c r="B100" s="47" t="s">
        <v>202</v>
      </c>
      <c r="C100" s="47" t="s">
        <v>66</v>
      </c>
      <c r="D100" s="47" t="s">
        <v>106</v>
      </c>
      <c r="E100" s="50"/>
      <c r="F100" s="48" t="n">
        <v>0.88536</v>
      </c>
      <c r="G100" s="47" t="s">
        <v>95</v>
      </c>
      <c r="H100" s="47" t="s">
        <v>201</v>
      </c>
    </row>
    <row r="101" customFormat="false" ht="33.75" hidden="false" customHeight="false" outlineLevel="0" collapsed="false">
      <c r="A101" s="45" t="n">
        <v>89</v>
      </c>
      <c r="B101" s="47" t="s">
        <v>203</v>
      </c>
      <c r="C101" s="47" t="s">
        <v>66</v>
      </c>
      <c r="D101" s="47" t="s">
        <v>106</v>
      </c>
      <c r="E101" s="50"/>
      <c r="F101" s="48" t="n">
        <v>19.9899</v>
      </c>
      <c r="G101" s="47" t="s">
        <v>95</v>
      </c>
      <c r="H101" s="47" t="s">
        <v>201</v>
      </c>
    </row>
    <row r="102" customFormat="false" ht="33.75" hidden="false" customHeight="false" outlineLevel="0" collapsed="false">
      <c r="A102" s="45" t="n">
        <v>90</v>
      </c>
      <c r="B102" s="47" t="s">
        <v>204</v>
      </c>
      <c r="C102" s="47" t="s">
        <v>66</v>
      </c>
      <c r="D102" s="47" t="s">
        <v>205</v>
      </c>
      <c r="E102" s="50"/>
      <c r="F102" s="48" t="n">
        <v>8.40322</v>
      </c>
      <c r="G102" s="47" t="s">
        <v>95</v>
      </c>
      <c r="H102" s="47" t="s">
        <v>201</v>
      </c>
    </row>
    <row r="103" customFormat="false" ht="33.75" hidden="false" customHeight="false" outlineLevel="0" collapsed="false">
      <c r="A103" s="45" t="n">
        <v>91</v>
      </c>
      <c r="B103" s="47" t="s">
        <v>206</v>
      </c>
      <c r="C103" s="47" t="s">
        <v>66</v>
      </c>
      <c r="D103" s="47" t="s">
        <v>205</v>
      </c>
      <c r="E103" s="50"/>
      <c r="F103" s="48" t="n">
        <v>3.8934</v>
      </c>
      <c r="G103" s="47" t="s">
        <v>95</v>
      </c>
      <c r="H103" s="47" t="s">
        <v>201</v>
      </c>
    </row>
    <row r="104" customFormat="false" ht="33.75" hidden="false" customHeight="false" outlineLevel="0" collapsed="false">
      <c r="A104" s="45" t="n">
        <v>92</v>
      </c>
      <c r="B104" s="47" t="s">
        <v>207</v>
      </c>
      <c r="C104" s="47" t="s">
        <v>66</v>
      </c>
      <c r="D104" s="47" t="s">
        <v>208</v>
      </c>
      <c r="E104" s="50"/>
      <c r="F104" s="48" t="n">
        <v>7.13468</v>
      </c>
      <c r="G104" s="47" t="s">
        <v>95</v>
      </c>
      <c r="H104" s="47" t="s">
        <v>201</v>
      </c>
    </row>
    <row r="105" customFormat="false" ht="33.75" hidden="false" customHeight="false" outlineLevel="0" collapsed="false">
      <c r="A105" s="45" t="n">
        <v>93</v>
      </c>
      <c r="B105" s="47" t="s">
        <v>209</v>
      </c>
      <c r="C105" s="47" t="s">
        <v>66</v>
      </c>
      <c r="D105" s="47" t="s">
        <v>208</v>
      </c>
      <c r="E105" s="50"/>
      <c r="F105" s="48" t="n">
        <v>4.86822</v>
      </c>
      <c r="G105" s="47" t="s">
        <v>95</v>
      </c>
      <c r="H105" s="47" t="s">
        <v>201</v>
      </c>
    </row>
    <row r="106" customFormat="false" ht="33.75" hidden="false" customHeight="false" outlineLevel="0" collapsed="false">
      <c r="A106" s="45" t="n">
        <v>94</v>
      </c>
      <c r="B106" s="47" t="s">
        <v>210</v>
      </c>
      <c r="C106" s="47" t="s">
        <v>66</v>
      </c>
      <c r="D106" s="47" t="s">
        <v>208</v>
      </c>
      <c r="E106" s="50"/>
      <c r="F106" s="48" t="n">
        <v>8.04895</v>
      </c>
      <c r="G106" s="47" t="s">
        <v>95</v>
      </c>
      <c r="H106" s="47" t="s">
        <v>201</v>
      </c>
    </row>
    <row r="107" customFormat="false" ht="33.75" hidden="false" customHeight="false" outlineLevel="0" collapsed="false">
      <c r="A107" s="45" t="n">
        <v>95</v>
      </c>
      <c r="B107" s="47" t="s">
        <v>211</v>
      </c>
      <c r="C107" s="47" t="s">
        <v>66</v>
      </c>
      <c r="D107" s="47" t="s">
        <v>208</v>
      </c>
      <c r="E107" s="50"/>
      <c r="F107" s="48" t="n">
        <v>6.29748</v>
      </c>
      <c r="G107" s="47" t="s">
        <v>95</v>
      </c>
      <c r="H107" s="47" t="s">
        <v>201</v>
      </c>
    </row>
    <row r="108" customFormat="false" ht="33.75" hidden="false" customHeight="false" outlineLevel="0" collapsed="false">
      <c r="A108" s="45" t="n">
        <v>96</v>
      </c>
      <c r="B108" s="47" t="s">
        <v>212</v>
      </c>
      <c r="C108" s="47" t="s">
        <v>66</v>
      </c>
      <c r="D108" s="47" t="s">
        <v>83</v>
      </c>
      <c r="E108" s="50"/>
      <c r="F108" s="48" t="n">
        <v>0.72709</v>
      </c>
      <c r="G108" s="47" t="s">
        <v>95</v>
      </c>
      <c r="H108" s="47" t="s">
        <v>201</v>
      </c>
    </row>
    <row r="109" customFormat="false" ht="33.75" hidden="false" customHeight="false" outlineLevel="0" collapsed="false">
      <c r="A109" s="45" t="n">
        <v>97</v>
      </c>
      <c r="B109" s="47" t="s">
        <v>213</v>
      </c>
      <c r="C109" s="47" t="s">
        <v>66</v>
      </c>
      <c r="D109" s="47" t="s">
        <v>83</v>
      </c>
      <c r="E109" s="50"/>
      <c r="F109" s="48" t="n">
        <v>8.51508</v>
      </c>
      <c r="G109" s="47" t="s">
        <v>95</v>
      </c>
      <c r="H109" s="47" t="s">
        <v>201</v>
      </c>
    </row>
    <row r="110" customFormat="false" ht="33.75" hidden="false" customHeight="false" outlineLevel="0" collapsed="false">
      <c r="A110" s="45" t="n">
        <v>98</v>
      </c>
      <c r="B110" s="47" t="s">
        <v>214</v>
      </c>
      <c r="C110" s="47" t="s">
        <v>66</v>
      </c>
      <c r="D110" s="47" t="s">
        <v>83</v>
      </c>
      <c r="E110" s="50"/>
      <c r="F110" s="48" t="n">
        <v>17.72862</v>
      </c>
      <c r="G110" s="47" t="s">
        <v>95</v>
      </c>
      <c r="H110" s="47" t="s">
        <v>201</v>
      </c>
    </row>
    <row r="111" customFormat="false" ht="33.75" hidden="false" customHeight="false" outlineLevel="0" collapsed="false">
      <c r="A111" s="45" t="n">
        <v>99</v>
      </c>
      <c r="B111" s="46" t="s">
        <v>215</v>
      </c>
      <c r="C111" s="47" t="s">
        <v>36</v>
      </c>
      <c r="D111" s="47" t="s">
        <v>198</v>
      </c>
      <c r="E111" s="47"/>
      <c r="F111" s="47" t="n">
        <v>60</v>
      </c>
      <c r="G111" s="47" t="s">
        <v>20</v>
      </c>
      <c r="H111" s="46" t="s">
        <v>216</v>
      </c>
    </row>
    <row r="112" customFormat="false" ht="33.75" hidden="false" customHeight="false" outlineLevel="0" collapsed="false">
      <c r="A112" s="45" t="n">
        <v>100</v>
      </c>
      <c r="B112" s="46" t="s">
        <v>217</v>
      </c>
      <c r="C112" s="47" t="s">
        <v>36</v>
      </c>
      <c r="D112" s="47" t="s">
        <v>198</v>
      </c>
      <c r="E112" s="47"/>
      <c r="F112" s="47" t="n">
        <v>60</v>
      </c>
      <c r="G112" s="47" t="s">
        <v>20</v>
      </c>
      <c r="H112" s="46" t="s">
        <v>216</v>
      </c>
    </row>
    <row r="113" customFormat="false" ht="33.75" hidden="false" customHeight="false" outlineLevel="0" collapsed="false">
      <c r="A113" s="45" t="n">
        <v>101</v>
      </c>
      <c r="B113" s="46" t="s">
        <v>218</v>
      </c>
      <c r="C113" s="47" t="s">
        <v>36</v>
      </c>
      <c r="D113" s="47" t="s">
        <v>198</v>
      </c>
      <c r="E113" s="47"/>
      <c r="F113" s="47" t="n">
        <v>60</v>
      </c>
      <c r="G113" s="47" t="s">
        <v>20</v>
      </c>
      <c r="H113" s="46" t="s">
        <v>216</v>
      </c>
    </row>
    <row r="114" customFormat="false" ht="33.75" hidden="false" customHeight="false" outlineLevel="0" collapsed="false">
      <c r="A114" s="45" t="n">
        <v>102</v>
      </c>
      <c r="B114" s="46" t="s">
        <v>219</v>
      </c>
      <c r="C114" s="47" t="s">
        <v>36</v>
      </c>
      <c r="D114" s="47" t="s">
        <v>50</v>
      </c>
      <c r="E114" s="47"/>
      <c r="F114" s="47" t="n">
        <v>60</v>
      </c>
      <c r="G114" s="47" t="s">
        <v>20</v>
      </c>
      <c r="H114" s="46" t="s">
        <v>216</v>
      </c>
    </row>
    <row r="115" customFormat="false" ht="33.75" hidden="false" customHeight="false" outlineLevel="0" collapsed="false">
      <c r="A115" s="45" t="n">
        <v>103</v>
      </c>
      <c r="B115" s="46" t="s">
        <v>220</v>
      </c>
      <c r="C115" s="47" t="s">
        <v>36</v>
      </c>
      <c r="D115" s="47" t="s">
        <v>50</v>
      </c>
      <c r="E115" s="47"/>
      <c r="F115" s="47" t="n">
        <v>60</v>
      </c>
      <c r="G115" s="47" t="s">
        <v>20</v>
      </c>
      <c r="H115" s="46" t="s">
        <v>216</v>
      </c>
    </row>
    <row r="116" customFormat="false" ht="33.75" hidden="false" customHeight="false" outlineLevel="0" collapsed="false">
      <c r="A116" s="45" t="n">
        <v>104</v>
      </c>
      <c r="B116" s="46" t="s">
        <v>221</v>
      </c>
      <c r="C116" s="47" t="s">
        <v>36</v>
      </c>
      <c r="D116" s="47" t="s">
        <v>50</v>
      </c>
      <c r="E116" s="47"/>
      <c r="F116" s="47" t="n">
        <v>60</v>
      </c>
      <c r="G116" s="47" t="s">
        <v>20</v>
      </c>
      <c r="H116" s="46" t="s">
        <v>216</v>
      </c>
    </row>
    <row r="117" customFormat="false" ht="33.75" hidden="false" customHeight="false" outlineLevel="0" collapsed="false">
      <c r="A117" s="45" t="n">
        <v>105</v>
      </c>
      <c r="B117" s="46" t="s">
        <v>222</v>
      </c>
      <c r="C117" s="47" t="s">
        <v>36</v>
      </c>
      <c r="D117" s="47" t="s">
        <v>50</v>
      </c>
      <c r="E117" s="47"/>
      <c r="F117" s="47" t="n">
        <v>60</v>
      </c>
      <c r="G117" s="47" t="s">
        <v>20</v>
      </c>
      <c r="H117" s="46" t="s">
        <v>216</v>
      </c>
    </row>
    <row r="118" customFormat="false" ht="33.75" hidden="false" customHeight="false" outlineLevel="0" collapsed="false">
      <c r="A118" s="45" t="n">
        <v>106</v>
      </c>
      <c r="B118" s="46" t="s">
        <v>223</v>
      </c>
      <c r="C118" s="47" t="s">
        <v>36</v>
      </c>
      <c r="D118" s="47" t="s">
        <v>50</v>
      </c>
      <c r="E118" s="47"/>
      <c r="F118" s="47" t="n">
        <v>60</v>
      </c>
      <c r="G118" s="47" t="s">
        <v>20</v>
      </c>
      <c r="H118" s="46" t="s">
        <v>216</v>
      </c>
    </row>
    <row r="119" customFormat="false" ht="33.75" hidden="false" customHeight="false" outlineLevel="0" collapsed="false">
      <c r="A119" s="45" t="n">
        <v>107</v>
      </c>
      <c r="B119" s="47" t="s">
        <v>224</v>
      </c>
      <c r="C119" s="47" t="s">
        <v>225</v>
      </c>
      <c r="D119" s="47" t="s">
        <v>226</v>
      </c>
      <c r="E119" s="48"/>
      <c r="F119" s="48" t="n">
        <v>0.03421</v>
      </c>
      <c r="G119" s="47" t="s">
        <v>227</v>
      </c>
      <c r="H119" s="47" t="s">
        <v>228</v>
      </c>
    </row>
    <row r="120" customFormat="false" ht="33.75" hidden="false" customHeight="false" outlineLevel="0" collapsed="false">
      <c r="A120" s="45" t="n">
        <v>108</v>
      </c>
      <c r="B120" s="47" t="s">
        <v>229</v>
      </c>
      <c r="C120" s="47" t="s">
        <v>225</v>
      </c>
      <c r="D120" s="47" t="s">
        <v>226</v>
      </c>
      <c r="E120" s="50"/>
      <c r="F120" s="48" t="n">
        <v>0.03421</v>
      </c>
      <c r="G120" s="47" t="s">
        <v>227</v>
      </c>
      <c r="H120" s="47" t="s">
        <v>228</v>
      </c>
    </row>
    <row r="121" customFormat="false" ht="33.75" hidden="false" customHeight="false" outlineLevel="0" collapsed="false">
      <c r="A121" s="45" t="n">
        <v>109</v>
      </c>
      <c r="B121" s="47" t="s">
        <v>230</v>
      </c>
      <c r="C121" s="47" t="s">
        <v>225</v>
      </c>
      <c r="D121" s="47" t="s">
        <v>231</v>
      </c>
      <c r="E121" s="50"/>
      <c r="F121" s="48" t="n">
        <v>0.007232</v>
      </c>
      <c r="G121" s="47" t="s">
        <v>227</v>
      </c>
      <c r="H121" s="47" t="s">
        <v>228</v>
      </c>
    </row>
    <row r="122" customFormat="false" ht="33.75" hidden="false" customHeight="false" outlineLevel="0" collapsed="false">
      <c r="A122" s="45" t="n">
        <v>110</v>
      </c>
      <c r="B122" s="47" t="s">
        <v>232</v>
      </c>
      <c r="C122" s="47" t="s">
        <v>225</v>
      </c>
      <c r="D122" s="47" t="s">
        <v>233</v>
      </c>
      <c r="E122" s="50"/>
      <c r="F122" s="48" t="n">
        <v>0.0951</v>
      </c>
      <c r="G122" s="47" t="s">
        <v>227</v>
      </c>
      <c r="H122" s="47" t="s">
        <v>228</v>
      </c>
    </row>
    <row r="123" customFormat="false" ht="33.75" hidden="false" customHeight="false" outlineLevel="0" collapsed="false">
      <c r="A123" s="45" t="n">
        <v>111</v>
      </c>
      <c r="B123" s="47" t="s">
        <v>234</v>
      </c>
      <c r="C123" s="47" t="s">
        <v>225</v>
      </c>
      <c r="D123" s="47" t="s">
        <v>235</v>
      </c>
      <c r="E123" s="50"/>
      <c r="F123" s="48" t="n">
        <v>0.050784</v>
      </c>
      <c r="G123" s="47" t="s">
        <v>227</v>
      </c>
      <c r="H123" s="47" t="s">
        <v>228</v>
      </c>
    </row>
    <row r="124" customFormat="false" ht="33.75" hidden="false" customHeight="false" outlineLevel="0" collapsed="false">
      <c r="A124" s="45" t="n">
        <v>112</v>
      </c>
      <c r="B124" s="47" t="s">
        <v>236</v>
      </c>
      <c r="C124" s="47" t="s">
        <v>225</v>
      </c>
      <c r="D124" s="47" t="s">
        <v>237</v>
      </c>
      <c r="E124" s="50"/>
      <c r="F124" s="48" t="n">
        <v>0.29593</v>
      </c>
      <c r="G124" s="47" t="s">
        <v>227</v>
      </c>
      <c r="H124" s="47" t="s">
        <v>228</v>
      </c>
    </row>
    <row r="125" customFormat="false" ht="33.75" hidden="false" customHeight="false" outlineLevel="0" collapsed="false">
      <c r="A125" s="45" t="n">
        <v>113</v>
      </c>
      <c r="B125" s="47" t="s">
        <v>238</v>
      </c>
      <c r="C125" s="47" t="s">
        <v>225</v>
      </c>
      <c r="D125" s="47" t="s">
        <v>239</v>
      </c>
      <c r="E125" s="50"/>
      <c r="F125" s="48" t="n">
        <v>0.0939</v>
      </c>
      <c r="G125" s="47" t="s">
        <v>227</v>
      </c>
      <c r="H125" s="47" t="s">
        <v>228</v>
      </c>
    </row>
    <row r="126" customFormat="false" ht="33.75" hidden="false" customHeight="false" outlineLevel="0" collapsed="false">
      <c r="A126" s="45" t="n">
        <v>114</v>
      </c>
      <c r="B126" s="47" t="s">
        <v>240</v>
      </c>
      <c r="C126" s="47" t="s">
        <v>225</v>
      </c>
      <c r="D126" s="47" t="s">
        <v>239</v>
      </c>
      <c r="E126" s="50"/>
      <c r="F126" s="48" t="n">
        <v>0.006</v>
      </c>
      <c r="G126" s="47" t="s">
        <v>227</v>
      </c>
      <c r="H126" s="47" t="s">
        <v>228</v>
      </c>
    </row>
    <row r="127" customFormat="false" ht="33.75" hidden="false" customHeight="false" outlineLevel="0" collapsed="false">
      <c r="A127" s="45" t="n">
        <v>115</v>
      </c>
      <c r="B127" s="47" t="s">
        <v>241</v>
      </c>
      <c r="C127" s="47" t="s">
        <v>225</v>
      </c>
      <c r="D127" s="47" t="s">
        <v>242</v>
      </c>
      <c r="E127" s="50"/>
      <c r="F127" s="48" t="n">
        <v>0.001654</v>
      </c>
      <c r="G127" s="47" t="s">
        <v>227</v>
      </c>
      <c r="H127" s="47" t="s">
        <v>228</v>
      </c>
    </row>
    <row r="128" customFormat="false" ht="33.75" hidden="false" customHeight="false" outlineLevel="0" collapsed="false">
      <c r="A128" s="45" t="n">
        <v>116</v>
      </c>
      <c r="B128" s="47" t="s">
        <v>243</v>
      </c>
      <c r="C128" s="47" t="s">
        <v>225</v>
      </c>
      <c r="D128" s="47" t="s">
        <v>244</v>
      </c>
      <c r="E128" s="50"/>
      <c r="F128" s="48" t="n">
        <v>0.296595</v>
      </c>
      <c r="G128" s="47" t="s">
        <v>227</v>
      </c>
      <c r="H128" s="47" t="s">
        <v>228</v>
      </c>
    </row>
    <row r="129" customFormat="false" ht="33.75" hidden="false" customHeight="false" outlineLevel="0" collapsed="false">
      <c r="A129" s="45" t="n">
        <v>117</v>
      </c>
      <c r="B129" s="47" t="s">
        <v>245</v>
      </c>
      <c r="C129" s="47" t="s">
        <v>225</v>
      </c>
      <c r="D129" s="47" t="s">
        <v>246</v>
      </c>
      <c r="E129" s="50"/>
      <c r="F129" s="48" t="n">
        <v>0.090418</v>
      </c>
      <c r="G129" s="47" t="s">
        <v>227</v>
      </c>
      <c r="H129" s="47" t="s">
        <v>228</v>
      </c>
    </row>
    <row r="130" customFormat="false" ht="33.75" hidden="false" customHeight="false" outlineLevel="0" collapsed="false">
      <c r="A130" s="45" t="n">
        <v>118</v>
      </c>
      <c r="B130" s="47" t="s">
        <v>247</v>
      </c>
      <c r="C130" s="47" t="s">
        <v>225</v>
      </c>
      <c r="D130" s="47" t="s">
        <v>246</v>
      </c>
      <c r="E130" s="50"/>
      <c r="F130" s="48" t="n">
        <v>0.041596</v>
      </c>
      <c r="G130" s="47" t="s">
        <v>227</v>
      </c>
      <c r="H130" s="47" t="s">
        <v>228</v>
      </c>
    </row>
    <row r="131" customFormat="false" ht="33.75" hidden="false" customHeight="false" outlineLevel="0" collapsed="false">
      <c r="A131" s="45" t="n">
        <v>119</v>
      </c>
      <c r="B131" s="47" t="s">
        <v>248</v>
      </c>
      <c r="C131" s="47" t="s">
        <v>66</v>
      </c>
      <c r="D131" s="47" t="s">
        <v>88</v>
      </c>
      <c r="E131" s="48"/>
      <c r="F131" s="48" t="n">
        <v>19.9962</v>
      </c>
      <c r="G131" s="47" t="s">
        <v>20</v>
      </c>
      <c r="H131" s="47" t="s">
        <v>228</v>
      </c>
    </row>
    <row r="132" customFormat="false" ht="33.75" hidden="false" customHeight="false" outlineLevel="0" collapsed="false">
      <c r="A132" s="45" t="n">
        <v>120</v>
      </c>
      <c r="B132" s="46" t="s">
        <v>249</v>
      </c>
      <c r="C132" s="46" t="s">
        <v>250</v>
      </c>
      <c r="D132" s="46" t="s">
        <v>251</v>
      </c>
      <c r="E132" s="46"/>
      <c r="F132" s="55" t="n">
        <v>60</v>
      </c>
      <c r="G132" s="46" t="s">
        <v>20</v>
      </c>
      <c r="H132" s="46" t="s">
        <v>252</v>
      </c>
    </row>
    <row r="133" customFormat="false" ht="33.75" hidden="false" customHeight="false" outlineLevel="0" collapsed="false">
      <c r="A133" s="45" t="n">
        <v>121</v>
      </c>
      <c r="B133" s="46" t="s">
        <v>253</v>
      </c>
      <c r="C133" s="46" t="s">
        <v>250</v>
      </c>
      <c r="D133" s="46" t="s">
        <v>251</v>
      </c>
      <c r="E133" s="46"/>
      <c r="F133" s="55" t="n">
        <v>60</v>
      </c>
      <c r="G133" s="46" t="s">
        <v>20</v>
      </c>
      <c r="H133" s="46" t="s">
        <v>252</v>
      </c>
    </row>
    <row r="134" customFormat="false" ht="33.75" hidden="false" customHeight="false" outlineLevel="0" collapsed="false">
      <c r="A134" s="45" t="n">
        <v>122</v>
      </c>
      <c r="B134" s="46" t="s">
        <v>254</v>
      </c>
      <c r="C134" s="46" t="s">
        <v>250</v>
      </c>
      <c r="D134" s="46" t="s">
        <v>251</v>
      </c>
      <c r="E134" s="46"/>
      <c r="F134" s="55" t="n">
        <v>60</v>
      </c>
      <c r="G134" s="46" t="s">
        <v>20</v>
      </c>
      <c r="H134" s="46" t="s">
        <v>252</v>
      </c>
    </row>
    <row r="135" customFormat="false" ht="33.75" hidden="false" customHeight="false" outlineLevel="0" collapsed="false">
      <c r="A135" s="45" t="n">
        <v>123</v>
      </c>
      <c r="B135" s="46" t="s">
        <v>255</v>
      </c>
      <c r="C135" s="46" t="s">
        <v>250</v>
      </c>
      <c r="D135" s="46" t="s">
        <v>251</v>
      </c>
      <c r="E135" s="46"/>
      <c r="F135" s="55" t="n">
        <v>60</v>
      </c>
      <c r="G135" s="46" t="s">
        <v>20</v>
      </c>
      <c r="H135" s="46" t="s">
        <v>252</v>
      </c>
    </row>
    <row r="136" customFormat="false" ht="33.75" hidden="false" customHeight="false" outlineLevel="0" collapsed="false">
      <c r="A136" s="45" t="n">
        <v>124</v>
      </c>
      <c r="B136" s="46" t="s">
        <v>256</v>
      </c>
      <c r="C136" s="46" t="s">
        <v>250</v>
      </c>
      <c r="D136" s="46" t="s">
        <v>251</v>
      </c>
      <c r="E136" s="46"/>
      <c r="F136" s="55" t="n">
        <v>60</v>
      </c>
      <c r="G136" s="46" t="s">
        <v>20</v>
      </c>
      <c r="H136" s="46" t="s">
        <v>252</v>
      </c>
    </row>
    <row r="137" customFormat="false" ht="33.75" hidden="false" customHeight="false" outlineLevel="0" collapsed="false">
      <c r="A137" s="45" t="n">
        <v>125</v>
      </c>
      <c r="B137" s="46" t="s">
        <v>257</v>
      </c>
      <c r="C137" s="46" t="s">
        <v>250</v>
      </c>
      <c r="D137" s="46" t="s">
        <v>251</v>
      </c>
      <c r="E137" s="46"/>
      <c r="F137" s="55" t="n">
        <v>60</v>
      </c>
      <c r="G137" s="46" t="s">
        <v>20</v>
      </c>
      <c r="H137" s="46" t="s">
        <v>252</v>
      </c>
    </row>
    <row r="138" customFormat="false" ht="33.75" hidden="false" customHeight="false" outlineLevel="0" collapsed="false">
      <c r="A138" s="45" t="n">
        <v>126</v>
      </c>
      <c r="B138" s="46" t="s">
        <v>258</v>
      </c>
      <c r="C138" s="46" t="s">
        <v>250</v>
      </c>
      <c r="D138" s="46" t="s">
        <v>251</v>
      </c>
      <c r="E138" s="46"/>
      <c r="F138" s="55" t="n">
        <v>60</v>
      </c>
      <c r="G138" s="46" t="s">
        <v>20</v>
      </c>
      <c r="H138" s="46" t="s">
        <v>252</v>
      </c>
    </row>
    <row r="139" customFormat="false" ht="33.75" hidden="false" customHeight="false" outlineLevel="0" collapsed="false">
      <c r="A139" s="45" t="n">
        <v>127</v>
      </c>
      <c r="B139" s="46" t="s">
        <v>259</v>
      </c>
      <c r="C139" s="46" t="s">
        <v>250</v>
      </c>
      <c r="D139" s="46" t="s">
        <v>251</v>
      </c>
      <c r="E139" s="46"/>
      <c r="F139" s="55" t="n">
        <v>60</v>
      </c>
      <c r="G139" s="46" t="s">
        <v>20</v>
      </c>
      <c r="H139" s="46" t="s">
        <v>252</v>
      </c>
    </row>
    <row r="140" customFormat="false" ht="33.75" hidden="false" customHeight="false" outlineLevel="0" collapsed="false">
      <c r="A140" s="45" t="n">
        <v>128</v>
      </c>
      <c r="B140" s="46" t="s">
        <v>260</v>
      </c>
      <c r="C140" s="46" t="s">
        <v>250</v>
      </c>
      <c r="D140" s="46" t="s">
        <v>251</v>
      </c>
      <c r="E140" s="46"/>
      <c r="F140" s="55" t="n">
        <v>60</v>
      </c>
      <c r="G140" s="46" t="s">
        <v>20</v>
      </c>
      <c r="H140" s="46" t="s">
        <v>252</v>
      </c>
    </row>
    <row r="141" customFormat="false" ht="33.75" hidden="false" customHeight="false" outlineLevel="0" collapsed="false">
      <c r="A141" s="45" t="n">
        <v>129</v>
      </c>
      <c r="B141" s="46" t="s">
        <v>261</v>
      </c>
      <c r="C141" s="46" t="s">
        <v>250</v>
      </c>
      <c r="D141" s="46" t="s">
        <v>251</v>
      </c>
      <c r="E141" s="46"/>
      <c r="F141" s="55" t="n">
        <v>60</v>
      </c>
      <c r="G141" s="46" t="s">
        <v>20</v>
      </c>
      <c r="H141" s="46" t="s">
        <v>252</v>
      </c>
    </row>
    <row r="142" customFormat="false" ht="33.75" hidden="false" customHeight="false" outlineLevel="0" collapsed="false">
      <c r="A142" s="45" t="n">
        <v>130</v>
      </c>
      <c r="B142" s="46" t="s">
        <v>262</v>
      </c>
      <c r="C142" s="46" t="s">
        <v>250</v>
      </c>
      <c r="D142" s="46" t="s">
        <v>263</v>
      </c>
      <c r="E142" s="46"/>
      <c r="F142" s="55" t="n">
        <v>60</v>
      </c>
      <c r="G142" s="46" t="s">
        <v>20</v>
      </c>
      <c r="H142" s="46" t="s">
        <v>252</v>
      </c>
    </row>
    <row r="143" customFormat="false" ht="33.75" hidden="false" customHeight="false" outlineLevel="0" collapsed="false">
      <c r="A143" s="45" t="n">
        <v>131</v>
      </c>
      <c r="B143" s="46" t="s">
        <v>264</v>
      </c>
      <c r="C143" s="46" t="s">
        <v>250</v>
      </c>
      <c r="D143" s="46" t="s">
        <v>263</v>
      </c>
      <c r="E143" s="46"/>
      <c r="F143" s="55" t="n">
        <v>60</v>
      </c>
      <c r="G143" s="46" t="s">
        <v>20</v>
      </c>
      <c r="H143" s="46" t="s">
        <v>252</v>
      </c>
    </row>
    <row r="144" customFormat="false" ht="33.75" hidden="false" customHeight="false" outlineLevel="0" collapsed="false">
      <c r="A144" s="45" t="n">
        <v>132</v>
      </c>
      <c r="B144" s="46" t="s">
        <v>265</v>
      </c>
      <c r="C144" s="46" t="s">
        <v>250</v>
      </c>
      <c r="D144" s="46" t="s">
        <v>263</v>
      </c>
      <c r="E144" s="46"/>
      <c r="F144" s="55" t="n">
        <v>60</v>
      </c>
      <c r="G144" s="46" t="s">
        <v>20</v>
      </c>
      <c r="H144" s="46" t="s">
        <v>252</v>
      </c>
    </row>
    <row r="145" customFormat="false" ht="33.75" hidden="false" customHeight="false" outlineLevel="0" collapsed="false">
      <c r="A145" s="45" t="n">
        <v>133</v>
      </c>
      <c r="B145" s="46" t="s">
        <v>266</v>
      </c>
      <c r="C145" s="46" t="s">
        <v>250</v>
      </c>
      <c r="D145" s="46" t="s">
        <v>263</v>
      </c>
      <c r="E145" s="46"/>
      <c r="F145" s="55" t="n">
        <v>60</v>
      </c>
      <c r="G145" s="46" t="s">
        <v>20</v>
      </c>
      <c r="H145" s="46" t="s">
        <v>252</v>
      </c>
    </row>
    <row r="146" customFormat="false" ht="33.75" hidden="false" customHeight="false" outlineLevel="0" collapsed="false">
      <c r="A146" s="45" t="n">
        <v>134</v>
      </c>
      <c r="B146" s="46" t="s">
        <v>267</v>
      </c>
      <c r="C146" s="46" t="s">
        <v>250</v>
      </c>
      <c r="D146" s="46" t="s">
        <v>263</v>
      </c>
      <c r="E146" s="46"/>
      <c r="F146" s="55" t="n">
        <v>60</v>
      </c>
      <c r="G146" s="46" t="s">
        <v>20</v>
      </c>
      <c r="H146" s="46" t="s">
        <v>252</v>
      </c>
    </row>
    <row r="147" customFormat="false" ht="33.75" hidden="false" customHeight="false" outlineLevel="0" collapsed="false">
      <c r="A147" s="45" t="n">
        <v>135</v>
      </c>
      <c r="B147" s="46" t="s">
        <v>268</v>
      </c>
      <c r="C147" s="46" t="s">
        <v>250</v>
      </c>
      <c r="D147" s="46" t="s">
        <v>263</v>
      </c>
      <c r="E147" s="46"/>
      <c r="F147" s="55" t="n">
        <v>60</v>
      </c>
      <c r="G147" s="46" t="s">
        <v>20</v>
      </c>
      <c r="H147" s="46" t="s">
        <v>252</v>
      </c>
    </row>
    <row r="148" customFormat="false" ht="33.75" hidden="false" customHeight="false" outlineLevel="0" collapsed="false">
      <c r="A148" s="45" t="n">
        <v>136</v>
      </c>
      <c r="B148" s="46" t="s">
        <v>269</v>
      </c>
      <c r="C148" s="46" t="s">
        <v>250</v>
      </c>
      <c r="D148" s="46" t="s">
        <v>263</v>
      </c>
      <c r="E148" s="46"/>
      <c r="F148" s="55" t="n">
        <v>60</v>
      </c>
      <c r="G148" s="46" t="s">
        <v>20</v>
      </c>
      <c r="H148" s="46" t="s">
        <v>252</v>
      </c>
    </row>
    <row r="149" customFormat="false" ht="33.75" hidden="false" customHeight="false" outlineLevel="0" collapsed="false">
      <c r="A149" s="45" t="n">
        <v>137</v>
      </c>
      <c r="B149" s="46" t="s">
        <v>270</v>
      </c>
      <c r="C149" s="46" t="s">
        <v>250</v>
      </c>
      <c r="D149" s="46" t="s">
        <v>263</v>
      </c>
      <c r="E149" s="46"/>
      <c r="F149" s="55" t="n">
        <v>60</v>
      </c>
      <c r="G149" s="46" t="s">
        <v>20</v>
      </c>
      <c r="H149" s="46" t="s">
        <v>252</v>
      </c>
    </row>
    <row r="150" customFormat="false" ht="33.75" hidden="false" customHeight="false" outlineLevel="0" collapsed="false">
      <c r="A150" s="45" t="n">
        <v>138</v>
      </c>
      <c r="B150" s="46" t="s">
        <v>271</v>
      </c>
      <c r="C150" s="47" t="s">
        <v>36</v>
      </c>
      <c r="D150" s="47" t="s">
        <v>50</v>
      </c>
      <c r="E150" s="47"/>
      <c r="F150" s="47" t="n">
        <v>60</v>
      </c>
      <c r="G150" s="47" t="s">
        <v>20</v>
      </c>
      <c r="H150" s="46" t="s">
        <v>272</v>
      </c>
    </row>
    <row r="151" customFormat="false" ht="33.75" hidden="false" customHeight="false" outlineLevel="0" collapsed="false">
      <c r="A151" s="45" t="n">
        <v>139</v>
      </c>
      <c r="B151" s="46" t="s">
        <v>273</v>
      </c>
      <c r="C151" s="47" t="s">
        <v>36</v>
      </c>
      <c r="D151" s="47" t="s">
        <v>50</v>
      </c>
      <c r="E151" s="47"/>
      <c r="F151" s="47" t="n">
        <v>60</v>
      </c>
      <c r="G151" s="47" t="s">
        <v>20</v>
      </c>
      <c r="H151" s="46" t="s">
        <v>272</v>
      </c>
    </row>
    <row r="152" customFormat="false" ht="33.75" hidden="false" customHeight="false" outlineLevel="0" collapsed="false">
      <c r="A152" s="45" t="n">
        <v>140</v>
      </c>
      <c r="B152" s="46" t="s">
        <v>274</v>
      </c>
      <c r="C152" s="47" t="s">
        <v>36</v>
      </c>
      <c r="D152" s="47" t="s">
        <v>50</v>
      </c>
      <c r="E152" s="47"/>
      <c r="F152" s="47" t="n">
        <v>60</v>
      </c>
      <c r="G152" s="47" t="s">
        <v>20</v>
      </c>
      <c r="H152" s="46" t="s">
        <v>272</v>
      </c>
    </row>
    <row r="153" customFormat="false" ht="33.75" hidden="false" customHeight="false" outlineLevel="0" collapsed="false">
      <c r="A153" s="45" t="n">
        <v>141</v>
      </c>
      <c r="B153" s="46" t="s">
        <v>275</v>
      </c>
      <c r="C153" s="47" t="s">
        <v>36</v>
      </c>
      <c r="D153" s="47" t="s">
        <v>50</v>
      </c>
      <c r="E153" s="47"/>
      <c r="F153" s="47" t="n">
        <v>60</v>
      </c>
      <c r="G153" s="47" t="s">
        <v>20</v>
      </c>
      <c r="H153" s="46" t="s">
        <v>272</v>
      </c>
    </row>
    <row r="154" customFormat="false" ht="33.75" hidden="false" customHeight="false" outlineLevel="0" collapsed="false">
      <c r="A154" s="45" t="n">
        <v>142</v>
      </c>
      <c r="B154" s="46" t="s">
        <v>276</v>
      </c>
      <c r="C154" s="47" t="s">
        <v>36</v>
      </c>
      <c r="D154" s="47" t="s">
        <v>50</v>
      </c>
      <c r="E154" s="47"/>
      <c r="F154" s="47" t="n">
        <v>60</v>
      </c>
      <c r="G154" s="47" t="s">
        <v>20</v>
      </c>
      <c r="H154" s="46" t="s">
        <v>272</v>
      </c>
    </row>
    <row r="155" customFormat="false" ht="33.75" hidden="false" customHeight="false" outlineLevel="0" collapsed="false">
      <c r="A155" s="45" t="n">
        <v>143</v>
      </c>
      <c r="B155" s="46" t="s">
        <v>277</v>
      </c>
      <c r="C155" s="46" t="s">
        <v>278</v>
      </c>
      <c r="D155" s="46" t="s">
        <v>279</v>
      </c>
      <c r="E155" s="46" t="s">
        <v>280</v>
      </c>
      <c r="F155" s="56" t="n">
        <v>20</v>
      </c>
      <c r="G155" s="46" t="s">
        <v>20</v>
      </c>
      <c r="H155" s="53" t="s">
        <v>281</v>
      </c>
    </row>
    <row r="156" customFormat="false" ht="45" hidden="false" customHeight="false" outlineLevel="0" collapsed="false">
      <c r="A156" s="45" t="n">
        <v>144</v>
      </c>
      <c r="B156" s="46" t="s">
        <v>282</v>
      </c>
      <c r="C156" s="47" t="s">
        <v>283</v>
      </c>
      <c r="D156" s="47" t="s">
        <v>284</v>
      </c>
      <c r="E156" s="48"/>
      <c r="F156" s="49" t="s">
        <v>285</v>
      </c>
      <c r="G156" s="47" t="s">
        <v>20</v>
      </c>
      <c r="H156" s="47" t="s">
        <v>286</v>
      </c>
    </row>
    <row r="157" customFormat="false" ht="45" hidden="false" customHeight="false" outlineLevel="0" collapsed="false">
      <c r="A157" s="45" t="n">
        <v>145</v>
      </c>
      <c r="B157" s="46" t="s">
        <v>287</v>
      </c>
      <c r="C157" s="47" t="s">
        <v>283</v>
      </c>
      <c r="D157" s="47" t="s">
        <v>288</v>
      </c>
      <c r="E157" s="48"/>
      <c r="F157" s="49" t="s">
        <v>285</v>
      </c>
      <c r="G157" s="47" t="s">
        <v>20</v>
      </c>
      <c r="H157" s="47" t="s">
        <v>286</v>
      </c>
    </row>
    <row r="158" customFormat="false" ht="45" hidden="false" customHeight="false" outlineLevel="0" collapsed="false">
      <c r="A158" s="45" t="n">
        <v>146</v>
      </c>
      <c r="B158" s="46" t="s">
        <v>289</v>
      </c>
      <c r="C158" s="47" t="s">
        <v>290</v>
      </c>
      <c r="D158" s="47" t="s">
        <v>288</v>
      </c>
      <c r="E158" s="48"/>
      <c r="F158" s="49" t="s">
        <v>285</v>
      </c>
      <c r="G158" s="47" t="s">
        <v>20</v>
      </c>
      <c r="H158" s="47" t="s">
        <v>286</v>
      </c>
    </row>
    <row r="159" customFormat="false" ht="45" hidden="false" customHeight="false" outlineLevel="0" collapsed="false">
      <c r="A159" s="45" t="n">
        <v>147</v>
      </c>
      <c r="B159" s="46" t="s">
        <v>291</v>
      </c>
      <c r="C159" s="47" t="s">
        <v>292</v>
      </c>
      <c r="D159" s="47" t="s">
        <v>293</v>
      </c>
      <c r="E159" s="48"/>
      <c r="F159" s="48" t="n">
        <v>60</v>
      </c>
      <c r="G159" s="47" t="s">
        <v>20</v>
      </c>
      <c r="H159" s="47" t="s">
        <v>286</v>
      </c>
    </row>
    <row r="160" customFormat="false" ht="45" hidden="false" customHeight="false" outlineLevel="0" collapsed="false">
      <c r="A160" s="45" t="n">
        <v>148</v>
      </c>
      <c r="B160" s="46" t="s">
        <v>294</v>
      </c>
      <c r="C160" s="57" t="s">
        <v>283</v>
      </c>
      <c r="D160" s="57" t="s">
        <v>288</v>
      </c>
      <c r="E160" s="58"/>
      <c r="F160" s="59" t="s">
        <v>285</v>
      </c>
      <c r="G160" s="60" t="s">
        <v>20</v>
      </c>
      <c r="H160" s="57" t="s">
        <v>286</v>
      </c>
    </row>
    <row r="161" customFormat="false" ht="45" hidden="false" customHeight="false" outlineLevel="0" collapsed="false">
      <c r="A161" s="45" t="n">
        <v>149</v>
      </c>
      <c r="B161" s="46" t="s">
        <v>295</v>
      </c>
      <c r="C161" s="57" t="s">
        <v>296</v>
      </c>
      <c r="D161" s="57" t="s">
        <v>293</v>
      </c>
      <c r="E161" s="61"/>
      <c r="F161" s="61" t="n">
        <v>60</v>
      </c>
      <c r="G161" s="60" t="s">
        <v>20</v>
      </c>
      <c r="H161" s="57" t="s">
        <v>286</v>
      </c>
    </row>
    <row r="162" customFormat="false" ht="56.25" hidden="false" customHeight="false" outlineLevel="0" collapsed="false">
      <c r="A162" s="45" t="n">
        <v>150</v>
      </c>
      <c r="B162" s="62" t="s">
        <v>297</v>
      </c>
      <c r="C162" s="46" t="s">
        <v>298</v>
      </c>
      <c r="D162" s="63" t="s">
        <v>299</v>
      </c>
      <c r="E162" s="64" t="s">
        <v>300</v>
      </c>
      <c r="F162" s="64" t="n">
        <v>60</v>
      </c>
      <c r="G162" s="62" t="s">
        <v>301</v>
      </c>
      <c r="H162" s="63" t="s">
        <v>302</v>
      </c>
    </row>
    <row r="163" customFormat="false" ht="56.25" hidden="false" customHeight="false" outlineLevel="0" collapsed="false">
      <c r="A163" s="45" t="n">
        <v>151</v>
      </c>
      <c r="B163" s="62" t="s">
        <v>303</v>
      </c>
      <c r="C163" s="46" t="s">
        <v>298</v>
      </c>
      <c r="D163" s="63" t="s">
        <v>304</v>
      </c>
      <c r="E163" s="64"/>
      <c r="F163" s="64" t="n">
        <v>4</v>
      </c>
      <c r="G163" s="62" t="s">
        <v>301</v>
      </c>
      <c r="H163" s="63" t="s">
        <v>305</v>
      </c>
    </row>
    <row r="164" customFormat="false" ht="56.25" hidden="false" customHeight="false" outlineLevel="0" collapsed="false">
      <c r="A164" s="45" t="n">
        <v>152</v>
      </c>
      <c r="B164" s="62" t="s">
        <v>306</v>
      </c>
      <c r="C164" s="46" t="s">
        <v>298</v>
      </c>
      <c r="D164" s="63" t="s">
        <v>307</v>
      </c>
      <c r="E164" s="63"/>
      <c r="F164" s="63" t="n">
        <v>14</v>
      </c>
      <c r="G164" s="62" t="s">
        <v>301</v>
      </c>
      <c r="H164" s="63" t="s">
        <v>308</v>
      </c>
    </row>
    <row r="165" customFormat="false" ht="56.25" hidden="false" customHeight="false" outlineLevel="0" collapsed="false">
      <c r="A165" s="45" t="n">
        <v>153</v>
      </c>
      <c r="B165" s="62" t="s">
        <v>309</v>
      </c>
      <c r="C165" s="46" t="s">
        <v>298</v>
      </c>
      <c r="D165" s="63" t="s">
        <v>310</v>
      </c>
      <c r="E165" s="63"/>
      <c r="F165" s="63" t="n">
        <v>15</v>
      </c>
      <c r="G165" s="62" t="s">
        <v>301</v>
      </c>
      <c r="H165" s="63" t="s">
        <v>308</v>
      </c>
    </row>
    <row r="166" customFormat="false" ht="56.25" hidden="false" customHeight="false" outlineLevel="0" collapsed="false">
      <c r="A166" s="45" t="n">
        <v>154</v>
      </c>
      <c r="B166" s="62" t="s">
        <v>311</v>
      </c>
      <c r="C166" s="46" t="s">
        <v>312</v>
      </c>
      <c r="D166" s="63" t="s">
        <v>313</v>
      </c>
      <c r="E166" s="63"/>
      <c r="F166" s="63" t="n">
        <v>20</v>
      </c>
      <c r="G166" s="62" t="s">
        <v>301</v>
      </c>
      <c r="H166" s="63" t="s">
        <v>314</v>
      </c>
    </row>
    <row r="167" customFormat="false" ht="56.25" hidden="false" customHeight="false" outlineLevel="0" collapsed="false">
      <c r="A167" s="45" t="n">
        <v>155</v>
      </c>
      <c r="B167" s="62" t="s">
        <v>315</v>
      </c>
      <c r="C167" s="46" t="s">
        <v>312</v>
      </c>
      <c r="D167" s="63" t="s">
        <v>316</v>
      </c>
      <c r="E167" s="63"/>
      <c r="F167" s="63" t="n">
        <v>20</v>
      </c>
      <c r="G167" s="62" t="s">
        <v>301</v>
      </c>
      <c r="H167" s="63" t="s">
        <v>317</v>
      </c>
    </row>
    <row r="168" customFormat="false" ht="56.25" hidden="false" customHeight="false" outlineLevel="0" collapsed="false">
      <c r="A168" s="45" t="n">
        <v>156</v>
      </c>
      <c r="B168" s="62" t="s">
        <v>318</v>
      </c>
      <c r="C168" s="46" t="s">
        <v>312</v>
      </c>
      <c r="D168" s="63" t="s">
        <v>319</v>
      </c>
      <c r="E168" s="64"/>
      <c r="F168" s="64" t="n">
        <v>20</v>
      </c>
      <c r="G168" s="62" t="s">
        <v>301</v>
      </c>
      <c r="H168" s="63" t="s">
        <v>320</v>
      </c>
    </row>
    <row r="169" customFormat="false" ht="56.25" hidden="false" customHeight="false" outlineLevel="0" collapsed="false">
      <c r="A169" s="45" t="n">
        <v>157</v>
      </c>
      <c r="B169" s="62" t="s">
        <v>321</v>
      </c>
      <c r="C169" s="46" t="s">
        <v>322</v>
      </c>
      <c r="D169" s="63" t="s">
        <v>323</v>
      </c>
      <c r="E169" s="64"/>
      <c r="F169" s="64" t="n">
        <v>100</v>
      </c>
      <c r="G169" s="62" t="s">
        <v>301</v>
      </c>
      <c r="H169" s="63" t="s">
        <v>324</v>
      </c>
    </row>
    <row r="170" customFormat="false" ht="33.75" hidden="false" customHeight="false" outlineLevel="0" collapsed="false">
      <c r="A170" s="45" t="n">
        <v>158</v>
      </c>
      <c r="B170" s="46" t="s">
        <v>325</v>
      </c>
      <c r="C170" s="47" t="s">
        <v>36</v>
      </c>
      <c r="D170" s="47" t="s">
        <v>59</v>
      </c>
      <c r="E170" s="47"/>
      <c r="F170" s="47" t="n">
        <v>60</v>
      </c>
      <c r="G170" s="47" t="s">
        <v>20</v>
      </c>
      <c r="H170" s="46" t="s">
        <v>326</v>
      </c>
    </row>
    <row r="171" customFormat="false" ht="33.75" hidden="false" customHeight="false" outlineLevel="0" collapsed="false">
      <c r="A171" s="45" t="n">
        <v>159</v>
      </c>
      <c r="B171" s="46" t="s">
        <v>327</v>
      </c>
      <c r="C171" s="47" t="s">
        <v>36</v>
      </c>
      <c r="D171" s="47" t="s">
        <v>59</v>
      </c>
      <c r="E171" s="47"/>
      <c r="F171" s="47" t="n">
        <v>60</v>
      </c>
      <c r="G171" s="47" t="s">
        <v>20</v>
      </c>
      <c r="H171" s="46" t="s">
        <v>326</v>
      </c>
    </row>
    <row r="172" customFormat="false" ht="33.75" hidden="false" customHeight="false" outlineLevel="0" collapsed="false">
      <c r="A172" s="45" t="n">
        <v>160</v>
      </c>
      <c r="B172" s="46" t="s">
        <v>328</v>
      </c>
      <c r="C172" s="47" t="s">
        <v>36</v>
      </c>
      <c r="D172" s="47" t="s">
        <v>59</v>
      </c>
      <c r="E172" s="47"/>
      <c r="F172" s="47" t="n">
        <v>60</v>
      </c>
      <c r="G172" s="47" t="s">
        <v>20</v>
      </c>
      <c r="H172" s="46" t="s">
        <v>326</v>
      </c>
    </row>
    <row r="173" customFormat="false" ht="33.75" hidden="false" customHeight="false" outlineLevel="0" collapsed="false">
      <c r="A173" s="45" t="n">
        <v>161</v>
      </c>
      <c r="B173" s="46" t="s">
        <v>329</v>
      </c>
      <c r="C173" s="47" t="s">
        <v>36</v>
      </c>
      <c r="D173" s="47" t="s">
        <v>330</v>
      </c>
      <c r="E173" s="47"/>
      <c r="F173" s="47" t="n">
        <v>60</v>
      </c>
      <c r="G173" s="47" t="s">
        <v>20</v>
      </c>
      <c r="H173" s="46" t="s">
        <v>326</v>
      </c>
    </row>
    <row r="174" customFormat="false" ht="33.75" hidden="false" customHeight="false" outlineLevel="0" collapsed="false">
      <c r="A174" s="45" t="n">
        <v>162</v>
      </c>
      <c r="B174" s="46" t="s">
        <v>331</v>
      </c>
      <c r="C174" s="47" t="s">
        <v>36</v>
      </c>
      <c r="D174" s="47" t="s">
        <v>330</v>
      </c>
      <c r="E174" s="47"/>
      <c r="F174" s="47" t="n">
        <v>60</v>
      </c>
      <c r="G174" s="47" t="s">
        <v>20</v>
      </c>
      <c r="H174" s="46" t="s">
        <v>326</v>
      </c>
    </row>
    <row r="175" customFormat="false" ht="33.75" hidden="false" customHeight="false" outlineLevel="0" collapsed="false">
      <c r="A175" s="45" t="n">
        <v>163</v>
      </c>
      <c r="B175" s="46" t="s">
        <v>332</v>
      </c>
      <c r="C175" s="47" t="s">
        <v>36</v>
      </c>
      <c r="D175" s="47" t="s">
        <v>330</v>
      </c>
      <c r="E175" s="47"/>
      <c r="F175" s="47" t="n">
        <v>60</v>
      </c>
      <c r="G175" s="47" t="s">
        <v>20</v>
      </c>
      <c r="H175" s="46" t="s">
        <v>326</v>
      </c>
    </row>
    <row r="176" customFormat="false" ht="33.75" hidden="false" customHeight="false" outlineLevel="0" collapsed="false">
      <c r="A176" s="45" t="n">
        <v>164</v>
      </c>
      <c r="B176" s="46" t="s">
        <v>333</v>
      </c>
      <c r="C176" s="47" t="s">
        <v>36</v>
      </c>
      <c r="D176" s="47" t="s">
        <v>330</v>
      </c>
      <c r="E176" s="47"/>
      <c r="F176" s="47" t="n">
        <v>60</v>
      </c>
      <c r="G176" s="47" t="s">
        <v>20</v>
      </c>
      <c r="H176" s="46" t="s">
        <v>326</v>
      </c>
    </row>
    <row r="177" customFormat="false" ht="33.75" hidden="false" customHeight="false" outlineLevel="0" collapsed="false">
      <c r="A177" s="45" t="n">
        <v>165</v>
      </c>
      <c r="B177" s="46" t="s">
        <v>334</v>
      </c>
      <c r="C177" s="47" t="s">
        <v>36</v>
      </c>
      <c r="D177" s="47" t="s">
        <v>330</v>
      </c>
      <c r="E177" s="47"/>
      <c r="F177" s="47" t="n">
        <v>60</v>
      </c>
      <c r="G177" s="47" t="s">
        <v>20</v>
      </c>
      <c r="H177" s="46" t="s">
        <v>326</v>
      </c>
    </row>
    <row r="178" customFormat="false" ht="45" hidden="false" customHeight="false" outlineLevel="0" collapsed="false">
      <c r="A178" s="45" t="n">
        <v>166</v>
      </c>
      <c r="B178" s="46" t="s">
        <v>335</v>
      </c>
      <c r="C178" s="47" t="s">
        <v>336</v>
      </c>
      <c r="D178" s="46" t="s">
        <v>337</v>
      </c>
      <c r="E178" s="46" t="s">
        <v>280</v>
      </c>
      <c r="F178" s="65" t="n">
        <v>0.885</v>
      </c>
      <c r="G178" s="52" t="s">
        <v>20</v>
      </c>
      <c r="H178" s="66" t="s">
        <v>338</v>
      </c>
    </row>
    <row r="179" customFormat="false" ht="45" hidden="false" customHeight="false" outlineLevel="0" collapsed="false">
      <c r="A179" s="45" t="n">
        <v>167</v>
      </c>
      <c r="B179" s="46" t="s">
        <v>339</v>
      </c>
      <c r="C179" s="47" t="s">
        <v>336</v>
      </c>
      <c r="D179" s="46" t="s">
        <v>340</v>
      </c>
      <c r="E179" s="46" t="s">
        <v>280</v>
      </c>
      <c r="F179" s="65" t="n">
        <v>0.522</v>
      </c>
      <c r="G179" s="52" t="s">
        <v>20</v>
      </c>
      <c r="H179" s="66" t="s">
        <v>338</v>
      </c>
    </row>
    <row r="180" customFormat="false" ht="33.75" hidden="false" customHeight="false" outlineLevel="0" collapsed="false">
      <c r="A180" s="45" t="n">
        <v>168</v>
      </c>
      <c r="B180" s="46" t="s">
        <v>341</v>
      </c>
      <c r="C180" s="46" t="s">
        <v>250</v>
      </c>
      <c r="D180" s="46" t="s">
        <v>263</v>
      </c>
      <c r="E180" s="46"/>
      <c r="F180" s="55" t="n">
        <v>60</v>
      </c>
      <c r="G180" s="46" t="s">
        <v>20</v>
      </c>
      <c r="H180" s="46" t="s">
        <v>252</v>
      </c>
    </row>
    <row r="181" customFormat="false" ht="33.75" hidden="false" customHeight="false" outlineLevel="0" collapsed="false">
      <c r="A181" s="45" t="n">
        <v>169</v>
      </c>
      <c r="B181" s="46" t="s">
        <v>342</v>
      </c>
      <c r="C181" s="46" t="s">
        <v>250</v>
      </c>
      <c r="D181" s="46" t="s">
        <v>263</v>
      </c>
      <c r="E181" s="46"/>
      <c r="F181" s="55" t="n">
        <v>60</v>
      </c>
      <c r="G181" s="46" t="s">
        <v>20</v>
      </c>
      <c r="H181" s="46" t="s">
        <v>252</v>
      </c>
    </row>
    <row r="182" customFormat="false" ht="33.75" hidden="false" customHeight="false" outlineLevel="0" collapsed="false">
      <c r="A182" s="45" t="n">
        <v>170</v>
      </c>
      <c r="B182" s="46" t="s">
        <v>343</v>
      </c>
      <c r="C182" s="46" t="s">
        <v>250</v>
      </c>
      <c r="D182" s="46" t="s">
        <v>263</v>
      </c>
      <c r="E182" s="46"/>
      <c r="F182" s="55" t="n">
        <v>60</v>
      </c>
      <c r="G182" s="46" t="s">
        <v>20</v>
      </c>
      <c r="H182" s="46" t="s">
        <v>252</v>
      </c>
    </row>
    <row r="183" customFormat="false" ht="33.75" hidden="false" customHeight="false" outlineLevel="0" collapsed="false">
      <c r="A183" s="45" t="n">
        <v>171</v>
      </c>
      <c r="B183" s="46" t="s">
        <v>344</v>
      </c>
      <c r="C183" s="46" t="s">
        <v>250</v>
      </c>
      <c r="D183" s="46" t="s">
        <v>263</v>
      </c>
      <c r="E183" s="46"/>
      <c r="F183" s="55" t="n">
        <v>60</v>
      </c>
      <c r="G183" s="46" t="s">
        <v>20</v>
      </c>
      <c r="H183" s="46" t="s">
        <v>252</v>
      </c>
    </row>
    <row r="184" customFormat="false" ht="33.75" hidden="false" customHeight="false" outlineLevel="0" collapsed="false">
      <c r="A184" s="45" t="n">
        <v>172</v>
      </c>
      <c r="B184" s="46" t="s">
        <v>345</v>
      </c>
      <c r="C184" s="46" t="s">
        <v>250</v>
      </c>
      <c r="D184" s="46" t="s">
        <v>263</v>
      </c>
      <c r="E184" s="46"/>
      <c r="F184" s="55" t="n">
        <v>53</v>
      </c>
      <c r="G184" s="46" t="s">
        <v>20</v>
      </c>
      <c r="H184" s="46" t="s">
        <v>252</v>
      </c>
    </row>
    <row r="185" customFormat="false" ht="33.75" hidden="false" customHeight="false" outlineLevel="0" collapsed="false">
      <c r="A185" s="45" t="n">
        <v>173</v>
      </c>
      <c r="B185" s="46" t="s">
        <v>346</v>
      </c>
      <c r="C185" s="46" t="s">
        <v>250</v>
      </c>
      <c r="D185" s="46" t="s">
        <v>263</v>
      </c>
      <c r="E185" s="46"/>
      <c r="F185" s="55" t="n">
        <v>27</v>
      </c>
      <c r="G185" s="46" t="s">
        <v>20</v>
      </c>
      <c r="H185" s="46" t="s">
        <v>252</v>
      </c>
    </row>
    <row r="186" customFormat="false" ht="33.75" hidden="false" customHeight="false" outlineLevel="0" collapsed="false">
      <c r="A186" s="45" t="n">
        <v>174</v>
      </c>
      <c r="B186" s="46" t="s">
        <v>347</v>
      </c>
      <c r="C186" s="46" t="s">
        <v>250</v>
      </c>
      <c r="D186" s="46" t="s">
        <v>348</v>
      </c>
      <c r="E186" s="46"/>
      <c r="F186" s="55" t="n">
        <v>60</v>
      </c>
      <c r="G186" s="46" t="s">
        <v>20</v>
      </c>
      <c r="H186" s="46" t="s">
        <v>252</v>
      </c>
    </row>
    <row r="187" customFormat="false" ht="33.75" hidden="false" customHeight="false" outlineLevel="0" collapsed="false">
      <c r="A187" s="45" t="n">
        <v>175</v>
      </c>
      <c r="B187" s="46" t="s">
        <v>349</v>
      </c>
      <c r="C187" s="46" t="s">
        <v>250</v>
      </c>
      <c r="D187" s="46" t="s">
        <v>348</v>
      </c>
      <c r="E187" s="46"/>
      <c r="F187" s="55" t="n">
        <v>60</v>
      </c>
      <c r="G187" s="46" t="s">
        <v>20</v>
      </c>
      <c r="H187" s="46" t="s">
        <v>252</v>
      </c>
    </row>
    <row r="188" customFormat="false" ht="33.75" hidden="false" customHeight="false" outlineLevel="0" collapsed="false">
      <c r="A188" s="45" t="n">
        <v>176</v>
      </c>
      <c r="B188" s="46" t="s">
        <v>350</v>
      </c>
      <c r="C188" s="46" t="s">
        <v>250</v>
      </c>
      <c r="D188" s="46" t="s">
        <v>348</v>
      </c>
      <c r="E188" s="46"/>
      <c r="F188" s="55" t="n">
        <v>60</v>
      </c>
      <c r="G188" s="46" t="s">
        <v>20</v>
      </c>
      <c r="H188" s="46" t="s">
        <v>252</v>
      </c>
    </row>
    <row r="189" customFormat="false" ht="33.75" hidden="false" customHeight="false" outlineLevel="0" collapsed="false">
      <c r="A189" s="45" t="n">
        <v>177</v>
      </c>
      <c r="B189" s="46" t="s">
        <v>351</v>
      </c>
      <c r="C189" s="46" t="s">
        <v>250</v>
      </c>
      <c r="D189" s="46" t="s">
        <v>348</v>
      </c>
      <c r="E189" s="46"/>
      <c r="F189" s="55" t="n">
        <v>60</v>
      </c>
      <c r="G189" s="46" t="s">
        <v>20</v>
      </c>
      <c r="H189" s="46" t="s">
        <v>252</v>
      </c>
    </row>
    <row r="190" customFormat="false" ht="33.75" hidden="false" customHeight="false" outlineLevel="0" collapsed="false">
      <c r="A190" s="45" t="n">
        <v>178</v>
      </c>
      <c r="B190" s="46" t="s">
        <v>352</v>
      </c>
      <c r="C190" s="46" t="s">
        <v>250</v>
      </c>
      <c r="D190" s="46" t="s">
        <v>348</v>
      </c>
      <c r="E190" s="46"/>
      <c r="F190" s="55" t="n">
        <v>60</v>
      </c>
      <c r="G190" s="46" t="s">
        <v>20</v>
      </c>
      <c r="H190" s="46" t="s">
        <v>252</v>
      </c>
    </row>
    <row r="191" customFormat="false" ht="33.75" hidden="false" customHeight="false" outlineLevel="0" collapsed="false">
      <c r="A191" s="45" t="n">
        <v>179</v>
      </c>
      <c r="B191" s="46" t="s">
        <v>353</v>
      </c>
      <c r="C191" s="46" t="s">
        <v>354</v>
      </c>
      <c r="D191" s="46" t="s">
        <v>348</v>
      </c>
      <c r="E191" s="46"/>
      <c r="F191" s="55" t="n">
        <v>60</v>
      </c>
      <c r="G191" s="46" t="s">
        <v>20</v>
      </c>
      <c r="H191" s="46" t="s">
        <v>252</v>
      </c>
    </row>
    <row r="192" customFormat="false" ht="33.75" hidden="false" customHeight="false" outlineLevel="0" collapsed="false">
      <c r="A192" s="45" t="n">
        <v>180</v>
      </c>
      <c r="B192" s="46" t="s">
        <v>355</v>
      </c>
      <c r="C192" s="46" t="s">
        <v>354</v>
      </c>
      <c r="D192" s="46" t="s">
        <v>348</v>
      </c>
      <c r="E192" s="46"/>
      <c r="F192" s="55" t="n">
        <v>43</v>
      </c>
      <c r="G192" s="46" t="s">
        <v>20</v>
      </c>
      <c r="H192" s="46" t="s">
        <v>252</v>
      </c>
    </row>
    <row r="193" customFormat="false" ht="33.75" hidden="false" customHeight="false" outlineLevel="0" collapsed="false">
      <c r="A193" s="45" t="n">
        <v>181</v>
      </c>
      <c r="B193" s="46" t="s">
        <v>356</v>
      </c>
      <c r="C193" s="46" t="s">
        <v>354</v>
      </c>
      <c r="D193" s="46" t="s">
        <v>357</v>
      </c>
      <c r="E193" s="46"/>
      <c r="F193" s="55" t="n">
        <v>60</v>
      </c>
      <c r="G193" s="46" t="s">
        <v>20</v>
      </c>
      <c r="H193" s="46" t="s">
        <v>252</v>
      </c>
    </row>
    <row r="194" customFormat="false" ht="33.75" hidden="false" customHeight="false" outlineLevel="0" collapsed="false">
      <c r="A194" s="45" t="n">
        <v>182</v>
      </c>
      <c r="B194" s="46" t="s">
        <v>358</v>
      </c>
      <c r="C194" s="46" t="s">
        <v>354</v>
      </c>
      <c r="D194" s="46" t="s">
        <v>357</v>
      </c>
      <c r="E194" s="46"/>
      <c r="F194" s="55" t="n">
        <v>60</v>
      </c>
      <c r="G194" s="46" t="s">
        <v>20</v>
      </c>
      <c r="H194" s="46" t="s">
        <v>252</v>
      </c>
    </row>
    <row r="195" customFormat="false" ht="33.75" hidden="false" customHeight="false" outlineLevel="0" collapsed="false">
      <c r="A195" s="45" t="n">
        <v>183</v>
      </c>
      <c r="B195" s="46" t="s">
        <v>359</v>
      </c>
      <c r="C195" s="46" t="s">
        <v>354</v>
      </c>
      <c r="D195" s="46" t="s">
        <v>357</v>
      </c>
      <c r="E195" s="46"/>
      <c r="F195" s="55" t="n">
        <v>60</v>
      </c>
      <c r="G195" s="46" t="s">
        <v>20</v>
      </c>
      <c r="H195" s="46" t="s">
        <v>252</v>
      </c>
    </row>
    <row r="196" customFormat="false" ht="33.75" hidden="false" customHeight="false" outlineLevel="0" collapsed="false">
      <c r="A196" s="45" t="n">
        <v>184</v>
      </c>
      <c r="B196" s="46" t="s">
        <v>360</v>
      </c>
      <c r="C196" s="46" t="s">
        <v>354</v>
      </c>
      <c r="D196" s="46" t="s">
        <v>357</v>
      </c>
      <c r="E196" s="46"/>
      <c r="F196" s="55" t="n">
        <v>60</v>
      </c>
      <c r="G196" s="46" t="s">
        <v>20</v>
      </c>
      <c r="H196" s="46" t="s">
        <v>252</v>
      </c>
    </row>
    <row r="197" customFormat="false" ht="56.25" hidden="false" customHeight="false" outlineLevel="0" collapsed="false">
      <c r="A197" s="45" t="n">
        <v>185</v>
      </c>
      <c r="B197" s="62" t="s">
        <v>361</v>
      </c>
      <c r="C197" s="46" t="s">
        <v>312</v>
      </c>
      <c r="D197" s="63" t="s">
        <v>362</v>
      </c>
      <c r="E197" s="64"/>
      <c r="F197" s="64" t="n">
        <v>20</v>
      </c>
      <c r="G197" s="62" t="s">
        <v>301</v>
      </c>
      <c r="H197" s="63" t="s">
        <v>363</v>
      </c>
    </row>
    <row r="198" customFormat="false" ht="56.25" hidden="false" customHeight="false" outlineLevel="0" collapsed="false">
      <c r="A198" s="45" t="n">
        <v>186</v>
      </c>
      <c r="B198" s="62" t="s">
        <v>364</v>
      </c>
      <c r="C198" s="46" t="s">
        <v>365</v>
      </c>
      <c r="D198" s="63" t="s">
        <v>366</v>
      </c>
      <c r="E198" s="64"/>
      <c r="F198" s="64" t="n">
        <v>20</v>
      </c>
      <c r="G198" s="62" t="s">
        <v>301</v>
      </c>
      <c r="H198" s="63" t="s">
        <v>363</v>
      </c>
    </row>
    <row r="199" customFormat="false" ht="33.75" hidden="false" customHeight="false" outlineLevel="0" collapsed="false">
      <c r="A199" s="45" t="n">
        <v>187</v>
      </c>
      <c r="B199" s="46" t="s">
        <v>367</v>
      </c>
      <c r="C199" s="47" t="s">
        <v>368</v>
      </c>
      <c r="D199" s="47" t="s">
        <v>187</v>
      </c>
      <c r="E199" s="48"/>
      <c r="F199" s="48" t="n">
        <v>1.6065</v>
      </c>
      <c r="G199" s="47" t="s">
        <v>20</v>
      </c>
      <c r="H199" s="47" t="s">
        <v>369</v>
      </c>
    </row>
    <row r="200" customFormat="false" ht="33.75" hidden="false" customHeight="false" outlineLevel="0" collapsed="false">
      <c r="A200" s="45" t="n">
        <v>188</v>
      </c>
      <c r="B200" s="46" t="s">
        <v>370</v>
      </c>
      <c r="C200" s="47" t="s">
        <v>189</v>
      </c>
      <c r="D200" s="47" t="s">
        <v>371</v>
      </c>
      <c r="E200" s="48"/>
      <c r="F200" s="48" t="n">
        <v>60</v>
      </c>
      <c r="G200" s="47" t="s">
        <v>20</v>
      </c>
      <c r="H200" s="47" t="s">
        <v>372</v>
      </c>
    </row>
    <row r="201" customFormat="false" ht="45" hidden="false" customHeight="false" outlineLevel="0" collapsed="false">
      <c r="A201" s="45" t="n">
        <v>189</v>
      </c>
      <c r="B201" s="46" t="s">
        <v>373</v>
      </c>
      <c r="C201" s="47" t="s">
        <v>189</v>
      </c>
      <c r="D201" s="47" t="s">
        <v>374</v>
      </c>
      <c r="E201" s="48"/>
      <c r="F201" s="48" t="n">
        <v>60</v>
      </c>
      <c r="G201" s="47" t="s">
        <v>20</v>
      </c>
      <c r="H201" s="47" t="s">
        <v>375</v>
      </c>
    </row>
    <row r="202" customFormat="false" ht="33.75" hidden="false" customHeight="false" outlineLevel="0" collapsed="false">
      <c r="A202" s="45" t="n">
        <v>190</v>
      </c>
      <c r="B202" s="46" t="s">
        <v>376</v>
      </c>
      <c r="C202" s="47" t="s">
        <v>36</v>
      </c>
      <c r="D202" s="47" t="s">
        <v>109</v>
      </c>
      <c r="E202" s="47"/>
      <c r="F202" s="47" t="n">
        <v>60</v>
      </c>
      <c r="G202" s="47" t="s">
        <v>20</v>
      </c>
      <c r="H202" s="46" t="s">
        <v>377</v>
      </c>
    </row>
    <row r="203" customFormat="false" ht="33.75" hidden="false" customHeight="false" outlineLevel="0" collapsed="false">
      <c r="A203" s="45" t="n">
        <v>191</v>
      </c>
      <c r="B203" s="46" t="s">
        <v>378</v>
      </c>
      <c r="C203" s="47" t="s">
        <v>36</v>
      </c>
      <c r="D203" s="47" t="s">
        <v>109</v>
      </c>
      <c r="E203" s="47"/>
      <c r="F203" s="47" t="n">
        <v>60</v>
      </c>
      <c r="G203" s="47" t="s">
        <v>20</v>
      </c>
      <c r="H203" s="46" t="s">
        <v>377</v>
      </c>
    </row>
    <row r="204" customFormat="false" ht="33.75" hidden="false" customHeight="false" outlineLevel="0" collapsed="false">
      <c r="A204" s="45" t="n">
        <v>192</v>
      </c>
      <c r="B204" s="46" t="s">
        <v>379</v>
      </c>
      <c r="C204" s="47" t="s">
        <v>36</v>
      </c>
      <c r="D204" s="47" t="s">
        <v>109</v>
      </c>
      <c r="E204" s="47"/>
      <c r="F204" s="47" t="n">
        <v>60</v>
      </c>
      <c r="G204" s="47" t="s">
        <v>20</v>
      </c>
      <c r="H204" s="46" t="s">
        <v>377</v>
      </c>
    </row>
    <row r="205" customFormat="false" ht="33.75" hidden="false" customHeight="false" outlineLevel="0" collapsed="false">
      <c r="A205" s="45" t="n">
        <v>193</v>
      </c>
      <c r="B205" s="46" t="s">
        <v>380</v>
      </c>
      <c r="C205" s="47" t="s">
        <v>36</v>
      </c>
      <c r="D205" s="47" t="s">
        <v>109</v>
      </c>
      <c r="E205" s="47"/>
      <c r="F205" s="47" t="n">
        <v>60</v>
      </c>
      <c r="G205" s="47" t="s">
        <v>20</v>
      </c>
      <c r="H205" s="46" t="s">
        <v>377</v>
      </c>
    </row>
    <row r="206" customFormat="false" ht="33.75" hidden="false" customHeight="false" outlineLevel="0" collapsed="false">
      <c r="A206" s="45" t="n">
        <v>194</v>
      </c>
      <c r="B206" s="46" t="s">
        <v>381</v>
      </c>
      <c r="C206" s="47" t="s">
        <v>36</v>
      </c>
      <c r="D206" s="47" t="s">
        <v>109</v>
      </c>
      <c r="E206" s="47"/>
      <c r="F206" s="47" t="n">
        <v>60</v>
      </c>
      <c r="G206" s="47" t="s">
        <v>20</v>
      </c>
      <c r="H206" s="46" t="s">
        <v>377</v>
      </c>
    </row>
    <row r="207" customFormat="false" ht="33.75" hidden="false" customHeight="false" outlineLevel="0" collapsed="false">
      <c r="A207" s="45" t="n">
        <v>195</v>
      </c>
      <c r="B207" s="46" t="s">
        <v>382</v>
      </c>
      <c r="C207" s="47" t="s">
        <v>36</v>
      </c>
      <c r="D207" s="47" t="s">
        <v>198</v>
      </c>
      <c r="E207" s="47"/>
      <c r="F207" s="47" t="n">
        <v>60</v>
      </c>
      <c r="G207" s="47" t="s">
        <v>20</v>
      </c>
      <c r="H207" s="46" t="s">
        <v>377</v>
      </c>
    </row>
    <row r="208" customFormat="false" ht="33.75" hidden="false" customHeight="false" outlineLevel="0" collapsed="false">
      <c r="A208" s="45" t="n">
        <v>196</v>
      </c>
      <c r="B208" s="46" t="s">
        <v>383</v>
      </c>
      <c r="C208" s="47" t="s">
        <v>36</v>
      </c>
      <c r="D208" s="47" t="s">
        <v>198</v>
      </c>
      <c r="E208" s="47"/>
      <c r="F208" s="47" t="n">
        <v>60</v>
      </c>
      <c r="G208" s="47" t="s">
        <v>20</v>
      </c>
      <c r="H208" s="46" t="s">
        <v>377</v>
      </c>
    </row>
    <row r="209" customFormat="false" ht="33.75" hidden="false" customHeight="false" outlineLevel="0" collapsed="false">
      <c r="A209" s="45" t="n">
        <v>197</v>
      </c>
      <c r="B209" s="46" t="s">
        <v>384</v>
      </c>
      <c r="C209" s="47" t="s">
        <v>36</v>
      </c>
      <c r="D209" s="47" t="s">
        <v>198</v>
      </c>
      <c r="E209" s="47"/>
      <c r="F209" s="47" t="n">
        <v>60</v>
      </c>
      <c r="G209" s="47" t="s">
        <v>20</v>
      </c>
      <c r="H209" s="46" t="s">
        <v>377</v>
      </c>
    </row>
    <row r="210" customFormat="false" ht="33.75" hidden="false" customHeight="false" outlineLevel="0" collapsed="false">
      <c r="A210" s="45" t="n">
        <v>198</v>
      </c>
      <c r="B210" s="46" t="s">
        <v>385</v>
      </c>
      <c r="C210" s="47" t="s">
        <v>36</v>
      </c>
      <c r="D210" s="47" t="s">
        <v>198</v>
      </c>
      <c r="E210" s="47"/>
      <c r="F210" s="47" t="n">
        <v>60</v>
      </c>
      <c r="G210" s="47" t="s">
        <v>20</v>
      </c>
      <c r="H210" s="46" t="s">
        <v>377</v>
      </c>
    </row>
    <row r="211" customFormat="false" ht="33.75" hidden="false" customHeight="false" outlineLevel="0" collapsed="false">
      <c r="A211" s="45" t="n">
        <v>199</v>
      </c>
      <c r="B211" s="46" t="s">
        <v>386</v>
      </c>
      <c r="C211" s="47" t="s">
        <v>36</v>
      </c>
      <c r="D211" s="47" t="s">
        <v>198</v>
      </c>
      <c r="E211" s="47"/>
      <c r="F211" s="47" t="n">
        <v>60</v>
      </c>
      <c r="G211" s="47" t="s">
        <v>20</v>
      </c>
      <c r="H211" s="46" t="s">
        <v>377</v>
      </c>
    </row>
    <row r="212" customFormat="false" ht="33.75" hidden="false" customHeight="false" outlineLevel="0" collapsed="false">
      <c r="A212" s="45" t="n">
        <v>200</v>
      </c>
      <c r="B212" s="46" t="s">
        <v>387</v>
      </c>
      <c r="C212" s="47" t="s">
        <v>36</v>
      </c>
      <c r="D212" s="47" t="s">
        <v>388</v>
      </c>
      <c r="E212" s="47"/>
      <c r="F212" s="47" t="n">
        <v>35</v>
      </c>
      <c r="G212" s="47" t="s">
        <v>20</v>
      </c>
      <c r="H212" s="46" t="s">
        <v>377</v>
      </c>
    </row>
    <row r="213" customFormat="false" ht="45" hidden="false" customHeight="false" outlineLevel="0" collapsed="false">
      <c r="A213" s="45" t="n">
        <v>201</v>
      </c>
      <c r="B213" s="46" t="s">
        <v>389</v>
      </c>
      <c r="C213" s="47" t="s">
        <v>390</v>
      </c>
      <c r="D213" s="47" t="s">
        <v>391</v>
      </c>
      <c r="E213" s="48"/>
      <c r="F213" s="49" t="s">
        <v>285</v>
      </c>
      <c r="G213" s="47" t="s">
        <v>20</v>
      </c>
      <c r="H213" s="47" t="s">
        <v>392</v>
      </c>
    </row>
    <row r="214" customFormat="false" ht="45" hidden="false" customHeight="false" outlineLevel="0" collapsed="false">
      <c r="A214" s="45" t="n">
        <v>202</v>
      </c>
      <c r="B214" s="46" t="s">
        <v>393</v>
      </c>
      <c r="C214" s="47" t="s">
        <v>61</v>
      </c>
      <c r="D214" s="47" t="s">
        <v>391</v>
      </c>
      <c r="E214" s="48"/>
      <c r="F214" s="49" t="s">
        <v>285</v>
      </c>
      <c r="G214" s="47" t="s">
        <v>20</v>
      </c>
      <c r="H214" s="47" t="s">
        <v>392</v>
      </c>
    </row>
    <row r="215" customFormat="false" ht="45" hidden="false" customHeight="false" outlineLevel="0" collapsed="false">
      <c r="A215" s="45" t="n">
        <v>203</v>
      </c>
      <c r="B215" s="46" t="s">
        <v>394</v>
      </c>
      <c r="C215" s="47" t="s">
        <v>61</v>
      </c>
      <c r="D215" s="47" t="s">
        <v>391</v>
      </c>
      <c r="E215" s="48"/>
      <c r="F215" s="49" t="s">
        <v>285</v>
      </c>
      <c r="G215" s="47" t="s">
        <v>20</v>
      </c>
      <c r="H215" s="47" t="s">
        <v>392</v>
      </c>
    </row>
    <row r="216" customFormat="false" ht="33.75" hidden="false" customHeight="false" outlineLevel="0" collapsed="false">
      <c r="A216" s="45" t="n">
        <v>204</v>
      </c>
      <c r="B216" s="46" t="s">
        <v>395</v>
      </c>
      <c r="C216" s="46" t="s">
        <v>354</v>
      </c>
      <c r="D216" s="46" t="s">
        <v>357</v>
      </c>
      <c r="E216" s="46"/>
      <c r="F216" s="55" t="n">
        <v>60</v>
      </c>
      <c r="G216" s="46" t="s">
        <v>20</v>
      </c>
      <c r="H216" s="46" t="s">
        <v>252</v>
      </c>
    </row>
    <row r="217" customFormat="false" ht="33.75" hidden="false" customHeight="false" outlineLevel="0" collapsed="false">
      <c r="A217" s="45" t="n">
        <v>205</v>
      </c>
      <c r="B217" s="46" t="s">
        <v>396</v>
      </c>
      <c r="C217" s="46" t="s">
        <v>354</v>
      </c>
      <c r="D217" s="46" t="s">
        <v>357</v>
      </c>
      <c r="E217" s="46"/>
      <c r="F217" s="55" t="n">
        <v>60</v>
      </c>
      <c r="G217" s="46" t="s">
        <v>20</v>
      </c>
      <c r="H217" s="46" t="s">
        <v>252</v>
      </c>
    </row>
    <row r="218" customFormat="false" ht="33.75" hidden="false" customHeight="false" outlineLevel="0" collapsed="false">
      <c r="A218" s="45" t="n">
        <v>206</v>
      </c>
      <c r="B218" s="46" t="s">
        <v>397</v>
      </c>
      <c r="C218" s="46" t="s">
        <v>354</v>
      </c>
      <c r="D218" s="46" t="s">
        <v>357</v>
      </c>
      <c r="E218" s="46"/>
      <c r="F218" s="55" t="n">
        <v>60</v>
      </c>
      <c r="G218" s="46" t="s">
        <v>20</v>
      </c>
      <c r="H218" s="46" t="s">
        <v>252</v>
      </c>
    </row>
    <row r="219" customFormat="false" ht="33.75" hidden="false" customHeight="false" outlineLevel="0" collapsed="false">
      <c r="A219" s="45" t="n">
        <v>207</v>
      </c>
      <c r="B219" s="46" t="s">
        <v>398</v>
      </c>
      <c r="C219" s="46" t="s">
        <v>354</v>
      </c>
      <c r="D219" s="46" t="s">
        <v>357</v>
      </c>
      <c r="E219" s="46"/>
      <c r="F219" s="55" t="n">
        <v>60</v>
      </c>
      <c r="G219" s="46" t="s">
        <v>20</v>
      </c>
      <c r="H219" s="46" t="s">
        <v>252</v>
      </c>
    </row>
    <row r="220" customFormat="false" ht="33.75" hidden="false" customHeight="false" outlineLevel="0" collapsed="false">
      <c r="A220" s="45" t="n">
        <v>208</v>
      </c>
      <c r="B220" s="46" t="s">
        <v>399</v>
      </c>
      <c r="C220" s="46" t="s">
        <v>354</v>
      </c>
      <c r="D220" s="46" t="s">
        <v>357</v>
      </c>
      <c r="E220" s="46"/>
      <c r="F220" s="55" t="n">
        <v>21</v>
      </c>
      <c r="G220" s="46" t="s">
        <v>20</v>
      </c>
      <c r="H220" s="46" t="s">
        <v>252</v>
      </c>
    </row>
    <row r="221" customFormat="false" ht="33.75" hidden="false" customHeight="false" outlineLevel="0" collapsed="false">
      <c r="A221" s="45" t="n">
        <v>209</v>
      </c>
      <c r="B221" s="46" t="s">
        <v>400</v>
      </c>
      <c r="C221" s="46" t="s">
        <v>354</v>
      </c>
      <c r="D221" s="46" t="s">
        <v>251</v>
      </c>
      <c r="E221" s="46"/>
      <c r="F221" s="55" t="n">
        <v>60</v>
      </c>
      <c r="G221" s="46" t="s">
        <v>20</v>
      </c>
      <c r="H221" s="46" t="s">
        <v>252</v>
      </c>
    </row>
    <row r="222" customFormat="false" ht="33.75" hidden="false" customHeight="false" outlineLevel="0" collapsed="false">
      <c r="A222" s="45" t="n">
        <v>210</v>
      </c>
      <c r="B222" s="46" t="s">
        <v>401</v>
      </c>
      <c r="C222" s="46" t="s">
        <v>354</v>
      </c>
      <c r="D222" s="46" t="s">
        <v>251</v>
      </c>
      <c r="E222" s="46"/>
      <c r="F222" s="55" t="n">
        <v>60</v>
      </c>
      <c r="G222" s="46" t="s">
        <v>20</v>
      </c>
      <c r="H222" s="46" t="s">
        <v>252</v>
      </c>
    </row>
    <row r="223" customFormat="false" ht="33.75" hidden="false" customHeight="false" outlineLevel="0" collapsed="false">
      <c r="A223" s="45" t="n">
        <v>211</v>
      </c>
      <c r="B223" s="46" t="s">
        <v>402</v>
      </c>
      <c r="C223" s="46" t="s">
        <v>250</v>
      </c>
      <c r="D223" s="46" t="s">
        <v>348</v>
      </c>
      <c r="E223" s="46"/>
      <c r="F223" s="55" t="n">
        <v>60</v>
      </c>
      <c r="G223" s="46" t="s">
        <v>20</v>
      </c>
      <c r="H223" s="46" t="s">
        <v>252</v>
      </c>
    </row>
    <row r="224" customFormat="false" ht="33.75" hidden="false" customHeight="false" outlineLevel="0" collapsed="false">
      <c r="A224" s="45" t="n">
        <v>212</v>
      </c>
      <c r="B224" s="46" t="s">
        <v>403</v>
      </c>
      <c r="C224" s="46" t="s">
        <v>250</v>
      </c>
      <c r="D224" s="46" t="s">
        <v>348</v>
      </c>
      <c r="E224" s="46"/>
      <c r="F224" s="55" t="n">
        <v>60</v>
      </c>
      <c r="G224" s="46" t="s">
        <v>20</v>
      </c>
      <c r="H224" s="46" t="s">
        <v>252</v>
      </c>
    </row>
    <row r="225" customFormat="false" ht="33.75" hidden="false" customHeight="false" outlineLevel="0" collapsed="false">
      <c r="A225" s="45" t="n">
        <v>213</v>
      </c>
      <c r="B225" s="46" t="s">
        <v>404</v>
      </c>
      <c r="C225" s="46" t="s">
        <v>250</v>
      </c>
      <c r="D225" s="46" t="s">
        <v>405</v>
      </c>
      <c r="E225" s="46"/>
      <c r="F225" s="55" t="n">
        <v>60</v>
      </c>
      <c r="G225" s="46" t="s">
        <v>20</v>
      </c>
      <c r="H225" s="46" t="s">
        <v>252</v>
      </c>
    </row>
    <row r="226" customFormat="false" ht="33.75" hidden="false" customHeight="false" outlineLevel="0" collapsed="false">
      <c r="A226" s="45" t="n">
        <v>214</v>
      </c>
      <c r="B226" s="46" t="s">
        <v>406</v>
      </c>
      <c r="C226" s="46" t="s">
        <v>250</v>
      </c>
      <c r="D226" s="46" t="s">
        <v>405</v>
      </c>
      <c r="E226" s="46"/>
      <c r="F226" s="55" t="n">
        <v>60</v>
      </c>
      <c r="G226" s="46" t="s">
        <v>20</v>
      </c>
      <c r="H226" s="46" t="s">
        <v>252</v>
      </c>
    </row>
    <row r="227" customFormat="false" ht="33.75" hidden="false" customHeight="false" outlineLevel="0" collapsed="false">
      <c r="A227" s="45" t="n">
        <v>215</v>
      </c>
      <c r="B227" s="46" t="s">
        <v>407</v>
      </c>
      <c r="C227" s="46" t="s">
        <v>250</v>
      </c>
      <c r="D227" s="46" t="s">
        <v>405</v>
      </c>
      <c r="E227" s="46"/>
      <c r="F227" s="55" t="n">
        <v>60</v>
      </c>
      <c r="G227" s="46" t="s">
        <v>20</v>
      </c>
      <c r="H227" s="46" t="s">
        <v>252</v>
      </c>
    </row>
    <row r="228" customFormat="false" ht="33.75" hidden="false" customHeight="false" outlineLevel="0" collapsed="false">
      <c r="A228" s="45" t="n">
        <v>216</v>
      </c>
      <c r="B228" s="46" t="s">
        <v>408</v>
      </c>
      <c r="C228" s="46" t="s">
        <v>250</v>
      </c>
      <c r="D228" s="46" t="s">
        <v>405</v>
      </c>
      <c r="E228" s="46"/>
      <c r="F228" s="55" t="n">
        <v>60</v>
      </c>
      <c r="G228" s="46" t="s">
        <v>20</v>
      </c>
      <c r="H228" s="46" t="s">
        <v>252</v>
      </c>
    </row>
    <row r="229" customFormat="false" ht="33.75" hidden="false" customHeight="false" outlineLevel="0" collapsed="false">
      <c r="A229" s="45" t="n">
        <v>217</v>
      </c>
      <c r="B229" s="46" t="s">
        <v>409</v>
      </c>
      <c r="C229" s="46" t="s">
        <v>250</v>
      </c>
      <c r="D229" s="46" t="s">
        <v>405</v>
      </c>
      <c r="E229" s="46"/>
      <c r="F229" s="55" t="n">
        <v>60</v>
      </c>
      <c r="G229" s="46" t="s">
        <v>20</v>
      </c>
      <c r="H229" s="46" t="s">
        <v>252</v>
      </c>
    </row>
    <row r="230" customFormat="false" ht="33.75" hidden="false" customHeight="false" outlineLevel="0" collapsed="false">
      <c r="A230" s="45" t="n">
        <v>218</v>
      </c>
      <c r="B230" s="46" t="s">
        <v>410</v>
      </c>
      <c r="C230" s="47" t="s">
        <v>36</v>
      </c>
      <c r="D230" s="47" t="s">
        <v>198</v>
      </c>
      <c r="E230" s="47"/>
      <c r="F230" s="47" t="n">
        <v>60</v>
      </c>
      <c r="G230" s="47" t="s">
        <v>20</v>
      </c>
      <c r="H230" s="46" t="s">
        <v>411</v>
      </c>
    </row>
    <row r="231" customFormat="false" ht="33.75" hidden="false" customHeight="false" outlineLevel="0" collapsed="false">
      <c r="A231" s="45" t="n">
        <v>219</v>
      </c>
      <c r="B231" s="46" t="s">
        <v>412</v>
      </c>
      <c r="C231" s="47" t="s">
        <v>36</v>
      </c>
      <c r="D231" s="47" t="s">
        <v>198</v>
      </c>
      <c r="E231" s="47"/>
      <c r="F231" s="47" t="n">
        <v>60</v>
      </c>
      <c r="G231" s="47" t="s">
        <v>20</v>
      </c>
      <c r="H231" s="46" t="s">
        <v>411</v>
      </c>
    </row>
    <row r="232" customFormat="false" ht="33.75" hidden="false" customHeight="false" outlineLevel="0" collapsed="false">
      <c r="A232" s="45" t="n">
        <v>220</v>
      </c>
      <c r="B232" s="46" t="s">
        <v>413</v>
      </c>
      <c r="C232" s="47" t="s">
        <v>36</v>
      </c>
      <c r="D232" s="47" t="s">
        <v>198</v>
      </c>
      <c r="E232" s="47"/>
      <c r="F232" s="47" t="n">
        <v>60</v>
      </c>
      <c r="G232" s="47" t="s">
        <v>20</v>
      </c>
      <c r="H232" s="46" t="s">
        <v>411</v>
      </c>
    </row>
    <row r="233" customFormat="false" ht="33.75" hidden="false" customHeight="false" outlineLevel="0" collapsed="false">
      <c r="A233" s="45" t="n">
        <v>221</v>
      </c>
      <c r="B233" s="46" t="s">
        <v>414</v>
      </c>
      <c r="C233" s="47" t="s">
        <v>36</v>
      </c>
      <c r="D233" s="47" t="s">
        <v>415</v>
      </c>
      <c r="E233" s="47"/>
      <c r="F233" s="47" t="n">
        <v>60</v>
      </c>
      <c r="G233" s="47" t="s">
        <v>20</v>
      </c>
      <c r="H233" s="46" t="s">
        <v>411</v>
      </c>
    </row>
    <row r="234" customFormat="false" ht="33.75" hidden="false" customHeight="false" outlineLevel="0" collapsed="false">
      <c r="A234" s="45" t="n">
        <v>222</v>
      </c>
      <c r="B234" s="46" t="s">
        <v>416</v>
      </c>
      <c r="C234" s="47" t="s">
        <v>36</v>
      </c>
      <c r="D234" s="47" t="s">
        <v>415</v>
      </c>
      <c r="E234" s="47"/>
      <c r="F234" s="47" t="n">
        <v>60</v>
      </c>
      <c r="G234" s="47" t="s">
        <v>20</v>
      </c>
      <c r="H234" s="46" t="s">
        <v>411</v>
      </c>
    </row>
    <row r="235" customFormat="false" ht="33.75" hidden="false" customHeight="false" outlineLevel="0" collapsed="false">
      <c r="A235" s="45" t="n">
        <v>223</v>
      </c>
      <c r="B235" s="46" t="s">
        <v>417</v>
      </c>
      <c r="C235" s="47" t="s">
        <v>36</v>
      </c>
      <c r="D235" s="47" t="s">
        <v>415</v>
      </c>
      <c r="E235" s="47"/>
      <c r="F235" s="47" t="n">
        <v>60</v>
      </c>
      <c r="G235" s="47" t="s">
        <v>20</v>
      </c>
      <c r="H235" s="46" t="s">
        <v>411</v>
      </c>
    </row>
    <row r="236" customFormat="false" ht="33.75" hidden="false" customHeight="false" outlineLevel="0" collapsed="false">
      <c r="A236" s="45" t="n">
        <v>224</v>
      </c>
      <c r="B236" s="46" t="s">
        <v>418</v>
      </c>
      <c r="C236" s="47" t="s">
        <v>36</v>
      </c>
      <c r="D236" s="47" t="s">
        <v>330</v>
      </c>
      <c r="E236" s="47"/>
      <c r="F236" s="47" t="n">
        <v>60</v>
      </c>
      <c r="G236" s="47" t="s">
        <v>20</v>
      </c>
      <c r="H236" s="46" t="s">
        <v>411</v>
      </c>
    </row>
    <row r="237" customFormat="false" ht="33.75" hidden="false" customHeight="false" outlineLevel="0" collapsed="false">
      <c r="A237" s="45" t="n">
        <v>225</v>
      </c>
      <c r="B237" s="46" t="s">
        <v>419</v>
      </c>
      <c r="C237" s="47" t="s">
        <v>36</v>
      </c>
      <c r="D237" s="47" t="s">
        <v>330</v>
      </c>
      <c r="E237" s="47"/>
      <c r="F237" s="47" t="n">
        <v>60</v>
      </c>
      <c r="G237" s="47" t="s">
        <v>20</v>
      </c>
      <c r="H237" s="46" t="s">
        <v>411</v>
      </c>
    </row>
    <row r="238" customFormat="false" ht="33.75" hidden="false" customHeight="false" outlineLevel="0" collapsed="false">
      <c r="A238" s="45" t="n">
        <v>226</v>
      </c>
      <c r="B238" s="46" t="s">
        <v>420</v>
      </c>
      <c r="C238" s="47" t="s">
        <v>36</v>
      </c>
      <c r="D238" s="47" t="s">
        <v>330</v>
      </c>
      <c r="E238" s="47"/>
      <c r="F238" s="47" t="n">
        <v>60</v>
      </c>
      <c r="G238" s="47" t="s">
        <v>20</v>
      </c>
      <c r="H238" s="46" t="s">
        <v>411</v>
      </c>
    </row>
    <row r="239" customFormat="false" ht="33.75" hidden="false" customHeight="false" outlineLevel="0" collapsed="false">
      <c r="A239" s="45" t="n">
        <v>227</v>
      </c>
      <c r="B239" s="46" t="s">
        <v>421</v>
      </c>
      <c r="C239" s="47" t="s">
        <v>36</v>
      </c>
      <c r="D239" s="47" t="s">
        <v>330</v>
      </c>
      <c r="E239" s="47"/>
      <c r="F239" s="47" t="n">
        <v>60</v>
      </c>
      <c r="G239" s="47" t="s">
        <v>20</v>
      </c>
      <c r="H239" s="46" t="s">
        <v>411</v>
      </c>
    </row>
    <row r="240" customFormat="false" ht="33.75" hidden="false" customHeight="false" outlineLevel="0" collapsed="false">
      <c r="A240" s="45" t="n">
        <v>228</v>
      </c>
      <c r="B240" s="46" t="s">
        <v>422</v>
      </c>
      <c r="C240" s="47" t="s">
        <v>36</v>
      </c>
      <c r="D240" s="47" t="s">
        <v>330</v>
      </c>
      <c r="E240" s="47"/>
      <c r="F240" s="47" t="n">
        <v>60</v>
      </c>
      <c r="G240" s="47" t="s">
        <v>20</v>
      </c>
      <c r="H240" s="46" t="s">
        <v>423</v>
      </c>
    </row>
    <row r="241" customFormat="false" ht="33.75" hidden="false" customHeight="false" outlineLevel="0" collapsed="false">
      <c r="A241" s="45" t="n">
        <v>229</v>
      </c>
      <c r="B241" s="46" t="s">
        <v>424</v>
      </c>
      <c r="C241" s="47" t="s">
        <v>36</v>
      </c>
      <c r="D241" s="47" t="s">
        <v>330</v>
      </c>
      <c r="E241" s="47"/>
      <c r="F241" s="47" t="n">
        <v>60</v>
      </c>
      <c r="G241" s="47" t="s">
        <v>20</v>
      </c>
      <c r="H241" s="46" t="s">
        <v>425</v>
      </c>
    </row>
    <row r="242" customFormat="false" ht="33.75" hidden="false" customHeight="false" outlineLevel="0" collapsed="false">
      <c r="A242" s="45" t="n">
        <v>230</v>
      </c>
      <c r="B242" s="46" t="s">
        <v>426</v>
      </c>
      <c r="C242" s="47" t="s">
        <v>36</v>
      </c>
      <c r="D242" s="47" t="s">
        <v>330</v>
      </c>
      <c r="E242" s="47"/>
      <c r="F242" s="47" t="n">
        <v>60</v>
      </c>
      <c r="G242" s="47" t="s">
        <v>20</v>
      </c>
      <c r="H242" s="46" t="s">
        <v>425</v>
      </c>
    </row>
    <row r="243" customFormat="false" ht="33.75" hidden="false" customHeight="false" outlineLevel="0" collapsed="false">
      <c r="A243" s="45" t="n">
        <v>231</v>
      </c>
      <c r="B243" s="46" t="s">
        <v>427</v>
      </c>
      <c r="C243" s="47" t="s">
        <v>428</v>
      </c>
      <c r="D243" s="47" t="s">
        <v>330</v>
      </c>
      <c r="E243" s="47"/>
      <c r="F243" s="47" t="n">
        <v>60</v>
      </c>
      <c r="G243" s="47" t="s">
        <v>20</v>
      </c>
      <c r="H243" s="46" t="s">
        <v>425</v>
      </c>
    </row>
    <row r="244" customFormat="false" ht="33.75" hidden="false" customHeight="false" outlineLevel="0" collapsed="false">
      <c r="A244" s="45" t="n">
        <v>232</v>
      </c>
      <c r="B244" s="46" t="s">
        <v>429</v>
      </c>
      <c r="C244" s="47" t="s">
        <v>428</v>
      </c>
      <c r="D244" s="47" t="s">
        <v>330</v>
      </c>
      <c r="E244" s="47"/>
      <c r="F244" s="47" t="n">
        <v>60</v>
      </c>
      <c r="G244" s="47" t="s">
        <v>20</v>
      </c>
      <c r="H244" s="46" t="s">
        <v>425</v>
      </c>
    </row>
    <row r="245" customFormat="false" ht="33.75" hidden="false" customHeight="false" outlineLevel="0" collapsed="false">
      <c r="A245" s="45" t="n">
        <v>233</v>
      </c>
      <c r="B245" s="46" t="s">
        <v>430</v>
      </c>
      <c r="C245" s="47" t="s">
        <v>428</v>
      </c>
      <c r="D245" s="47" t="s">
        <v>330</v>
      </c>
      <c r="E245" s="47"/>
      <c r="F245" s="47" t="n">
        <v>60</v>
      </c>
      <c r="G245" s="47" t="s">
        <v>20</v>
      </c>
      <c r="H245" s="46" t="s">
        <v>425</v>
      </c>
    </row>
    <row r="246" customFormat="false" ht="33.75" hidden="false" customHeight="false" outlineLevel="0" collapsed="false">
      <c r="A246" s="45" t="n">
        <v>234</v>
      </c>
      <c r="B246" s="46" t="s">
        <v>431</v>
      </c>
      <c r="C246" s="47" t="s">
        <v>428</v>
      </c>
      <c r="D246" s="47" t="s">
        <v>47</v>
      </c>
      <c r="E246" s="47"/>
      <c r="F246" s="47" t="n">
        <v>60</v>
      </c>
      <c r="G246" s="47" t="s">
        <v>20</v>
      </c>
      <c r="H246" s="46" t="s">
        <v>425</v>
      </c>
    </row>
    <row r="247" customFormat="false" ht="33.75" hidden="false" customHeight="false" outlineLevel="0" collapsed="false">
      <c r="A247" s="45" t="n">
        <v>235</v>
      </c>
      <c r="B247" s="46" t="s">
        <v>432</v>
      </c>
      <c r="C247" s="47" t="s">
        <v>428</v>
      </c>
      <c r="D247" s="47" t="s">
        <v>47</v>
      </c>
      <c r="E247" s="47"/>
      <c r="F247" s="47" t="n">
        <v>60</v>
      </c>
      <c r="G247" s="47" t="s">
        <v>20</v>
      </c>
      <c r="H247" s="46" t="s">
        <v>425</v>
      </c>
    </row>
    <row r="248" customFormat="false" ht="33.75" hidden="false" customHeight="false" outlineLevel="0" collapsed="false">
      <c r="A248" s="45" t="n">
        <v>236</v>
      </c>
      <c r="B248" s="46" t="s">
        <v>433</v>
      </c>
      <c r="C248" s="47" t="s">
        <v>428</v>
      </c>
      <c r="D248" s="47" t="s">
        <v>47</v>
      </c>
      <c r="E248" s="47"/>
      <c r="F248" s="47" t="n">
        <v>60</v>
      </c>
      <c r="G248" s="47" t="s">
        <v>20</v>
      </c>
      <c r="H248" s="46" t="s">
        <v>425</v>
      </c>
    </row>
    <row r="249" customFormat="false" ht="33.75" hidden="false" customHeight="false" outlineLevel="0" collapsed="false">
      <c r="A249" s="45" t="n">
        <v>237</v>
      </c>
      <c r="B249" s="46" t="s">
        <v>434</v>
      </c>
      <c r="C249" s="47" t="s">
        <v>428</v>
      </c>
      <c r="D249" s="47" t="s">
        <v>47</v>
      </c>
      <c r="E249" s="47"/>
      <c r="F249" s="47" t="n">
        <v>60</v>
      </c>
      <c r="G249" s="47" t="s">
        <v>20</v>
      </c>
      <c r="H249" s="46" t="s">
        <v>425</v>
      </c>
    </row>
    <row r="250" customFormat="false" ht="33.75" hidden="false" customHeight="false" outlineLevel="0" collapsed="false">
      <c r="A250" s="45" t="n">
        <v>238</v>
      </c>
      <c r="B250" s="46" t="s">
        <v>435</v>
      </c>
      <c r="C250" s="47" t="s">
        <v>428</v>
      </c>
      <c r="D250" s="47" t="s">
        <v>47</v>
      </c>
      <c r="E250" s="47"/>
      <c r="F250" s="47" t="n">
        <v>60</v>
      </c>
      <c r="G250" s="47" t="s">
        <v>20</v>
      </c>
      <c r="H250" s="46" t="s">
        <v>425</v>
      </c>
    </row>
    <row r="251" customFormat="false" ht="33.75" hidden="false" customHeight="false" outlineLevel="0" collapsed="false">
      <c r="A251" s="45" t="n">
        <v>239</v>
      </c>
      <c r="B251" s="46" t="s">
        <v>436</v>
      </c>
      <c r="C251" s="46" t="s">
        <v>437</v>
      </c>
      <c r="D251" s="62" t="s">
        <v>438</v>
      </c>
      <c r="E251" s="55" t="n">
        <v>272</v>
      </c>
      <c r="F251" s="55" t="n">
        <v>2.45</v>
      </c>
      <c r="G251" s="52" t="s">
        <v>20</v>
      </c>
      <c r="H251" s="53" t="s">
        <v>439</v>
      </c>
    </row>
    <row r="252" customFormat="false" ht="33.75" hidden="false" customHeight="false" outlineLevel="0" collapsed="false">
      <c r="A252" s="45" t="n">
        <v>240</v>
      </c>
      <c r="B252" s="46" t="s">
        <v>440</v>
      </c>
      <c r="C252" s="46" t="s">
        <v>437</v>
      </c>
      <c r="D252" s="62" t="s">
        <v>441</v>
      </c>
      <c r="E252" s="55" t="n">
        <v>150</v>
      </c>
      <c r="F252" s="55" t="n">
        <v>1.6</v>
      </c>
      <c r="G252" s="52" t="s">
        <v>20</v>
      </c>
      <c r="H252" s="53" t="s">
        <v>439</v>
      </c>
    </row>
    <row r="253" customFormat="false" ht="33.75" hidden="false" customHeight="false" outlineLevel="0" collapsed="false">
      <c r="A253" s="45" t="n">
        <v>241</v>
      </c>
      <c r="B253" s="46" t="s">
        <v>442</v>
      </c>
      <c r="C253" s="46" t="s">
        <v>437</v>
      </c>
      <c r="D253" s="62" t="s">
        <v>443</v>
      </c>
      <c r="E253" s="55" t="n">
        <v>102</v>
      </c>
      <c r="F253" s="55" t="n">
        <v>0.9</v>
      </c>
      <c r="G253" s="52" t="s">
        <v>20</v>
      </c>
      <c r="H253" s="53" t="s">
        <v>439</v>
      </c>
    </row>
    <row r="254" customFormat="false" ht="33.75" hidden="false" customHeight="false" outlineLevel="0" collapsed="false">
      <c r="A254" s="45" t="n">
        <v>242</v>
      </c>
      <c r="B254" s="46" t="s">
        <v>444</v>
      </c>
      <c r="C254" s="46" t="s">
        <v>437</v>
      </c>
      <c r="D254" s="62" t="s">
        <v>445</v>
      </c>
      <c r="E254" s="55" t="n">
        <v>111</v>
      </c>
      <c r="F254" s="55" t="n">
        <v>1.2</v>
      </c>
      <c r="G254" s="52" t="s">
        <v>20</v>
      </c>
      <c r="H254" s="53" t="s">
        <v>439</v>
      </c>
    </row>
    <row r="255" customFormat="false" ht="33.75" hidden="false" customHeight="false" outlineLevel="0" collapsed="false">
      <c r="A255" s="45" t="n">
        <v>243</v>
      </c>
      <c r="B255" s="46" t="s">
        <v>446</v>
      </c>
      <c r="C255" s="46" t="s">
        <v>437</v>
      </c>
      <c r="D255" s="62" t="s">
        <v>447</v>
      </c>
      <c r="E255" s="55" t="n">
        <v>156</v>
      </c>
      <c r="F255" s="67" t="n">
        <v>1.7</v>
      </c>
      <c r="G255" s="52" t="s">
        <v>20</v>
      </c>
      <c r="H255" s="53" t="s">
        <v>439</v>
      </c>
    </row>
    <row r="256" customFormat="false" ht="56.25" hidden="false" customHeight="false" outlineLevel="0" collapsed="false">
      <c r="A256" s="45" t="n">
        <v>244</v>
      </c>
      <c r="B256" s="62" t="s">
        <v>448</v>
      </c>
      <c r="C256" s="46" t="s">
        <v>449</v>
      </c>
      <c r="D256" s="63" t="s">
        <v>450</v>
      </c>
      <c r="E256" s="64"/>
      <c r="F256" s="64" t="n">
        <v>44</v>
      </c>
      <c r="G256" s="62" t="s">
        <v>301</v>
      </c>
      <c r="H256" s="63" t="s">
        <v>451</v>
      </c>
    </row>
    <row r="257" customFormat="false" ht="56.25" hidden="false" customHeight="false" outlineLevel="0" collapsed="false">
      <c r="A257" s="45" t="n">
        <v>245</v>
      </c>
      <c r="B257" s="47" t="s">
        <v>452</v>
      </c>
      <c r="C257" s="47" t="s">
        <v>298</v>
      </c>
      <c r="D257" s="47" t="s">
        <v>453</v>
      </c>
      <c r="E257" s="48"/>
      <c r="F257" s="48" t="n">
        <v>50</v>
      </c>
      <c r="G257" s="47" t="s">
        <v>301</v>
      </c>
      <c r="H257" s="47" t="s">
        <v>454</v>
      </c>
    </row>
    <row r="258" customFormat="false" ht="56.25" hidden="false" customHeight="false" outlineLevel="0" collapsed="false">
      <c r="A258" s="45" t="n">
        <v>246</v>
      </c>
      <c r="B258" s="47" t="s">
        <v>455</v>
      </c>
      <c r="C258" s="48" t="s">
        <v>298</v>
      </c>
      <c r="D258" s="47" t="s">
        <v>456</v>
      </c>
      <c r="E258" s="48"/>
      <c r="F258" s="64" t="n">
        <v>7</v>
      </c>
      <c r="G258" s="47" t="s">
        <v>301</v>
      </c>
      <c r="H258" s="47" t="s">
        <v>457</v>
      </c>
    </row>
    <row r="259" customFormat="false" ht="56.25" hidden="false" customHeight="false" outlineLevel="0" collapsed="false">
      <c r="A259" s="45" t="n">
        <v>247</v>
      </c>
      <c r="B259" s="47" t="s">
        <v>458</v>
      </c>
      <c r="C259" s="48" t="s">
        <v>298</v>
      </c>
      <c r="D259" s="47" t="s">
        <v>459</v>
      </c>
      <c r="E259" s="48"/>
      <c r="F259" s="48" t="n">
        <v>20</v>
      </c>
      <c r="G259" s="47" t="s">
        <v>301</v>
      </c>
      <c r="H259" s="47" t="s">
        <v>460</v>
      </c>
    </row>
    <row r="260" customFormat="false" ht="56.25" hidden="false" customHeight="false" outlineLevel="0" collapsed="false">
      <c r="A260" s="45" t="n">
        <v>248</v>
      </c>
      <c r="B260" s="47" t="s">
        <v>461</v>
      </c>
      <c r="C260" s="48" t="s">
        <v>298</v>
      </c>
      <c r="D260" s="47" t="s">
        <v>459</v>
      </c>
      <c r="E260" s="48"/>
      <c r="F260" s="48" t="n">
        <v>6</v>
      </c>
      <c r="G260" s="47" t="s">
        <v>301</v>
      </c>
      <c r="H260" s="47" t="s">
        <v>460</v>
      </c>
    </row>
    <row r="261" customFormat="false" ht="33.75" hidden="false" customHeight="false" outlineLevel="0" collapsed="false">
      <c r="A261" s="45" t="n">
        <v>249</v>
      </c>
      <c r="B261" s="46" t="s">
        <v>462</v>
      </c>
      <c r="C261" s="47" t="s">
        <v>428</v>
      </c>
      <c r="D261" s="47" t="s">
        <v>59</v>
      </c>
      <c r="E261" s="47"/>
      <c r="F261" s="47" t="n">
        <v>60</v>
      </c>
      <c r="G261" s="47" t="s">
        <v>20</v>
      </c>
      <c r="H261" s="46" t="s">
        <v>463</v>
      </c>
    </row>
    <row r="262" customFormat="false" ht="33.75" hidden="false" customHeight="false" outlineLevel="0" collapsed="false">
      <c r="A262" s="45" t="n">
        <v>250</v>
      </c>
      <c r="B262" s="46" t="s">
        <v>464</v>
      </c>
      <c r="C262" s="47" t="s">
        <v>428</v>
      </c>
      <c r="D262" s="47" t="s">
        <v>59</v>
      </c>
      <c r="E262" s="47"/>
      <c r="F262" s="47" t="n">
        <v>60</v>
      </c>
      <c r="G262" s="47" t="s">
        <v>20</v>
      </c>
      <c r="H262" s="46" t="s">
        <v>463</v>
      </c>
    </row>
    <row r="263" customFormat="false" ht="33.75" hidden="false" customHeight="false" outlineLevel="0" collapsed="false">
      <c r="A263" s="45" t="n">
        <v>251</v>
      </c>
      <c r="B263" s="46" t="s">
        <v>465</v>
      </c>
      <c r="C263" s="47" t="s">
        <v>428</v>
      </c>
      <c r="D263" s="47" t="s">
        <v>466</v>
      </c>
      <c r="E263" s="47"/>
      <c r="F263" s="47" t="n">
        <v>60</v>
      </c>
      <c r="G263" s="47" t="s">
        <v>20</v>
      </c>
      <c r="H263" s="46" t="s">
        <v>463</v>
      </c>
    </row>
    <row r="264" customFormat="false" ht="33.75" hidden="false" customHeight="false" outlineLevel="0" collapsed="false">
      <c r="A264" s="45" t="n">
        <v>252</v>
      </c>
      <c r="B264" s="46" t="s">
        <v>467</v>
      </c>
      <c r="C264" s="47" t="s">
        <v>428</v>
      </c>
      <c r="D264" s="47" t="s">
        <v>466</v>
      </c>
      <c r="E264" s="47"/>
      <c r="F264" s="47" t="n">
        <v>60</v>
      </c>
      <c r="G264" s="47" t="s">
        <v>20</v>
      </c>
      <c r="H264" s="46" t="s">
        <v>463</v>
      </c>
    </row>
    <row r="265" customFormat="false" ht="33.75" hidden="false" customHeight="false" outlineLevel="0" collapsed="false">
      <c r="A265" s="45" t="n">
        <v>253</v>
      </c>
      <c r="B265" s="46" t="s">
        <v>468</v>
      </c>
      <c r="C265" s="47" t="s">
        <v>428</v>
      </c>
      <c r="D265" s="47" t="s">
        <v>59</v>
      </c>
      <c r="E265" s="47"/>
      <c r="F265" s="47" t="n">
        <v>60</v>
      </c>
      <c r="G265" s="47" t="s">
        <v>20</v>
      </c>
      <c r="H265" s="46" t="s">
        <v>463</v>
      </c>
    </row>
    <row r="266" customFormat="false" ht="33.75" hidden="false" customHeight="false" outlineLevel="0" collapsed="false">
      <c r="A266" s="45" t="n">
        <v>254</v>
      </c>
      <c r="B266" s="46" t="s">
        <v>469</v>
      </c>
      <c r="C266" s="47" t="s">
        <v>428</v>
      </c>
      <c r="D266" s="47" t="s">
        <v>59</v>
      </c>
      <c r="E266" s="47"/>
      <c r="F266" s="47" t="n">
        <v>60</v>
      </c>
      <c r="G266" s="47" t="s">
        <v>20</v>
      </c>
      <c r="H266" s="46" t="s">
        <v>463</v>
      </c>
    </row>
    <row r="267" customFormat="false" ht="33.75" hidden="false" customHeight="false" outlineLevel="0" collapsed="false">
      <c r="A267" s="45" t="n">
        <v>255</v>
      </c>
      <c r="B267" s="46" t="s">
        <v>470</v>
      </c>
      <c r="C267" s="47" t="s">
        <v>428</v>
      </c>
      <c r="D267" s="47" t="s">
        <v>59</v>
      </c>
      <c r="E267" s="47"/>
      <c r="F267" s="47" t="n">
        <v>60</v>
      </c>
      <c r="G267" s="47" t="s">
        <v>20</v>
      </c>
      <c r="H267" s="46" t="s">
        <v>463</v>
      </c>
    </row>
    <row r="268" customFormat="false" ht="33.75" hidden="false" customHeight="false" outlineLevel="0" collapsed="false">
      <c r="A268" s="45" t="n">
        <v>256</v>
      </c>
      <c r="B268" s="46" t="s">
        <v>471</v>
      </c>
      <c r="C268" s="47" t="s">
        <v>428</v>
      </c>
      <c r="D268" s="47" t="s">
        <v>466</v>
      </c>
      <c r="E268" s="47"/>
      <c r="F268" s="47" t="n">
        <v>60</v>
      </c>
      <c r="G268" s="47" t="s">
        <v>20</v>
      </c>
      <c r="H268" s="46" t="s">
        <v>463</v>
      </c>
    </row>
    <row r="269" customFormat="false" ht="33.75" hidden="false" customHeight="false" outlineLevel="0" collapsed="false">
      <c r="A269" s="45" t="n">
        <v>257</v>
      </c>
      <c r="B269" s="46" t="s">
        <v>472</v>
      </c>
      <c r="C269" s="47" t="s">
        <v>428</v>
      </c>
      <c r="D269" s="47" t="s">
        <v>466</v>
      </c>
      <c r="E269" s="47"/>
      <c r="F269" s="47" t="n">
        <v>60</v>
      </c>
      <c r="G269" s="47" t="s">
        <v>20</v>
      </c>
      <c r="H269" s="46" t="s">
        <v>463</v>
      </c>
    </row>
    <row r="270" customFormat="false" ht="33.75" hidden="false" customHeight="false" outlineLevel="0" collapsed="false">
      <c r="A270" s="45" t="n">
        <v>258</v>
      </c>
      <c r="B270" s="46" t="s">
        <v>473</v>
      </c>
      <c r="C270" s="47" t="s">
        <v>428</v>
      </c>
      <c r="D270" s="47" t="s">
        <v>466</v>
      </c>
      <c r="E270" s="47"/>
      <c r="F270" s="47" t="n">
        <v>60</v>
      </c>
      <c r="G270" s="47" t="s">
        <v>20</v>
      </c>
      <c r="H270" s="46" t="s">
        <v>463</v>
      </c>
    </row>
    <row r="271" customFormat="false" ht="33.75" hidden="false" customHeight="false" outlineLevel="0" collapsed="false">
      <c r="A271" s="45" t="n">
        <v>259</v>
      </c>
      <c r="B271" s="47" t="s">
        <v>474</v>
      </c>
      <c r="C271" s="47" t="s">
        <v>225</v>
      </c>
      <c r="D271" s="47" t="s">
        <v>475</v>
      </c>
      <c r="E271" s="50"/>
      <c r="F271" s="48" t="n">
        <v>0.1504</v>
      </c>
      <c r="G271" s="47" t="s">
        <v>476</v>
      </c>
      <c r="H271" s="47" t="s">
        <v>477</v>
      </c>
    </row>
    <row r="272" customFormat="false" ht="33.75" hidden="false" customHeight="false" outlineLevel="0" collapsed="false">
      <c r="A272" s="45" t="n">
        <v>260</v>
      </c>
      <c r="B272" s="47" t="s">
        <v>478</v>
      </c>
      <c r="C272" s="47" t="s">
        <v>225</v>
      </c>
      <c r="D272" s="47" t="s">
        <v>479</v>
      </c>
      <c r="E272" s="50"/>
      <c r="F272" s="48" t="n">
        <v>0.0738</v>
      </c>
      <c r="G272" s="47" t="s">
        <v>476</v>
      </c>
      <c r="H272" s="47" t="s">
        <v>477</v>
      </c>
    </row>
    <row r="273" customFormat="false" ht="33.75" hidden="false" customHeight="false" outlineLevel="0" collapsed="false">
      <c r="A273" s="45" t="n">
        <v>261</v>
      </c>
      <c r="B273" s="47" t="s">
        <v>480</v>
      </c>
      <c r="C273" s="47" t="s">
        <v>225</v>
      </c>
      <c r="D273" s="47" t="s">
        <v>481</v>
      </c>
      <c r="E273" s="50"/>
      <c r="F273" s="48" t="n">
        <v>0.1436</v>
      </c>
      <c r="G273" s="47" t="s">
        <v>476</v>
      </c>
      <c r="H273" s="47" t="s">
        <v>477</v>
      </c>
    </row>
    <row r="274" customFormat="false" ht="33.75" hidden="false" customHeight="false" outlineLevel="0" collapsed="false">
      <c r="A274" s="45" t="n">
        <v>262</v>
      </c>
      <c r="B274" s="47" t="s">
        <v>482</v>
      </c>
      <c r="C274" s="47" t="s">
        <v>225</v>
      </c>
      <c r="D274" s="47" t="s">
        <v>481</v>
      </c>
      <c r="E274" s="50"/>
      <c r="F274" s="48" t="n">
        <v>0.125615</v>
      </c>
      <c r="G274" s="47" t="s">
        <v>476</v>
      </c>
      <c r="H274" s="47" t="s">
        <v>477</v>
      </c>
    </row>
    <row r="275" customFormat="false" ht="33.75" hidden="false" customHeight="false" outlineLevel="0" collapsed="false">
      <c r="A275" s="45" t="n">
        <v>263</v>
      </c>
      <c r="B275" s="47" t="s">
        <v>483</v>
      </c>
      <c r="C275" s="47" t="s">
        <v>225</v>
      </c>
      <c r="D275" s="47" t="s">
        <v>484</v>
      </c>
      <c r="E275" s="50"/>
      <c r="F275" s="48" t="n">
        <v>0.037439</v>
      </c>
      <c r="G275" s="47" t="s">
        <v>476</v>
      </c>
      <c r="H275" s="47" t="s">
        <v>477</v>
      </c>
    </row>
    <row r="276" customFormat="false" ht="33.75" hidden="false" customHeight="false" outlineLevel="0" collapsed="false">
      <c r="A276" s="45" t="n">
        <v>264</v>
      </c>
      <c r="B276" s="47" t="s">
        <v>485</v>
      </c>
      <c r="C276" s="47" t="s">
        <v>225</v>
      </c>
      <c r="D276" s="47" t="s">
        <v>486</v>
      </c>
      <c r="E276" s="50"/>
      <c r="F276" s="48" t="n">
        <v>0.016317</v>
      </c>
      <c r="G276" s="47" t="s">
        <v>476</v>
      </c>
      <c r="H276" s="47" t="s">
        <v>477</v>
      </c>
    </row>
    <row r="277" customFormat="false" ht="33.75" hidden="false" customHeight="false" outlineLevel="0" collapsed="false">
      <c r="A277" s="45" t="n">
        <v>265</v>
      </c>
      <c r="B277" s="47" t="s">
        <v>487</v>
      </c>
      <c r="C277" s="47" t="s">
        <v>225</v>
      </c>
      <c r="D277" s="47" t="s">
        <v>486</v>
      </c>
      <c r="E277" s="50"/>
      <c r="F277" s="48" t="n">
        <v>0.099312</v>
      </c>
      <c r="G277" s="47" t="s">
        <v>476</v>
      </c>
      <c r="H277" s="47" t="s">
        <v>477</v>
      </c>
    </row>
    <row r="278" customFormat="false" ht="33.75" hidden="false" customHeight="false" outlineLevel="0" collapsed="false">
      <c r="A278" s="45" t="n">
        <v>266</v>
      </c>
      <c r="B278" s="47" t="s">
        <v>488</v>
      </c>
      <c r="C278" s="47" t="s">
        <v>225</v>
      </c>
      <c r="D278" s="47" t="s">
        <v>486</v>
      </c>
      <c r="E278" s="50"/>
      <c r="F278" s="48" t="n">
        <v>0.031668</v>
      </c>
      <c r="G278" s="47" t="s">
        <v>476</v>
      </c>
      <c r="H278" s="47" t="s">
        <v>477</v>
      </c>
    </row>
    <row r="279" customFormat="false" ht="33.75" hidden="false" customHeight="false" outlineLevel="0" collapsed="false">
      <c r="A279" s="45" t="n">
        <v>267</v>
      </c>
      <c r="B279" s="47" t="s">
        <v>489</v>
      </c>
      <c r="C279" s="47" t="s">
        <v>225</v>
      </c>
      <c r="D279" s="47" t="s">
        <v>486</v>
      </c>
      <c r="E279" s="50"/>
      <c r="F279" s="48" t="n">
        <v>0.073767</v>
      </c>
      <c r="G279" s="47" t="s">
        <v>476</v>
      </c>
      <c r="H279" s="47" t="s">
        <v>477</v>
      </c>
    </row>
    <row r="280" customFormat="false" ht="33.75" hidden="false" customHeight="false" outlineLevel="0" collapsed="false">
      <c r="A280" s="45" t="n">
        <v>268</v>
      </c>
      <c r="B280" s="47" t="s">
        <v>490</v>
      </c>
      <c r="C280" s="47" t="s">
        <v>225</v>
      </c>
      <c r="D280" s="47" t="s">
        <v>491</v>
      </c>
      <c r="E280" s="50"/>
      <c r="F280" s="48" t="n">
        <v>0.009266</v>
      </c>
      <c r="G280" s="47" t="s">
        <v>476</v>
      </c>
      <c r="H280" s="47" t="s">
        <v>477</v>
      </c>
    </row>
    <row r="281" customFormat="false" ht="33.75" hidden="false" customHeight="false" outlineLevel="0" collapsed="false">
      <c r="A281" s="45" t="n">
        <v>269</v>
      </c>
      <c r="B281" s="47" t="s">
        <v>492</v>
      </c>
      <c r="C281" s="47" t="s">
        <v>225</v>
      </c>
      <c r="D281" s="47" t="s">
        <v>491</v>
      </c>
      <c r="E281" s="50"/>
      <c r="F281" s="48" t="n">
        <v>0.037978</v>
      </c>
      <c r="G281" s="47" t="s">
        <v>476</v>
      </c>
      <c r="H281" s="47" t="s">
        <v>477</v>
      </c>
    </row>
    <row r="282" customFormat="false" ht="33.75" hidden="false" customHeight="false" outlineLevel="0" collapsed="false">
      <c r="A282" s="45" t="n">
        <v>270</v>
      </c>
      <c r="B282" s="47" t="s">
        <v>493</v>
      </c>
      <c r="C282" s="47" t="s">
        <v>225</v>
      </c>
      <c r="D282" s="47" t="s">
        <v>494</v>
      </c>
      <c r="E282" s="50"/>
      <c r="F282" s="48" t="n">
        <v>0.009225</v>
      </c>
      <c r="G282" s="47" t="s">
        <v>476</v>
      </c>
      <c r="H282" s="47" t="s">
        <v>477</v>
      </c>
    </row>
    <row r="283" customFormat="false" ht="33.75" hidden="false" customHeight="false" outlineLevel="0" collapsed="false">
      <c r="A283" s="45" t="n">
        <v>271</v>
      </c>
      <c r="B283" s="47" t="s">
        <v>495</v>
      </c>
      <c r="C283" s="47" t="s">
        <v>225</v>
      </c>
      <c r="D283" s="47" t="s">
        <v>496</v>
      </c>
      <c r="E283" s="50"/>
      <c r="F283" s="48" t="n">
        <v>0.076967</v>
      </c>
      <c r="G283" s="47" t="s">
        <v>476</v>
      </c>
      <c r="H283" s="47" t="s">
        <v>477</v>
      </c>
    </row>
    <row r="284" customFormat="false" ht="33.75" hidden="false" customHeight="false" outlineLevel="0" collapsed="false">
      <c r="A284" s="45" t="n">
        <v>272</v>
      </c>
      <c r="B284" s="47" t="s">
        <v>497</v>
      </c>
      <c r="C284" s="47" t="s">
        <v>225</v>
      </c>
      <c r="D284" s="47" t="s">
        <v>498</v>
      </c>
      <c r="E284" s="50"/>
      <c r="F284" s="48" t="n">
        <v>0.055408</v>
      </c>
      <c r="G284" s="47" t="s">
        <v>476</v>
      </c>
      <c r="H284" s="47" t="s">
        <v>477</v>
      </c>
    </row>
    <row r="285" customFormat="false" ht="33.75" hidden="false" customHeight="false" outlineLevel="0" collapsed="false">
      <c r="A285" s="45" t="n">
        <v>273</v>
      </c>
      <c r="B285" s="47" t="s">
        <v>499</v>
      </c>
      <c r="C285" s="47" t="s">
        <v>225</v>
      </c>
      <c r="D285" s="47" t="s">
        <v>500</v>
      </c>
      <c r="E285" s="50"/>
      <c r="F285" s="48" t="n">
        <v>0.090347</v>
      </c>
      <c r="G285" s="47" t="s">
        <v>476</v>
      </c>
      <c r="H285" s="47" t="s">
        <v>477</v>
      </c>
    </row>
    <row r="286" customFormat="false" ht="33.75" hidden="false" customHeight="false" outlineLevel="0" collapsed="false">
      <c r="A286" s="45" t="n">
        <v>274</v>
      </c>
      <c r="B286" s="47" t="s">
        <v>501</v>
      </c>
      <c r="C286" s="47" t="s">
        <v>225</v>
      </c>
      <c r="D286" s="47" t="s">
        <v>502</v>
      </c>
      <c r="E286" s="50"/>
      <c r="F286" s="48" t="n">
        <v>0.057583</v>
      </c>
      <c r="G286" s="47" t="s">
        <v>476</v>
      </c>
      <c r="H286" s="47" t="s">
        <v>477</v>
      </c>
    </row>
    <row r="287" customFormat="false" ht="33.75" hidden="false" customHeight="false" outlineLevel="0" collapsed="false">
      <c r="A287" s="45" t="n">
        <v>275</v>
      </c>
      <c r="B287" s="47" t="s">
        <v>503</v>
      </c>
      <c r="C287" s="47" t="s">
        <v>225</v>
      </c>
      <c r="D287" s="47" t="s">
        <v>504</v>
      </c>
      <c r="E287" s="50"/>
      <c r="F287" s="48" t="n">
        <v>0.005</v>
      </c>
      <c r="G287" s="47" t="s">
        <v>476</v>
      </c>
      <c r="H287" s="47" t="s">
        <v>477</v>
      </c>
    </row>
    <row r="288" customFormat="false" ht="33.75" hidden="false" customHeight="false" outlineLevel="0" collapsed="false">
      <c r="A288" s="45" t="n">
        <v>276</v>
      </c>
      <c r="B288" s="46" t="s">
        <v>505</v>
      </c>
      <c r="C288" s="47" t="s">
        <v>428</v>
      </c>
      <c r="D288" s="47" t="s">
        <v>506</v>
      </c>
      <c r="E288" s="47"/>
      <c r="F288" s="47" t="n">
        <v>60</v>
      </c>
      <c r="G288" s="47" t="s">
        <v>20</v>
      </c>
      <c r="H288" s="46" t="s">
        <v>507</v>
      </c>
    </row>
    <row r="289" customFormat="false" ht="33.75" hidden="false" customHeight="false" outlineLevel="0" collapsed="false">
      <c r="A289" s="45" t="n">
        <v>277</v>
      </c>
      <c r="B289" s="46" t="s">
        <v>508</v>
      </c>
      <c r="C289" s="47" t="s">
        <v>509</v>
      </c>
      <c r="D289" s="47" t="s">
        <v>510</v>
      </c>
      <c r="E289" s="47"/>
      <c r="F289" s="47" t="n">
        <v>0.073688</v>
      </c>
      <c r="G289" s="47" t="s">
        <v>118</v>
      </c>
      <c r="H289" s="46" t="s">
        <v>511</v>
      </c>
    </row>
    <row r="290" customFormat="false" ht="33.75" hidden="false" customHeight="false" outlineLevel="0" collapsed="false">
      <c r="A290" s="45" t="n">
        <v>278</v>
      </c>
      <c r="B290" s="46" t="s">
        <v>512</v>
      </c>
      <c r="C290" s="47" t="s">
        <v>509</v>
      </c>
      <c r="D290" s="47" t="s">
        <v>513</v>
      </c>
      <c r="E290" s="47"/>
      <c r="F290" s="47" t="n">
        <v>0.0072</v>
      </c>
      <c r="G290" s="47" t="s">
        <v>118</v>
      </c>
      <c r="H290" s="46" t="s">
        <v>511</v>
      </c>
    </row>
    <row r="291" customFormat="false" ht="45" hidden="false" customHeight="false" outlineLevel="0" collapsed="false">
      <c r="A291" s="45" t="n">
        <v>279</v>
      </c>
      <c r="B291" s="46" t="s">
        <v>514</v>
      </c>
      <c r="C291" s="47" t="s">
        <v>515</v>
      </c>
      <c r="D291" s="47" t="s">
        <v>516</v>
      </c>
      <c r="E291" s="48"/>
      <c r="F291" s="49" t="s">
        <v>517</v>
      </c>
      <c r="G291" s="47" t="s">
        <v>20</v>
      </c>
      <c r="H291" s="47" t="s">
        <v>518</v>
      </c>
    </row>
    <row r="292" customFormat="false" ht="45" hidden="false" customHeight="false" outlineLevel="0" collapsed="false">
      <c r="A292" s="45" t="n">
        <v>280</v>
      </c>
      <c r="B292" s="46" t="s">
        <v>519</v>
      </c>
      <c r="C292" s="47" t="s">
        <v>515</v>
      </c>
      <c r="D292" s="47" t="s">
        <v>520</v>
      </c>
      <c r="E292" s="48"/>
      <c r="F292" s="49" t="s">
        <v>521</v>
      </c>
      <c r="G292" s="47" t="s">
        <v>20</v>
      </c>
      <c r="H292" s="47" t="s">
        <v>518</v>
      </c>
    </row>
    <row r="293" customFormat="false" ht="45" hidden="false" customHeight="false" outlineLevel="0" collapsed="false">
      <c r="A293" s="45" t="n">
        <v>281</v>
      </c>
      <c r="B293" s="46" t="s">
        <v>522</v>
      </c>
      <c r="C293" s="47" t="s">
        <v>523</v>
      </c>
      <c r="D293" s="47" t="s">
        <v>524</v>
      </c>
      <c r="E293" s="48"/>
      <c r="F293" s="49" t="s">
        <v>525</v>
      </c>
      <c r="G293" s="47" t="s">
        <v>20</v>
      </c>
      <c r="H293" s="47" t="s">
        <v>526</v>
      </c>
    </row>
    <row r="294" customFormat="false" ht="45" hidden="false" customHeight="false" outlineLevel="0" collapsed="false">
      <c r="A294" s="45" t="n">
        <v>282</v>
      </c>
      <c r="B294" s="46" t="s">
        <v>527</v>
      </c>
      <c r="C294" s="47" t="s">
        <v>528</v>
      </c>
      <c r="D294" s="47" t="s">
        <v>529</v>
      </c>
      <c r="E294" s="48"/>
      <c r="F294" s="49" t="s">
        <v>285</v>
      </c>
      <c r="G294" s="47" t="s">
        <v>20</v>
      </c>
      <c r="H294" s="47" t="s">
        <v>530</v>
      </c>
    </row>
    <row r="295" customFormat="false" ht="45" hidden="false" customHeight="false" outlineLevel="0" collapsed="false">
      <c r="A295" s="45" t="n">
        <v>283</v>
      </c>
      <c r="B295" s="46" t="s">
        <v>531</v>
      </c>
      <c r="C295" s="47" t="s">
        <v>528</v>
      </c>
      <c r="D295" s="47" t="s">
        <v>529</v>
      </c>
      <c r="E295" s="48"/>
      <c r="F295" s="49" t="s">
        <v>285</v>
      </c>
      <c r="G295" s="47" t="s">
        <v>20</v>
      </c>
      <c r="H295" s="47" t="s">
        <v>530</v>
      </c>
    </row>
    <row r="296" customFormat="false" ht="45" hidden="false" customHeight="false" outlineLevel="0" collapsed="false">
      <c r="A296" s="45" t="n">
        <v>284</v>
      </c>
      <c r="B296" s="46" t="s">
        <v>532</v>
      </c>
      <c r="C296" s="47" t="s">
        <v>528</v>
      </c>
      <c r="D296" s="47" t="s">
        <v>529</v>
      </c>
      <c r="E296" s="48"/>
      <c r="F296" s="49" t="s">
        <v>285</v>
      </c>
      <c r="G296" s="47" t="s">
        <v>20</v>
      </c>
      <c r="H296" s="47" t="s">
        <v>530</v>
      </c>
    </row>
    <row r="297" customFormat="false" ht="45" hidden="false" customHeight="false" outlineLevel="0" collapsed="false">
      <c r="A297" s="45" t="n">
        <v>285</v>
      </c>
      <c r="B297" s="46" t="s">
        <v>533</v>
      </c>
      <c r="C297" s="47" t="s">
        <v>528</v>
      </c>
      <c r="D297" s="47" t="s">
        <v>534</v>
      </c>
      <c r="E297" s="48"/>
      <c r="F297" s="49" t="s">
        <v>285</v>
      </c>
      <c r="G297" s="47" t="s">
        <v>20</v>
      </c>
      <c r="H297" s="47" t="s">
        <v>530</v>
      </c>
    </row>
    <row r="298" customFormat="false" ht="45" hidden="false" customHeight="false" outlineLevel="0" collapsed="false">
      <c r="A298" s="45" t="n">
        <v>286</v>
      </c>
      <c r="B298" s="46" t="s">
        <v>535</v>
      </c>
      <c r="C298" s="47" t="s">
        <v>528</v>
      </c>
      <c r="D298" s="47" t="s">
        <v>534</v>
      </c>
      <c r="E298" s="48"/>
      <c r="F298" s="49" t="s">
        <v>285</v>
      </c>
      <c r="G298" s="47" t="s">
        <v>20</v>
      </c>
      <c r="H298" s="47" t="s">
        <v>530</v>
      </c>
    </row>
    <row r="299" customFormat="false" ht="45" hidden="false" customHeight="false" outlineLevel="0" collapsed="false">
      <c r="A299" s="45" t="n">
        <v>287</v>
      </c>
      <c r="B299" s="46" t="s">
        <v>536</v>
      </c>
      <c r="C299" s="47" t="s">
        <v>528</v>
      </c>
      <c r="D299" s="47" t="s">
        <v>534</v>
      </c>
      <c r="E299" s="48"/>
      <c r="F299" s="49" t="s">
        <v>285</v>
      </c>
      <c r="G299" s="47" t="s">
        <v>20</v>
      </c>
      <c r="H299" s="47" t="s">
        <v>530</v>
      </c>
    </row>
    <row r="300" customFormat="false" ht="45" hidden="false" customHeight="false" outlineLevel="0" collapsed="false">
      <c r="A300" s="45" t="n">
        <v>288</v>
      </c>
      <c r="B300" s="46" t="s">
        <v>537</v>
      </c>
      <c r="C300" s="47" t="s">
        <v>528</v>
      </c>
      <c r="D300" s="47" t="s">
        <v>534</v>
      </c>
      <c r="E300" s="48"/>
      <c r="F300" s="49" t="s">
        <v>285</v>
      </c>
      <c r="G300" s="47" t="s">
        <v>20</v>
      </c>
      <c r="H300" s="47" t="s">
        <v>530</v>
      </c>
    </row>
    <row r="301" customFormat="false" ht="45" hidden="false" customHeight="false" outlineLevel="0" collapsed="false">
      <c r="A301" s="45" t="n">
        <v>289</v>
      </c>
      <c r="B301" s="46" t="s">
        <v>538</v>
      </c>
      <c r="C301" s="47" t="s">
        <v>528</v>
      </c>
      <c r="D301" s="47" t="s">
        <v>534</v>
      </c>
      <c r="E301" s="48"/>
      <c r="F301" s="49" t="s">
        <v>285</v>
      </c>
      <c r="G301" s="47" t="s">
        <v>20</v>
      </c>
      <c r="H301" s="47" t="s">
        <v>530</v>
      </c>
    </row>
    <row r="302" customFormat="false" ht="45" hidden="false" customHeight="false" outlineLevel="0" collapsed="false">
      <c r="A302" s="45" t="n">
        <v>290</v>
      </c>
      <c r="B302" s="46" t="s">
        <v>539</v>
      </c>
      <c r="C302" s="47" t="s">
        <v>528</v>
      </c>
      <c r="D302" s="47" t="s">
        <v>540</v>
      </c>
      <c r="E302" s="48"/>
      <c r="F302" s="49" t="s">
        <v>285</v>
      </c>
      <c r="G302" s="47" t="s">
        <v>20</v>
      </c>
      <c r="H302" s="47" t="s">
        <v>530</v>
      </c>
    </row>
    <row r="303" customFormat="false" ht="45" hidden="false" customHeight="false" outlineLevel="0" collapsed="false">
      <c r="A303" s="45" t="n">
        <v>291</v>
      </c>
      <c r="B303" s="46" t="s">
        <v>541</v>
      </c>
      <c r="C303" s="47" t="s">
        <v>189</v>
      </c>
      <c r="D303" s="47" t="s">
        <v>542</v>
      </c>
      <c r="E303" s="48"/>
      <c r="F303" s="48" t="n">
        <v>60</v>
      </c>
      <c r="G303" s="47" t="s">
        <v>20</v>
      </c>
      <c r="H303" s="47" t="s">
        <v>526</v>
      </c>
    </row>
    <row r="304" customFormat="false" ht="45" hidden="false" customHeight="false" outlineLevel="0" collapsed="false">
      <c r="A304" s="45" t="n">
        <v>292</v>
      </c>
      <c r="B304" s="46" t="s">
        <v>543</v>
      </c>
      <c r="C304" s="47" t="s">
        <v>528</v>
      </c>
      <c r="D304" s="47" t="s">
        <v>544</v>
      </c>
      <c r="E304" s="48"/>
      <c r="F304" s="49" t="s">
        <v>285</v>
      </c>
      <c r="G304" s="47" t="s">
        <v>20</v>
      </c>
      <c r="H304" s="47" t="s">
        <v>530</v>
      </c>
    </row>
    <row r="305" customFormat="false" ht="45" hidden="false" customHeight="false" outlineLevel="0" collapsed="false">
      <c r="A305" s="45" t="n">
        <v>293</v>
      </c>
      <c r="B305" s="46" t="s">
        <v>545</v>
      </c>
      <c r="C305" s="47" t="s">
        <v>528</v>
      </c>
      <c r="D305" s="47" t="s">
        <v>544</v>
      </c>
      <c r="E305" s="48"/>
      <c r="F305" s="49" t="s">
        <v>285</v>
      </c>
      <c r="G305" s="47" t="s">
        <v>20</v>
      </c>
      <c r="H305" s="47" t="s">
        <v>530</v>
      </c>
    </row>
    <row r="306" customFormat="false" ht="45" hidden="false" customHeight="false" outlineLevel="0" collapsed="false">
      <c r="A306" s="45" t="n">
        <v>294</v>
      </c>
      <c r="B306" s="46" t="s">
        <v>546</v>
      </c>
      <c r="C306" s="47" t="s">
        <v>528</v>
      </c>
      <c r="D306" s="47" t="s">
        <v>544</v>
      </c>
      <c r="E306" s="48"/>
      <c r="F306" s="49" t="s">
        <v>285</v>
      </c>
      <c r="G306" s="47" t="s">
        <v>20</v>
      </c>
      <c r="H306" s="47" t="s">
        <v>530</v>
      </c>
    </row>
    <row r="307" customFormat="false" ht="45" hidden="false" customHeight="false" outlineLevel="0" collapsed="false">
      <c r="A307" s="45" t="n">
        <v>295</v>
      </c>
      <c r="B307" s="46" t="s">
        <v>547</v>
      </c>
      <c r="C307" s="47" t="s">
        <v>528</v>
      </c>
      <c r="D307" s="47" t="s">
        <v>544</v>
      </c>
      <c r="E307" s="48"/>
      <c r="F307" s="49" t="s">
        <v>285</v>
      </c>
      <c r="G307" s="47" t="s">
        <v>20</v>
      </c>
      <c r="H307" s="47" t="s">
        <v>530</v>
      </c>
    </row>
    <row r="308" customFormat="false" ht="45" hidden="false" customHeight="false" outlineLevel="0" collapsed="false">
      <c r="A308" s="45" t="n">
        <v>296</v>
      </c>
      <c r="B308" s="46" t="s">
        <v>548</v>
      </c>
      <c r="C308" s="47" t="s">
        <v>528</v>
      </c>
      <c r="D308" s="47" t="s">
        <v>544</v>
      </c>
      <c r="E308" s="48"/>
      <c r="F308" s="49" t="s">
        <v>285</v>
      </c>
      <c r="G308" s="47" t="s">
        <v>20</v>
      </c>
      <c r="H308" s="47" t="s">
        <v>530</v>
      </c>
    </row>
    <row r="309" customFormat="false" ht="45" hidden="false" customHeight="false" outlineLevel="0" collapsed="false">
      <c r="A309" s="45" t="n">
        <v>297</v>
      </c>
      <c r="B309" s="46" t="s">
        <v>549</v>
      </c>
      <c r="C309" s="47" t="s">
        <v>550</v>
      </c>
      <c r="D309" s="47" t="s">
        <v>551</v>
      </c>
      <c r="E309" s="48"/>
      <c r="F309" s="49" t="s">
        <v>552</v>
      </c>
      <c r="G309" s="47" t="s">
        <v>20</v>
      </c>
      <c r="H309" s="47" t="s">
        <v>530</v>
      </c>
    </row>
    <row r="310" customFormat="false" ht="33.75" hidden="false" customHeight="false" outlineLevel="0" collapsed="false">
      <c r="A310" s="45" t="n">
        <v>298</v>
      </c>
      <c r="B310" s="46" t="s">
        <v>553</v>
      </c>
      <c r="C310" s="47" t="s">
        <v>554</v>
      </c>
      <c r="D310" s="47" t="s">
        <v>555</v>
      </c>
      <c r="E310" s="48"/>
      <c r="F310" s="49" t="s">
        <v>285</v>
      </c>
      <c r="G310" s="47" t="s">
        <v>20</v>
      </c>
      <c r="H310" s="47" t="s">
        <v>530</v>
      </c>
    </row>
    <row r="311" customFormat="false" ht="33.75" hidden="false" customHeight="false" outlineLevel="0" collapsed="false">
      <c r="A311" s="45" t="n">
        <v>299</v>
      </c>
      <c r="B311" s="46" t="s">
        <v>556</v>
      </c>
      <c r="C311" s="46" t="s">
        <v>354</v>
      </c>
      <c r="D311" s="46" t="s">
        <v>557</v>
      </c>
      <c r="E311" s="46"/>
      <c r="F311" s="55" t="n">
        <v>59</v>
      </c>
      <c r="G311" s="46" t="s">
        <v>20</v>
      </c>
      <c r="H311" s="46" t="s">
        <v>252</v>
      </c>
    </row>
    <row r="312" customFormat="false" ht="33.75" hidden="false" customHeight="false" outlineLevel="0" collapsed="false">
      <c r="A312" s="45" t="n">
        <v>300</v>
      </c>
      <c r="B312" s="46" t="s">
        <v>558</v>
      </c>
      <c r="C312" s="46" t="s">
        <v>354</v>
      </c>
      <c r="D312" s="46" t="s">
        <v>559</v>
      </c>
      <c r="E312" s="46"/>
      <c r="F312" s="55" t="n">
        <v>53</v>
      </c>
      <c r="G312" s="46" t="s">
        <v>20</v>
      </c>
      <c r="H312" s="46" t="s">
        <v>252</v>
      </c>
    </row>
    <row r="313" customFormat="false" ht="22.5" hidden="false" customHeight="false" outlineLevel="0" collapsed="false">
      <c r="A313" s="45" t="n">
        <v>301</v>
      </c>
      <c r="B313" s="46" t="s">
        <v>560</v>
      </c>
      <c r="C313" s="46" t="s">
        <v>561</v>
      </c>
      <c r="D313" s="46" t="s">
        <v>562</v>
      </c>
      <c r="E313" s="46"/>
      <c r="F313" s="55" t="n">
        <v>0.005235</v>
      </c>
      <c r="G313" s="46" t="s">
        <v>118</v>
      </c>
      <c r="H313" s="46" t="s">
        <v>563</v>
      </c>
    </row>
    <row r="314" customFormat="false" ht="33.75" hidden="false" customHeight="false" outlineLevel="0" collapsed="false">
      <c r="A314" s="45" t="n">
        <v>302</v>
      </c>
      <c r="B314" s="46" t="s">
        <v>564</v>
      </c>
      <c r="C314" s="46" t="s">
        <v>565</v>
      </c>
      <c r="D314" s="46" t="s">
        <v>566</v>
      </c>
      <c r="E314" s="46"/>
      <c r="F314" s="55" t="n">
        <v>60</v>
      </c>
      <c r="G314" s="46" t="s">
        <v>20</v>
      </c>
      <c r="H314" s="46" t="s">
        <v>252</v>
      </c>
    </row>
    <row r="315" customFormat="false" ht="33.75" hidden="false" customHeight="false" outlineLevel="0" collapsed="false">
      <c r="A315" s="45" t="n">
        <v>303</v>
      </c>
      <c r="B315" s="46" t="s">
        <v>567</v>
      </c>
      <c r="C315" s="46" t="s">
        <v>565</v>
      </c>
      <c r="D315" s="46" t="s">
        <v>566</v>
      </c>
      <c r="E315" s="46"/>
      <c r="F315" s="55" t="n">
        <v>60</v>
      </c>
      <c r="G315" s="46" t="s">
        <v>20</v>
      </c>
      <c r="H315" s="46" t="s">
        <v>252</v>
      </c>
    </row>
    <row r="316" customFormat="false" ht="33.75" hidden="false" customHeight="false" outlineLevel="0" collapsed="false">
      <c r="A316" s="45" t="n">
        <v>304</v>
      </c>
      <c r="B316" s="46" t="s">
        <v>568</v>
      </c>
      <c r="C316" s="46" t="s">
        <v>565</v>
      </c>
      <c r="D316" s="46" t="s">
        <v>566</v>
      </c>
      <c r="E316" s="46"/>
      <c r="F316" s="55" t="n">
        <v>60</v>
      </c>
      <c r="G316" s="46" t="s">
        <v>20</v>
      </c>
      <c r="H316" s="46" t="s">
        <v>252</v>
      </c>
    </row>
    <row r="317" customFormat="false" ht="33.75" hidden="false" customHeight="false" outlineLevel="0" collapsed="false">
      <c r="A317" s="45" t="n">
        <v>305</v>
      </c>
      <c r="B317" s="46" t="s">
        <v>569</v>
      </c>
      <c r="C317" s="46" t="s">
        <v>565</v>
      </c>
      <c r="D317" s="46" t="s">
        <v>566</v>
      </c>
      <c r="E317" s="46"/>
      <c r="F317" s="55" t="n">
        <v>60</v>
      </c>
      <c r="G317" s="46" t="s">
        <v>20</v>
      </c>
      <c r="H317" s="46" t="s">
        <v>252</v>
      </c>
    </row>
    <row r="318" customFormat="false" ht="33.75" hidden="false" customHeight="false" outlineLevel="0" collapsed="false">
      <c r="A318" s="45" t="n">
        <v>306</v>
      </c>
      <c r="B318" s="46" t="s">
        <v>570</v>
      </c>
      <c r="C318" s="46" t="s">
        <v>565</v>
      </c>
      <c r="D318" s="46" t="s">
        <v>566</v>
      </c>
      <c r="E318" s="46"/>
      <c r="F318" s="55" t="n">
        <v>60</v>
      </c>
      <c r="G318" s="46" t="s">
        <v>20</v>
      </c>
      <c r="H318" s="46" t="s">
        <v>252</v>
      </c>
    </row>
    <row r="319" customFormat="false" ht="33.75" hidden="false" customHeight="false" outlineLevel="0" collapsed="false">
      <c r="A319" s="45" t="n">
        <v>307</v>
      </c>
      <c r="B319" s="46" t="s">
        <v>571</v>
      </c>
      <c r="C319" s="46" t="s">
        <v>565</v>
      </c>
      <c r="D319" s="46" t="s">
        <v>566</v>
      </c>
      <c r="E319" s="46"/>
      <c r="F319" s="55" t="n">
        <v>30</v>
      </c>
      <c r="G319" s="46" t="s">
        <v>20</v>
      </c>
      <c r="H319" s="46" t="s">
        <v>252</v>
      </c>
    </row>
    <row r="320" customFormat="false" ht="33.75" hidden="false" customHeight="false" outlineLevel="0" collapsed="false">
      <c r="A320" s="45" t="n">
        <v>308</v>
      </c>
      <c r="B320" s="46" t="s">
        <v>572</v>
      </c>
      <c r="C320" s="46" t="s">
        <v>18</v>
      </c>
      <c r="D320" s="46" t="s">
        <v>573</v>
      </c>
      <c r="E320" s="46"/>
      <c r="F320" s="55" t="n">
        <v>0.90132</v>
      </c>
      <c r="G320" s="46" t="s">
        <v>20</v>
      </c>
      <c r="H320" s="46" t="n">
        <v>44919</v>
      </c>
    </row>
    <row r="321" customFormat="false" ht="33.75" hidden="false" customHeight="false" outlineLevel="0" collapsed="false">
      <c r="A321" s="45" t="n">
        <v>309</v>
      </c>
      <c r="B321" s="46" t="s">
        <v>574</v>
      </c>
      <c r="C321" s="47" t="s">
        <v>428</v>
      </c>
      <c r="D321" s="47" t="s">
        <v>330</v>
      </c>
      <c r="E321" s="47"/>
      <c r="F321" s="47" t="n">
        <v>60</v>
      </c>
      <c r="G321" s="47" t="s">
        <v>20</v>
      </c>
      <c r="H321" s="46" t="s">
        <v>575</v>
      </c>
    </row>
    <row r="322" customFormat="false" ht="33.75" hidden="false" customHeight="false" outlineLevel="0" collapsed="false">
      <c r="A322" s="45" t="n">
        <v>310</v>
      </c>
      <c r="B322" s="46" t="s">
        <v>576</v>
      </c>
      <c r="C322" s="47" t="s">
        <v>428</v>
      </c>
      <c r="D322" s="47" t="s">
        <v>330</v>
      </c>
      <c r="E322" s="47"/>
      <c r="F322" s="47" t="n">
        <v>60</v>
      </c>
      <c r="G322" s="47" t="s">
        <v>20</v>
      </c>
      <c r="H322" s="46" t="s">
        <v>575</v>
      </c>
    </row>
    <row r="323" customFormat="false" ht="33.75" hidden="false" customHeight="false" outlineLevel="0" collapsed="false">
      <c r="A323" s="45" t="n">
        <v>311</v>
      </c>
      <c r="B323" s="46" t="s">
        <v>577</v>
      </c>
      <c r="C323" s="47" t="s">
        <v>428</v>
      </c>
      <c r="D323" s="47" t="s">
        <v>330</v>
      </c>
      <c r="E323" s="47"/>
      <c r="F323" s="47" t="n">
        <v>60</v>
      </c>
      <c r="G323" s="47" t="s">
        <v>20</v>
      </c>
      <c r="H323" s="46" t="s">
        <v>575</v>
      </c>
    </row>
    <row r="324" customFormat="false" ht="33.75" hidden="false" customHeight="false" outlineLevel="0" collapsed="false">
      <c r="A324" s="45" t="n">
        <v>312</v>
      </c>
      <c r="B324" s="46" t="s">
        <v>578</v>
      </c>
      <c r="C324" s="47" t="s">
        <v>428</v>
      </c>
      <c r="D324" s="47" t="s">
        <v>330</v>
      </c>
      <c r="E324" s="47"/>
      <c r="F324" s="47" t="n">
        <v>60</v>
      </c>
      <c r="G324" s="47" t="s">
        <v>20</v>
      </c>
      <c r="H324" s="46" t="s">
        <v>575</v>
      </c>
    </row>
    <row r="325" customFormat="false" ht="33.75" hidden="false" customHeight="false" outlineLevel="0" collapsed="false">
      <c r="A325" s="45" t="n">
        <v>313</v>
      </c>
      <c r="B325" s="46" t="s">
        <v>579</v>
      </c>
      <c r="C325" s="47" t="s">
        <v>428</v>
      </c>
      <c r="D325" s="47" t="s">
        <v>330</v>
      </c>
      <c r="E325" s="47"/>
      <c r="F325" s="47" t="n">
        <v>60</v>
      </c>
      <c r="G325" s="47" t="s">
        <v>20</v>
      </c>
      <c r="H325" s="46" t="s">
        <v>575</v>
      </c>
    </row>
    <row r="326" customFormat="false" ht="33.75" hidden="false" customHeight="false" outlineLevel="0" collapsed="false">
      <c r="A326" s="45" t="n">
        <v>314</v>
      </c>
      <c r="B326" s="46" t="s">
        <v>580</v>
      </c>
      <c r="C326" s="47" t="s">
        <v>428</v>
      </c>
      <c r="D326" s="47" t="s">
        <v>581</v>
      </c>
      <c r="E326" s="47"/>
      <c r="F326" s="47" t="n">
        <v>60</v>
      </c>
      <c r="G326" s="47" t="s">
        <v>20</v>
      </c>
      <c r="H326" s="46" t="s">
        <v>575</v>
      </c>
    </row>
    <row r="327" customFormat="false" ht="33.75" hidden="false" customHeight="false" outlineLevel="0" collapsed="false">
      <c r="A327" s="45" t="n">
        <v>315</v>
      </c>
      <c r="B327" s="46" t="s">
        <v>582</v>
      </c>
      <c r="C327" s="47" t="s">
        <v>428</v>
      </c>
      <c r="D327" s="47" t="s">
        <v>583</v>
      </c>
      <c r="E327" s="47"/>
      <c r="F327" s="47" t="n">
        <v>60</v>
      </c>
      <c r="G327" s="47" t="s">
        <v>20</v>
      </c>
      <c r="H327" s="46" t="s">
        <v>575</v>
      </c>
    </row>
    <row r="328" customFormat="false" ht="33.75" hidden="false" customHeight="false" outlineLevel="0" collapsed="false">
      <c r="A328" s="45" t="n">
        <v>316</v>
      </c>
      <c r="B328" s="46" t="s">
        <v>584</v>
      </c>
      <c r="C328" s="47" t="s">
        <v>428</v>
      </c>
      <c r="D328" s="47" t="s">
        <v>583</v>
      </c>
      <c r="E328" s="47"/>
      <c r="F328" s="47" t="n">
        <v>60</v>
      </c>
      <c r="G328" s="47" t="s">
        <v>20</v>
      </c>
      <c r="H328" s="46" t="s">
        <v>575</v>
      </c>
    </row>
    <row r="329" customFormat="false" ht="33.75" hidden="false" customHeight="false" outlineLevel="0" collapsed="false">
      <c r="A329" s="45" t="n">
        <v>317</v>
      </c>
      <c r="B329" s="46" t="s">
        <v>585</v>
      </c>
      <c r="C329" s="47" t="s">
        <v>428</v>
      </c>
      <c r="D329" s="47" t="s">
        <v>45</v>
      </c>
      <c r="E329" s="47"/>
      <c r="F329" s="47" t="n">
        <v>60</v>
      </c>
      <c r="G329" s="47" t="s">
        <v>20</v>
      </c>
      <c r="H329" s="46" t="s">
        <v>575</v>
      </c>
    </row>
    <row r="330" customFormat="false" ht="33.75" hidden="false" customHeight="false" outlineLevel="0" collapsed="false">
      <c r="A330" s="45" t="n">
        <v>318</v>
      </c>
      <c r="B330" s="46" t="s">
        <v>586</v>
      </c>
      <c r="C330" s="47" t="s">
        <v>428</v>
      </c>
      <c r="D330" s="47" t="s">
        <v>45</v>
      </c>
      <c r="E330" s="47"/>
      <c r="F330" s="47" t="n">
        <v>60</v>
      </c>
      <c r="G330" s="47" t="s">
        <v>20</v>
      </c>
      <c r="H330" s="46" t="s">
        <v>575</v>
      </c>
    </row>
    <row r="331" customFormat="false" ht="33.75" hidden="false" customHeight="false" outlineLevel="0" collapsed="false">
      <c r="A331" s="45" t="n">
        <v>319</v>
      </c>
      <c r="B331" s="46" t="s">
        <v>587</v>
      </c>
      <c r="C331" s="47" t="s">
        <v>428</v>
      </c>
      <c r="D331" s="47" t="s">
        <v>45</v>
      </c>
      <c r="E331" s="47"/>
      <c r="F331" s="47" t="n">
        <v>60</v>
      </c>
      <c r="G331" s="47" t="s">
        <v>20</v>
      </c>
      <c r="H331" s="46" t="s">
        <v>575</v>
      </c>
    </row>
    <row r="332" customFormat="false" ht="33.75" hidden="false" customHeight="false" outlineLevel="0" collapsed="false">
      <c r="A332" s="45" t="n">
        <v>320</v>
      </c>
      <c r="B332" s="46" t="s">
        <v>588</v>
      </c>
      <c r="C332" s="47" t="s">
        <v>428</v>
      </c>
      <c r="D332" s="47" t="s">
        <v>45</v>
      </c>
      <c r="E332" s="47"/>
      <c r="F332" s="47" t="n">
        <v>60</v>
      </c>
      <c r="G332" s="47" t="s">
        <v>20</v>
      </c>
      <c r="H332" s="46" t="s">
        <v>575</v>
      </c>
    </row>
    <row r="333" customFormat="false" ht="33.75" hidden="false" customHeight="false" outlineLevel="0" collapsed="false">
      <c r="A333" s="45" t="n">
        <v>321</v>
      </c>
      <c r="B333" s="46" t="s">
        <v>589</v>
      </c>
      <c r="C333" s="47" t="s">
        <v>428</v>
      </c>
      <c r="D333" s="47" t="s">
        <v>45</v>
      </c>
      <c r="E333" s="47"/>
      <c r="F333" s="47" t="n">
        <v>60</v>
      </c>
      <c r="G333" s="47" t="s">
        <v>20</v>
      </c>
      <c r="H333" s="46" t="s">
        <v>575</v>
      </c>
    </row>
    <row r="334" customFormat="false" ht="45" hidden="false" customHeight="false" outlineLevel="0" collapsed="false">
      <c r="A334" s="45" t="n">
        <v>322</v>
      </c>
      <c r="B334" s="46" t="s">
        <v>590</v>
      </c>
      <c r="C334" s="47" t="s">
        <v>189</v>
      </c>
      <c r="D334" s="47" t="s">
        <v>542</v>
      </c>
      <c r="E334" s="48"/>
      <c r="F334" s="48" t="n">
        <v>60</v>
      </c>
      <c r="G334" s="47" t="s">
        <v>20</v>
      </c>
      <c r="H334" s="47" t="s">
        <v>591</v>
      </c>
    </row>
    <row r="335" customFormat="false" ht="45" hidden="false" customHeight="false" outlineLevel="0" collapsed="false">
      <c r="A335" s="45" t="n">
        <v>323</v>
      </c>
      <c r="B335" s="46" t="s">
        <v>592</v>
      </c>
      <c r="C335" s="47" t="s">
        <v>189</v>
      </c>
      <c r="D335" s="47" t="s">
        <v>374</v>
      </c>
      <c r="E335" s="48"/>
      <c r="F335" s="48" t="n">
        <v>60</v>
      </c>
      <c r="G335" s="47" t="s">
        <v>20</v>
      </c>
      <c r="H335" s="47" t="s">
        <v>591</v>
      </c>
    </row>
    <row r="336" customFormat="false" ht="33.75" hidden="false" customHeight="false" outlineLevel="0" collapsed="false">
      <c r="A336" s="45" t="n">
        <v>324</v>
      </c>
      <c r="B336" s="46" t="s">
        <v>593</v>
      </c>
      <c r="C336" s="47" t="s">
        <v>189</v>
      </c>
      <c r="D336" s="47" t="s">
        <v>371</v>
      </c>
      <c r="E336" s="48"/>
      <c r="F336" s="48" t="n">
        <v>60</v>
      </c>
      <c r="G336" s="47" t="s">
        <v>20</v>
      </c>
      <c r="H336" s="47" t="s">
        <v>591</v>
      </c>
    </row>
    <row r="337" customFormat="false" ht="45" hidden="false" customHeight="false" outlineLevel="0" collapsed="false">
      <c r="A337" s="45" t="n">
        <v>325</v>
      </c>
      <c r="B337" s="46" t="s">
        <v>594</v>
      </c>
      <c r="C337" s="47" t="s">
        <v>528</v>
      </c>
      <c r="D337" s="47" t="s">
        <v>534</v>
      </c>
      <c r="E337" s="48"/>
      <c r="F337" s="49" t="s">
        <v>285</v>
      </c>
      <c r="G337" s="47" t="s">
        <v>20</v>
      </c>
      <c r="H337" s="47" t="s">
        <v>591</v>
      </c>
    </row>
    <row r="338" customFormat="false" ht="45" hidden="false" customHeight="false" outlineLevel="0" collapsed="false">
      <c r="A338" s="45" t="n">
        <v>326</v>
      </c>
      <c r="B338" s="46" t="s">
        <v>595</v>
      </c>
      <c r="C338" s="47" t="s">
        <v>528</v>
      </c>
      <c r="D338" s="47" t="s">
        <v>534</v>
      </c>
      <c r="E338" s="48"/>
      <c r="F338" s="49" t="s">
        <v>285</v>
      </c>
      <c r="G338" s="47" t="s">
        <v>20</v>
      </c>
      <c r="H338" s="47" t="s">
        <v>591</v>
      </c>
    </row>
    <row r="339" customFormat="false" ht="45" hidden="false" customHeight="false" outlineLevel="0" collapsed="false">
      <c r="A339" s="45" t="n">
        <v>327</v>
      </c>
      <c r="B339" s="46" t="s">
        <v>596</v>
      </c>
      <c r="C339" s="47" t="s">
        <v>528</v>
      </c>
      <c r="D339" s="47" t="s">
        <v>534</v>
      </c>
      <c r="E339" s="48"/>
      <c r="F339" s="49" t="s">
        <v>285</v>
      </c>
      <c r="G339" s="47" t="s">
        <v>20</v>
      </c>
      <c r="H339" s="47" t="s">
        <v>591</v>
      </c>
    </row>
    <row r="340" customFormat="false" ht="45" hidden="false" customHeight="false" outlineLevel="0" collapsed="false">
      <c r="A340" s="45" t="n">
        <v>328</v>
      </c>
      <c r="B340" s="46" t="s">
        <v>597</v>
      </c>
      <c r="C340" s="47" t="s">
        <v>528</v>
      </c>
      <c r="D340" s="47" t="s">
        <v>534</v>
      </c>
      <c r="E340" s="48"/>
      <c r="F340" s="49" t="s">
        <v>285</v>
      </c>
      <c r="G340" s="47" t="s">
        <v>20</v>
      </c>
      <c r="H340" s="47" t="s">
        <v>591</v>
      </c>
    </row>
    <row r="341" customFormat="false" ht="45" hidden="false" customHeight="false" outlineLevel="0" collapsed="false">
      <c r="A341" s="45" t="n">
        <v>329</v>
      </c>
      <c r="B341" s="46" t="s">
        <v>598</v>
      </c>
      <c r="C341" s="47" t="s">
        <v>528</v>
      </c>
      <c r="D341" s="47" t="s">
        <v>534</v>
      </c>
      <c r="E341" s="48"/>
      <c r="F341" s="49" t="s">
        <v>285</v>
      </c>
      <c r="G341" s="47" t="s">
        <v>20</v>
      </c>
      <c r="H341" s="47" t="s">
        <v>591</v>
      </c>
    </row>
    <row r="342" customFormat="false" ht="45" hidden="false" customHeight="false" outlineLevel="0" collapsed="false">
      <c r="A342" s="45" t="n">
        <v>330</v>
      </c>
      <c r="B342" s="46" t="s">
        <v>599</v>
      </c>
      <c r="C342" s="47" t="s">
        <v>528</v>
      </c>
      <c r="D342" s="47" t="s">
        <v>544</v>
      </c>
      <c r="E342" s="48"/>
      <c r="F342" s="49" t="s">
        <v>285</v>
      </c>
      <c r="G342" s="47" t="s">
        <v>20</v>
      </c>
      <c r="H342" s="47" t="s">
        <v>591</v>
      </c>
    </row>
    <row r="343" customFormat="false" ht="45" hidden="false" customHeight="false" outlineLevel="0" collapsed="false">
      <c r="A343" s="45" t="n">
        <v>331</v>
      </c>
      <c r="B343" s="46" t="s">
        <v>600</v>
      </c>
      <c r="C343" s="47" t="s">
        <v>528</v>
      </c>
      <c r="D343" s="47" t="s">
        <v>544</v>
      </c>
      <c r="E343" s="48"/>
      <c r="F343" s="49" t="s">
        <v>285</v>
      </c>
      <c r="G343" s="47" t="s">
        <v>20</v>
      </c>
      <c r="H343" s="47" t="s">
        <v>591</v>
      </c>
    </row>
    <row r="344" customFormat="false" ht="33.75" hidden="false" customHeight="false" outlineLevel="0" collapsed="false">
      <c r="A344" s="45" t="n">
        <v>332</v>
      </c>
      <c r="B344" s="46" t="s">
        <v>601</v>
      </c>
      <c r="C344" s="47" t="s">
        <v>428</v>
      </c>
      <c r="D344" s="47" t="s">
        <v>109</v>
      </c>
      <c r="E344" s="47"/>
      <c r="F344" s="47" t="n">
        <v>60</v>
      </c>
      <c r="G344" s="47" t="s">
        <v>20</v>
      </c>
      <c r="H344" s="46" t="s">
        <v>575</v>
      </c>
    </row>
    <row r="345" customFormat="false" ht="33.75" hidden="false" customHeight="false" outlineLevel="0" collapsed="false">
      <c r="A345" s="45" t="n">
        <v>333</v>
      </c>
      <c r="B345" s="46" t="s">
        <v>602</v>
      </c>
      <c r="C345" s="47" t="s">
        <v>428</v>
      </c>
      <c r="D345" s="47" t="s">
        <v>109</v>
      </c>
      <c r="E345" s="47"/>
      <c r="F345" s="47" t="n">
        <v>60</v>
      </c>
      <c r="G345" s="47" t="s">
        <v>20</v>
      </c>
      <c r="H345" s="46" t="s">
        <v>575</v>
      </c>
    </row>
    <row r="346" customFormat="false" ht="33.75" hidden="false" customHeight="false" outlineLevel="0" collapsed="false">
      <c r="A346" s="45" t="n">
        <v>334</v>
      </c>
      <c r="B346" s="46" t="s">
        <v>603</v>
      </c>
      <c r="C346" s="47" t="s">
        <v>428</v>
      </c>
      <c r="D346" s="47" t="s">
        <v>604</v>
      </c>
      <c r="E346" s="47"/>
      <c r="F346" s="47" t="n">
        <v>60</v>
      </c>
      <c r="G346" s="47" t="s">
        <v>20</v>
      </c>
      <c r="H346" s="46" t="s">
        <v>575</v>
      </c>
    </row>
    <row r="347" customFormat="false" ht="33.75" hidden="false" customHeight="false" outlineLevel="0" collapsed="false">
      <c r="A347" s="45" t="n">
        <v>335</v>
      </c>
      <c r="B347" s="46" t="s">
        <v>605</v>
      </c>
      <c r="C347" s="47" t="s">
        <v>428</v>
      </c>
      <c r="D347" s="47" t="s">
        <v>604</v>
      </c>
      <c r="E347" s="47"/>
      <c r="F347" s="47" t="n">
        <v>60</v>
      </c>
      <c r="G347" s="47" t="s">
        <v>20</v>
      </c>
      <c r="H347" s="46" t="s">
        <v>575</v>
      </c>
    </row>
    <row r="348" customFormat="false" ht="33.75" hidden="false" customHeight="false" outlineLevel="0" collapsed="false">
      <c r="A348" s="45" t="n">
        <v>336</v>
      </c>
      <c r="B348" s="46" t="s">
        <v>606</v>
      </c>
      <c r="C348" s="47" t="s">
        <v>428</v>
      </c>
      <c r="D348" s="47" t="s">
        <v>604</v>
      </c>
      <c r="E348" s="47"/>
      <c r="F348" s="47" t="n">
        <v>60</v>
      </c>
      <c r="G348" s="47" t="s">
        <v>20</v>
      </c>
      <c r="H348" s="46" t="s">
        <v>575</v>
      </c>
    </row>
    <row r="349" customFormat="false" ht="33.75" hidden="false" customHeight="false" outlineLevel="0" collapsed="false">
      <c r="A349" s="45" t="n">
        <v>337</v>
      </c>
      <c r="B349" s="46" t="s">
        <v>607</v>
      </c>
      <c r="C349" s="47" t="s">
        <v>428</v>
      </c>
      <c r="D349" s="47" t="s">
        <v>604</v>
      </c>
      <c r="E349" s="47"/>
      <c r="F349" s="47" t="n">
        <v>60</v>
      </c>
      <c r="G349" s="47" t="s">
        <v>20</v>
      </c>
      <c r="H349" s="46" t="s">
        <v>575</v>
      </c>
    </row>
    <row r="350" customFormat="false" ht="33.75" hidden="false" customHeight="false" outlineLevel="0" collapsed="false">
      <c r="A350" s="45" t="n">
        <v>338</v>
      </c>
      <c r="B350" s="47" t="s">
        <v>608</v>
      </c>
      <c r="C350" s="47" t="s">
        <v>225</v>
      </c>
      <c r="D350" s="47" t="s">
        <v>609</v>
      </c>
      <c r="E350" s="50"/>
      <c r="F350" s="48" t="n">
        <v>0.002275</v>
      </c>
      <c r="G350" s="47" t="s">
        <v>227</v>
      </c>
      <c r="H350" s="47" t="s">
        <v>610</v>
      </c>
    </row>
    <row r="351" customFormat="false" ht="33.75" hidden="false" customHeight="false" outlineLevel="0" collapsed="false">
      <c r="A351" s="45" t="n">
        <v>339</v>
      </c>
      <c r="B351" s="47" t="s">
        <v>611</v>
      </c>
      <c r="C351" s="47" t="s">
        <v>225</v>
      </c>
      <c r="D351" s="47" t="s">
        <v>609</v>
      </c>
      <c r="E351" s="50"/>
      <c r="F351" s="48" t="n">
        <v>0.005984</v>
      </c>
      <c r="G351" s="47" t="s">
        <v>227</v>
      </c>
      <c r="H351" s="47" t="s">
        <v>610</v>
      </c>
    </row>
    <row r="352" customFormat="false" ht="33.75" hidden="false" customHeight="false" outlineLevel="0" collapsed="false">
      <c r="A352" s="45" t="n">
        <v>340</v>
      </c>
      <c r="B352" s="47" t="s">
        <v>612</v>
      </c>
      <c r="C352" s="47" t="s">
        <v>225</v>
      </c>
      <c r="D352" s="47" t="s">
        <v>613</v>
      </c>
      <c r="E352" s="50"/>
      <c r="F352" s="48" t="n">
        <v>0.001731</v>
      </c>
      <c r="G352" s="47" t="s">
        <v>227</v>
      </c>
      <c r="H352" s="47" t="s">
        <v>610</v>
      </c>
    </row>
    <row r="353" customFormat="false" ht="33.75" hidden="false" customHeight="false" outlineLevel="0" collapsed="false">
      <c r="A353" s="45" t="n">
        <v>341</v>
      </c>
      <c r="B353" s="47" t="s">
        <v>614</v>
      </c>
      <c r="C353" s="47" t="s">
        <v>225</v>
      </c>
      <c r="D353" s="47" t="s">
        <v>615</v>
      </c>
      <c r="E353" s="50"/>
      <c r="F353" s="48" t="n">
        <v>0.01042</v>
      </c>
      <c r="G353" s="47" t="s">
        <v>227</v>
      </c>
      <c r="H353" s="47" t="s">
        <v>610</v>
      </c>
    </row>
    <row r="354" customFormat="false" ht="33.75" hidden="false" customHeight="false" outlineLevel="0" collapsed="false">
      <c r="A354" s="45" t="n">
        <v>342</v>
      </c>
      <c r="B354" s="47" t="s">
        <v>616</v>
      </c>
      <c r="C354" s="47" t="s">
        <v>225</v>
      </c>
      <c r="D354" s="47" t="s">
        <v>617</v>
      </c>
      <c r="E354" s="50"/>
      <c r="F354" s="48" t="n">
        <v>0.262351</v>
      </c>
      <c r="G354" s="47" t="s">
        <v>227</v>
      </c>
      <c r="H354" s="47" t="s">
        <v>610</v>
      </c>
    </row>
    <row r="355" customFormat="false" ht="33.75" hidden="false" customHeight="false" outlineLevel="0" collapsed="false">
      <c r="A355" s="45" t="n">
        <v>343</v>
      </c>
      <c r="B355" s="47" t="s">
        <v>618</v>
      </c>
      <c r="C355" s="47" t="s">
        <v>225</v>
      </c>
      <c r="D355" s="47" t="s">
        <v>617</v>
      </c>
      <c r="E355" s="50"/>
      <c r="F355" s="48" t="n">
        <v>0.547214</v>
      </c>
      <c r="G355" s="47" t="s">
        <v>227</v>
      </c>
      <c r="H355" s="47" t="s">
        <v>610</v>
      </c>
    </row>
    <row r="356" customFormat="false" ht="33.75" hidden="false" customHeight="false" outlineLevel="0" collapsed="false">
      <c r="A356" s="45" t="n">
        <v>344</v>
      </c>
      <c r="B356" s="47" t="s">
        <v>619</v>
      </c>
      <c r="C356" s="47" t="s">
        <v>225</v>
      </c>
      <c r="D356" s="47" t="s">
        <v>620</v>
      </c>
      <c r="E356" s="50"/>
      <c r="F356" s="48" t="n">
        <v>0.004</v>
      </c>
      <c r="G356" s="47" t="s">
        <v>227</v>
      </c>
      <c r="H356" s="47" t="s">
        <v>610</v>
      </c>
    </row>
    <row r="357" customFormat="false" ht="33.75" hidden="false" customHeight="false" outlineLevel="0" collapsed="false">
      <c r="A357" s="45" t="n">
        <v>345</v>
      </c>
      <c r="B357" s="47" t="s">
        <v>621</v>
      </c>
      <c r="C357" s="47" t="s">
        <v>225</v>
      </c>
      <c r="D357" s="47" t="s">
        <v>622</v>
      </c>
      <c r="E357" s="50"/>
      <c r="F357" s="48" t="n">
        <v>0.015018</v>
      </c>
      <c r="G357" s="47" t="s">
        <v>476</v>
      </c>
      <c r="H357" s="47" t="s">
        <v>610</v>
      </c>
    </row>
    <row r="358" customFormat="false" ht="33.75" hidden="false" customHeight="false" outlineLevel="0" collapsed="false">
      <c r="A358" s="45" t="n">
        <v>346</v>
      </c>
      <c r="B358" s="47" t="s">
        <v>623</v>
      </c>
      <c r="C358" s="47" t="s">
        <v>225</v>
      </c>
      <c r="D358" s="47" t="s">
        <v>622</v>
      </c>
      <c r="E358" s="50"/>
      <c r="F358" s="48" t="n">
        <v>0.00397</v>
      </c>
      <c r="G358" s="47" t="s">
        <v>476</v>
      </c>
      <c r="H358" s="47" t="s">
        <v>610</v>
      </c>
    </row>
    <row r="359" customFormat="false" ht="33.75" hidden="false" customHeight="false" outlineLevel="0" collapsed="false">
      <c r="A359" s="45" t="n">
        <v>347</v>
      </c>
      <c r="B359" s="47" t="s">
        <v>624</v>
      </c>
      <c r="C359" s="47" t="s">
        <v>225</v>
      </c>
      <c r="D359" s="47" t="s">
        <v>625</v>
      </c>
      <c r="E359" s="50"/>
      <c r="F359" s="48" t="n">
        <v>0.109617</v>
      </c>
      <c r="G359" s="47" t="s">
        <v>476</v>
      </c>
      <c r="H359" s="47" t="s">
        <v>626</v>
      </c>
    </row>
    <row r="360" customFormat="false" ht="33.75" hidden="false" customHeight="false" outlineLevel="0" collapsed="false">
      <c r="A360" s="45" t="n">
        <v>348</v>
      </c>
      <c r="B360" s="46" t="s">
        <v>627</v>
      </c>
      <c r="C360" s="46" t="s">
        <v>354</v>
      </c>
      <c r="D360" s="46" t="s">
        <v>263</v>
      </c>
      <c r="E360" s="46"/>
      <c r="F360" s="55" t="n">
        <v>60</v>
      </c>
      <c r="G360" s="46" t="s">
        <v>20</v>
      </c>
      <c r="H360" s="46" t="s">
        <v>252</v>
      </c>
    </row>
    <row r="361" customFormat="false" ht="33.75" hidden="false" customHeight="false" outlineLevel="0" collapsed="false">
      <c r="A361" s="45" t="n">
        <v>349</v>
      </c>
      <c r="B361" s="46" t="s">
        <v>628</v>
      </c>
      <c r="C361" s="46" t="s">
        <v>354</v>
      </c>
      <c r="D361" s="46" t="s">
        <v>263</v>
      </c>
      <c r="E361" s="46"/>
      <c r="F361" s="55" t="n">
        <v>60</v>
      </c>
      <c r="G361" s="46" t="s">
        <v>20</v>
      </c>
      <c r="H361" s="46" t="s">
        <v>252</v>
      </c>
    </row>
    <row r="362" customFormat="false" ht="33.75" hidden="false" customHeight="false" outlineLevel="0" collapsed="false">
      <c r="A362" s="45" t="n">
        <v>350</v>
      </c>
      <c r="B362" s="46" t="s">
        <v>629</v>
      </c>
      <c r="C362" s="46" t="s">
        <v>354</v>
      </c>
      <c r="D362" s="46" t="s">
        <v>263</v>
      </c>
      <c r="E362" s="46"/>
      <c r="F362" s="55" t="n">
        <v>60</v>
      </c>
      <c r="G362" s="46" t="s">
        <v>20</v>
      </c>
      <c r="H362" s="46" t="s">
        <v>252</v>
      </c>
    </row>
    <row r="363" customFormat="false" ht="33.75" hidden="false" customHeight="false" outlineLevel="0" collapsed="false">
      <c r="A363" s="45" t="n">
        <v>351</v>
      </c>
      <c r="B363" s="46" t="s">
        <v>630</v>
      </c>
      <c r="C363" s="46" t="s">
        <v>354</v>
      </c>
      <c r="D363" s="46" t="s">
        <v>263</v>
      </c>
      <c r="E363" s="46"/>
      <c r="F363" s="55" t="n">
        <v>60</v>
      </c>
      <c r="G363" s="46" t="s">
        <v>20</v>
      </c>
      <c r="H363" s="46" t="s">
        <v>252</v>
      </c>
    </row>
    <row r="364" customFormat="false" ht="33.75" hidden="false" customHeight="false" outlineLevel="0" collapsed="false">
      <c r="A364" s="45" t="n">
        <v>352</v>
      </c>
      <c r="B364" s="46" t="s">
        <v>631</v>
      </c>
      <c r="C364" s="46" t="s">
        <v>354</v>
      </c>
      <c r="D364" s="46" t="s">
        <v>263</v>
      </c>
      <c r="E364" s="46"/>
      <c r="F364" s="55" t="n">
        <v>60</v>
      </c>
      <c r="G364" s="46" t="s">
        <v>20</v>
      </c>
      <c r="H364" s="46" t="s">
        <v>252</v>
      </c>
    </row>
    <row r="365" customFormat="false" ht="33.75" hidden="false" customHeight="false" outlineLevel="0" collapsed="false">
      <c r="A365" s="45" t="n">
        <v>353</v>
      </c>
      <c r="B365" s="46" t="s">
        <v>632</v>
      </c>
      <c r="C365" s="46" t="s">
        <v>354</v>
      </c>
      <c r="D365" s="46" t="s">
        <v>263</v>
      </c>
      <c r="E365" s="46"/>
      <c r="F365" s="55" t="n">
        <v>41</v>
      </c>
      <c r="G365" s="46" t="s">
        <v>20</v>
      </c>
      <c r="H365" s="46" t="s">
        <v>252</v>
      </c>
    </row>
    <row r="366" customFormat="false" ht="33.75" hidden="false" customHeight="false" outlineLevel="0" collapsed="false">
      <c r="A366" s="45" t="n">
        <v>354</v>
      </c>
      <c r="B366" s="46" t="s">
        <v>633</v>
      </c>
      <c r="C366" s="47" t="s">
        <v>428</v>
      </c>
      <c r="D366" s="47" t="s">
        <v>415</v>
      </c>
      <c r="E366" s="47"/>
      <c r="F366" s="47" t="n">
        <v>60</v>
      </c>
      <c r="G366" s="47" t="s">
        <v>20</v>
      </c>
      <c r="H366" s="46" t="s">
        <v>634</v>
      </c>
    </row>
    <row r="367" customFormat="false" ht="33.75" hidden="false" customHeight="false" outlineLevel="0" collapsed="false">
      <c r="A367" s="45" t="n">
        <v>355</v>
      </c>
      <c r="B367" s="46" t="s">
        <v>635</v>
      </c>
      <c r="C367" s="47" t="s">
        <v>428</v>
      </c>
      <c r="D367" s="47" t="s">
        <v>415</v>
      </c>
      <c r="E367" s="47"/>
      <c r="F367" s="47" t="n">
        <v>60</v>
      </c>
      <c r="G367" s="47" t="s">
        <v>20</v>
      </c>
      <c r="H367" s="46" t="s">
        <v>634</v>
      </c>
    </row>
    <row r="368" customFormat="false" ht="33.75" hidden="false" customHeight="false" outlineLevel="0" collapsed="false">
      <c r="A368" s="45" t="n">
        <v>356</v>
      </c>
      <c r="B368" s="46" t="s">
        <v>636</v>
      </c>
      <c r="C368" s="47" t="s">
        <v>428</v>
      </c>
      <c r="D368" s="47" t="s">
        <v>415</v>
      </c>
      <c r="E368" s="47"/>
      <c r="F368" s="47" t="n">
        <v>60</v>
      </c>
      <c r="G368" s="47" t="s">
        <v>20</v>
      </c>
      <c r="H368" s="46" t="s">
        <v>634</v>
      </c>
    </row>
    <row r="369" customFormat="false" ht="33.75" hidden="false" customHeight="false" outlineLevel="0" collapsed="false">
      <c r="A369" s="45" t="n">
        <v>357</v>
      </c>
      <c r="B369" s="46" t="s">
        <v>637</v>
      </c>
      <c r="C369" s="47" t="s">
        <v>428</v>
      </c>
      <c r="D369" s="47" t="s">
        <v>415</v>
      </c>
      <c r="E369" s="47"/>
      <c r="F369" s="47" t="n">
        <v>60</v>
      </c>
      <c r="G369" s="47" t="s">
        <v>20</v>
      </c>
      <c r="H369" s="46" t="s">
        <v>634</v>
      </c>
    </row>
    <row r="370" customFormat="false" ht="33.75" hidden="false" customHeight="false" outlineLevel="0" collapsed="false">
      <c r="A370" s="45" t="n">
        <v>358</v>
      </c>
      <c r="B370" s="46" t="s">
        <v>638</v>
      </c>
      <c r="C370" s="47" t="s">
        <v>428</v>
      </c>
      <c r="D370" s="47" t="s">
        <v>415</v>
      </c>
      <c r="E370" s="47"/>
      <c r="F370" s="47" t="n">
        <v>60</v>
      </c>
      <c r="G370" s="47" t="s">
        <v>20</v>
      </c>
      <c r="H370" s="46" t="s">
        <v>634</v>
      </c>
    </row>
    <row r="371" customFormat="false" ht="45" hidden="false" customHeight="false" outlineLevel="0" collapsed="false">
      <c r="A371" s="45" t="n">
        <v>359</v>
      </c>
      <c r="B371" s="46" t="s">
        <v>639</v>
      </c>
      <c r="C371" s="47" t="s">
        <v>640</v>
      </c>
      <c r="D371" s="47" t="s">
        <v>641</v>
      </c>
      <c r="E371" s="48"/>
      <c r="F371" s="49" t="s">
        <v>285</v>
      </c>
      <c r="G371" s="47" t="s">
        <v>20</v>
      </c>
      <c r="H371" s="47" t="s">
        <v>642</v>
      </c>
    </row>
    <row r="372" customFormat="false" ht="45" hidden="false" customHeight="false" outlineLevel="0" collapsed="false">
      <c r="A372" s="45" t="n">
        <v>360</v>
      </c>
      <c r="B372" s="46" t="s">
        <v>643</v>
      </c>
      <c r="C372" s="47" t="s">
        <v>640</v>
      </c>
      <c r="D372" s="47" t="s">
        <v>641</v>
      </c>
      <c r="E372" s="48"/>
      <c r="F372" s="49" t="s">
        <v>285</v>
      </c>
      <c r="G372" s="47" t="s">
        <v>20</v>
      </c>
      <c r="H372" s="47" t="s">
        <v>642</v>
      </c>
    </row>
    <row r="373" customFormat="false" ht="45" hidden="false" customHeight="false" outlineLevel="0" collapsed="false">
      <c r="A373" s="45" t="n">
        <v>361</v>
      </c>
      <c r="B373" s="46" t="s">
        <v>644</v>
      </c>
      <c r="C373" s="47" t="s">
        <v>640</v>
      </c>
      <c r="D373" s="47" t="s">
        <v>641</v>
      </c>
      <c r="E373" s="48"/>
      <c r="F373" s="49" t="s">
        <v>285</v>
      </c>
      <c r="G373" s="47" t="s">
        <v>20</v>
      </c>
      <c r="H373" s="47" t="s">
        <v>642</v>
      </c>
    </row>
    <row r="374" customFormat="false" ht="45" hidden="false" customHeight="false" outlineLevel="0" collapsed="false">
      <c r="A374" s="45" t="n">
        <v>362</v>
      </c>
      <c r="B374" s="46" t="s">
        <v>645</v>
      </c>
      <c r="C374" s="47" t="s">
        <v>640</v>
      </c>
      <c r="D374" s="47" t="s">
        <v>641</v>
      </c>
      <c r="E374" s="48"/>
      <c r="F374" s="49" t="s">
        <v>285</v>
      </c>
      <c r="G374" s="47" t="s">
        <v>20</v>
      </c>
      <c r="H374" s="47" t="s">
        <v>642</v>
      </c>
    </row>
    <row r="375" customFormat="false" ht="45" hidden="false" customHeight="false" outlineLevel="0" collapsed="false">
      <c r="A375" s="45" t="n">
        <v>363</v>
      </c>
      <c r="B375" s="46" t="s">
        <v>646</v>
      </c>
      <c r="C375" s="47" t="s">
        <v>640</v>
      </c>
      <c r="D375" s="47" t="s">
        <v>641</v>
      </c>
      <c r="E375" s="48"/>
      <c r="F375" s="49" t="s">
        <v>285</v>
      </c>
      <c r="G375" s="47" t="s">
        <v>20</v>
      </c>
      <c r="H375" s="47" t="s">
        <v>642</v>
      </c>
    </row>
    <row r="376" customFormat="false" ht="45" hidden="false" customHeight="false" outlineLevel="0" collapsed="false">
      <c r="A376" s="45" t="n">
        <v>364</v>
      </c>
      <c r="B376" s="46" t="s">
        <v>647</v>
      </c>
      <c r="C376" s="47" t="s">
        <v>640</v>
      </c>
      <c r="D376" s="47" t="s">
        <v>641</v>
      </c>
      <c r="E376" s="48"/>
      <c r="F376" s="49" t="s">
        <v>285</v>
      </c>
      <c r="G376" s="47" t="s">
        <v>20</v>
      </c>
      <c r="H376" s="47" t="s">
        <v>642</v>
      </c>
    </row>
    <row r="377" customFormat="false" ht="45" hidden="false" customHeight="false" outlineLevel="0" collapsed="false">
      <c r="A377" s="45" t="n">
        <v>365</v>
      </c>
      <c r="B377" s="46" t="s">
        <v>648</v>
      </c>
      <c r="C377" s="47" t="s">
        <v>640</v>
      </c>
      <c r="D377" s="47" t="s">
        <v>641</v>
      </c>
      <c r="E377" s="48"/>
      <c r="F377" s="49" t="s">
        <v>285</v>
      </c>
      <c r="G377" s="47" t="s">
        <v>20</v>
      </c>
      <c r="H377" s="47" t="s">
        <v>642</v>
      </c>
    </row>
    <row r="378" customFormat="false" ht="45" hidden="false" customHeight="false" outlineLevel="0" collapsed="false">
      <c r="A378" s="45" t="n">
        <v>366</v>
      </c>
      <c r="B378" s="46" t="s">
        <v>649</v>
      </c>
      <c r="C378" s="47" t="s">
        <v>640</v>
      </c>
      <c r="D378" s="47" t="s">
        <v>641</v>
      </c>
      <c r="E378" s="48"/>
      <c r="F378" s="49" t="s">
        <v>285</v>
      </c>
      <c r="G378" s="47" t="s">
        <v>20</v>
      </c>
      <c r="H378" s="47" t="s">
        <v>642</v>
      </c>
    </row>
    <row r="379" customFormat="false" ht="45" hidden="false" customHeight="false" outlineLevel="0" collapsed="false">
      <c r="A379" s="45" t="n">
        <v>367</v>
      </c>
      <c r="B379" s="46" t="s">
        <v>650</v>
      </c>
      <c r="C379" s="47" t="s">
        <v>640</v>
      </c>
      <c r="D379" s="47" t="s">
        <v>641</v>
      </c>
      <c r="E379" s="48"/>
      <c r="F379" s="49" t="s">
        <v>285</v>
      </c>
      <c r="G379" s="47" t="s">
        <v>20</v>
      </c>
      <c r="H379" s="47" t="s">
        <v>642</v>
      </c>
    </row>
    <row r="380" customFormat="false" ht="45" hidden="false" customHeight="false" outlineLevel="0" collapsed="false">
      <c r="A380" s="45" t="n">
        <v>368</v>
      </c>
      <c r="B380" s="46" t="s">
        <v>651</v>
      </c>
      <c r="C380" s="47" t="s">
        <v>640</v>
      </c>
      <c r="D380" s="47" t="s">
        <v>641</v>
      </c>
      <c r="E380" s="48"/>
      <c r="F380" s="49" t="s">
        <v>285</v>
      </c>
      <c r="G380" s="47" t="s">
        <v>20</v>
      </c>
      <c r="H380" s="47" t="s">
        <v>642</v>
      </c>
    </row>
    <row r="381" customFormat="false" ht="45" hidden="false" customHeight="false" outlineLevel="0" collapsed="false">
      <c r="A381" s="45" t="n">
        <v>369</v>
      </c>
      <c r="B381" s="46" t="s">
        <v>652</v>
      </c>
      <c r="C381" s="47" t="s">
        <v>528</v>
      </c>
      <c r="D381" s="47" t="s">
        <v>544</v>
      </c>
      <c r="E381" s="48"/>
      <c r="F381" s="49" t="s">
        <v>285</v>
      </c>
      <c r="G381" s="47" t="s">
        <v>20</v>
      </c>
      <c r="H381" s="47" t="s">
        <v>642</v>
      </c>
    </row>
    <row r="382" customFormat="false" ht="45" hidden="false" customHeight="false" outlineLevel="0" collapsed="false">
      <c r="A382" s="45" t="n">
        <v>370</v>
      </c>
      <c r="B382" s="46" t="s">
        <v>653</v>
      </c>
      <c r="C382" s="47" t="s">
        <v>528</v>
      </c>
      <c r="D382" s="47" t="s">
        <v>544</v>
      </c>
      <c r="E382" s="48"/>
      <c r="F382" s="49" t="s">
        <v>285</v>
      </c>
      <c r="G382" s="47" t="s">
        <v>20</v>
      </c>
      <c r="H382" s="47" t="s">
        <v>642</v>
      </c>
    </row>
    <row r="383" customFormat="false" ht="33.75" hidden="false" customHeight="false" outlineLevel="0" collapsed="false">
      <c r="A383" s="45" t="n">
        <v>371</v>
      </c>
      <c r="B383" s="46" t="s">
        <v>654</v>
      </c>
      <c r="C383" s="47" t="s">
        <v>554</v>
      </c>
      <c r="D383" s="47" t="s">
        <v>555</v>
      </c>
      <c r="E383" s="48"/>
      <c r="F383" s="49" t="s">
        <v>655</v>
      </c>
      <c r="G383" s="47" t="s">
        <v>20</v>
      </c>
      <c r="H383" s="47" t="s">
        <v>656</v>
      </c>
    </row>
    <row r="384" customFormat="false" ht="45" hidden="false" customHeight="false" outlineLevel="0" collapsed="false">
      <c r="A384" s="45" t="n">
        <v>372</v>
      </c>
      <c r="B384" s="46" t="s">
        <v>657</v>
      </c>
      <c r="C384" s="47" t="s">
        <v>554</v>
      </c>
      <c r="D384" s="47" t="s">
        <v>658</v>
      </c>
      <c r="E384" s="48"/>
      <c r="F384" s="49" t="s">
        <v>659</v>
      </c>
      <c r="G384" s="47" t="s">
        <v>20</v>
      </c>
      <c r="H384" s="47" t="s">
        <v>656</v>
      </c>
    </row>
    <row r="385" customFormat="false" ht="45" hidden="false" customHeight="false" outlineLevel="0" collapsed="false">
      <c r="A385" s="45" t="n">
        <v>373</v>
      </c>
      <c r="B385" s="46" t="s">
        <v>660</v>
      </c>
      <c r="C385" s="47" t="s">
        <v>661</v>
      </c>
      <c r="D385" s="47" t="s">
        <v>662</v>
      </c>
      <c r="E385" s="48"/>
      <c r="F385" s="49" t="s">
        <v>663</v>
      </c>
      <c r="G385" s="47" t="s">
        <v>20</v>
      </c>
      <c r="H385" s="47" t="s">
        <v>642</v>
      </c>
    </row>
    <row r="386" customFormat="false" ht="33.75" hidden="false" customHeight="false" outlineLevel="0" collapsed="false">
      <c r="A386" s="45" t="n">
        <v>374</v>
      </c>
      <c r="B386" s="68" t="s">
        <v>664</v>
      </c>
      <c r="C386" s="47" t="s">
        <v>665</v>
      </c>
      <c r="D386" s="47" t="s">
        <v>666</v>
      </c>
      <c r="E386" s="48"/>
      <c r="F386" s="48" t="n">
        <v>60</v>
      </c>
      <c r="G386" s="47" t="s">
        <v>20</v>
      </c>
      <c r="H386" s="69" t="s">
        <v>667</v>
      </c>
    </row>
    <row r="387" customFormat="false" ht="33.75" hidden="false" customHeight="false" outlineLevel="0" collapsed="false">
      <c r="A387" s="45" t="n">
        <v>375</v>
      </c>
      <c r="B387" s="68" t="s">
        <v>668</v>
      </c>
      <c r="C387" s="47" t="s">
        <v>669</v>
      </c>
      <c r="D387" s="47" t="s">
        <v>666</v>
      </c>
      <c r="E387" s="48"/>
      <c r="F387" s="48" t="n">
        <v>60</v>
      </c>
      <c r="G387" s="47" t="s">
        <v>20</v>
      </c>
      <c r="H387" s="69" t="s">
        <v>667</v>
      </c>
    </row>
    <row r="388" customFormat="false" ht="33.75" hidden="false" customHeight="false" outlineLevel="0" collapsed="false">
      <c r="A388" s="45" t="n">
        <v>376</v>
      </c>
      <c r="B388" s="68" t="s">
        <v>670</v>
      </c>
      <c r="C388" s="47" t="s">
        <v>671</v>
      </c>
      <c r="D388" s="47" t="s">
        <v>666</v>
      </c>
      <c r="E388" s="48"/>
      <c r="F388" s="48" t="n">
        <v>60</v>
      </c>
      <c r="G388" s="47" t="s">
        <v>20</v>
      </c>
      <c r="H388" s="69" t="s">
        <v>667</v>
      </c>
    </row>
    <row r="389" customFormat="false" ht="33.75" hidden="false" customHeight="false" outlineLevel="0" collapsed="false">
      <c r="A389" s="45" t="n">
        <v>377</v>
      </c>
      <c r="B389" s="68" t="s">
        <v>672</v>
      </c>
      <c r="C389" s="47" t="s">
        <v>673</v>
      </c>
      <c r="D389" s="47" t="s">
        <v>666</v>
      </c>
      <c r="E389" s="48"/>
      <c r="F389" s="48" t="n">
        <v>60</v>
      </c>
      <c r="G389" s="47" t="s">
        <v>20</v>
      </c>
      <c r="H389" s="69" t="s">
        <v>667</v>
      </c>
    </row>
    <row r="390" customFormat="false" ht="33.75" hidden="false" customHeight="false" outlineLevel="0" collapsed="false">
      <c r="A390" s="45" t="n">
        <v>378</v>
      </c>
      <c r="B390" s="68" t="s">
        <v>674</v>
      </c>
      <c r="C390" s="47" t="s">
        <v>675</v>
      </c>
      <c r="D390" s="47" t="s">
        <v>666</v>
      </c>
      <c r="E390" s="48"/>
      <c r="F390" s="48" t="n">
        <v>60</v>
      </c>
      <c r="G390" s="47" t="s">
        <v>20</v>
      </c>
      <c r="H390" s="69" t="s">
        <v>667</v>
      </c>
    </row>
    <row r="391" customFormat="false" ht="33.75" hidden="false" customHeight="false" outlineLevel="0" collapsed="false">
      <c r="A391" s="45" t="n">
        <v>379</v>
      </c>
      <c r="B391" s="68" t="s">
        <v>676</v>
      </c>
      <c r="C391" s="47" t="s">
        <v>677</v>
      </c>
      <c r="D391" s="47" t="s">
        <v>666</v>
      </c>
      <c r="E391" s="48"/>
      <c r="F391" s="48" t="n">
        <v>60</v>
      </c>
      <c r="G391" s="47" t="s">
        <v>20</v>
      </c>
      <c r="H391" s="69" t="s">
        <v>667</v>
      </c>
    </row>
    <row r="392" customFormat="false" ht="33.75" hidden="false" customHeight="false" outlineLevel="0" collapsed="false">
      <c r="A392" s="45" t="n">
        <v>380</v>
      </c>
      <c r="B392" s="68" t="s">
        <v>678</v>
      </c>
      <c r="C392" s="47" t="s">
        <v>679</v>
      </c>
      <c r="D392" s="47" t="s">
        <v>666</v>
      </c>
      <c r="E392" s="48"/>
      <c r="F392" s="48" t="n">
        <v>60</v>
      </c>
      <c r="G392" s="47" t="s">
        <v>20</v>
      </c>
      <c r="H392" s="69" t="s">
        <v>667</v>
      </c>
    </row>
    <row r="393" customFormat="false" ht="33.75" hidden="false" customHeight="false" outlineLevel="0" collapsed="false">
      <c r="A393" s="45" t="n">
        <v>381</v>
      </c>
      <c r="B393" s="46" t="s">
        <v>680</v>
      </c>
      <c r="C393" s="47" t="s">
        <v>428</v>
      </c>
      <c r="D393" s="47" t="s">
        <v>388</v>
      </c>
      <c r="E393" s="47"/>
      <c r="F393" s="47" t="n">
        <v>60</v>
      </c>
      <c r="G393" s="47" t="s">
        <v>20</v>
      </c>
      <c r="H393" s="46" t="s">
        <v>634</v>
      </c>
    </row>
    <row r="394" customFormat="false" ht="33.75" hidden="false" customHeight="false" outlineLevel="0" collapsed="false">
      <c r="A394" s="45" t="n">
        <v>382</v>
      </c>
      <c r="B394" s="47" t="s">
        <v>681</v>
      </c>
      <c r="C394" s="47" t="s">
        <v>225</v>
      </c>
      <c r="D394" s="47" t="s">
        <v>682</v>
      </c>
      <c r="E394" s="50"/>
      <c r="F394" s="48" t="n">
        <v>0.000341</v>
      </c>
      <c r="G394" s="47" t="s">
        <v>227</v>
      </c>
      <c r="H394" s="47" t="s">
        <v>683</v>
      </c>
    </row>
    <row r="395" customFormat="false" ht="33.75" hidden="false" customHeight="false" outlineLevel="0" collapsed="false">
      <c r="A395" s="45" t="n">
        <v>383</v>
      </c>
      <c r="B395" s="47" t="s">
        <v>684</v>
      </c>
      <c r="C395" s="47" t="s">
        <v>225</v>
      </c>
      <c r="D395" s="47" t="s">
        <v>685</v>
      </c>
      <c r="E395" s="50"/>
      <c r="F395" s="48" t="n">
        <v>0.003362</v>
      </c>
      <c r="G395" s="47" t="s">
        <v>227</v>
      </c>
      <c r="H395" s="47" t="s">
        <v>683</v>
      </c>
    </row>
    <row r="396" customFormat="false" ht="33.75" hidden="false" customHeight="false" outlineLevel="0" collapsed="false">
      <c r="A396" s="45" t="n">
        <v>384</v>
      </c>
      <c r="B396" s="47" t="s">
        <v>686</v>
      </c>
      <c r="C396" s="47" t="s">
        <v>225</v>
      </c>
      <c r="D396" s="47" t="s">
        <v>617</v>
      </c>
      <c r="E396" s="50"/>
      <c r="F396" s="48" t="n">
        <v>0.722121</v>
      </c>
      <c r="G396" s="47" t="s">
        <v>227</v>
      </c>
      <c r="H396" s="47" t="s">
        <v>687</v>
      </c>
    </row>
    <row r="397" customFormat="false" ht="33.75" hidden="false" customHeight="false" outlineLevel="0" collapsed="false">
      <c r="A397" s="45" t="n">
        <v>385</v>
      </c>
      <c r="B397" s="47" t="s">
        <v>688</v>
      </c>
      <c r="C397" s="47" t="s">
        <v>225</v>
      </c>
      <c r="D397" s="47" t="s">
        <v>617</v>
      </c>
      <c r="E397" s="50"/>
      <c r="F397" s="48" t="n">
        <v>0.546092</v>
      </c>
      <c r="G397" s="47" t="s">
        <v>227</v>
      </c>
      <c r="H397" s="47" t="s">
        <v>687</v>
      </c>
    </row>
    <row r="398" customFormat="false" ht="33.75" hidden="false" customHeight="false" outlineLevel="0" collapsed="false">
      <c r="A398" s="45" t="n">
        <v>386</v>
      </c>
      <c r="B398" s="47" t="s">
        <v>689</v>
      </c>
      <c r="C398" s="47" t="s">
        <v>225</v>
      </c>
      <c r="D398" s="47" t="s">
        <v>690</v>
      </c>
      <c r="E398" s="50"/>
      <c r="F398" s="48" t="n">
        <v>0.02388</v>
      </c>
      <c r="G398" s="47" t="s">
        <v>227</v>
      </c>
      <c r="H398" s="47" t="s">
        <v>687</v>
      </c>
    </row>
    <row r="399" customFormat="false" ht="33.75" hidden="false" customHeight="false" outlineLevel="0" collapsed="false">
      <c r="A399" s="45" t="n">
        <v>387</v>
      </c>
      <c r="B399" s="47" t="s">
        <v>691</v>
      </c>
      <c r="C399" s="47" t="s">
        <v>225</v>
      </c>
      <c r="D399" s="47" t="s">
        <v>692</v>
      </c>
      <c r="E399" s="50"/>
      <c r="F399" s="48" t="n">
        <v>0.015708</v>
      </c>
      <c r="G399" s="47" t="s">
        <v>227</v>
      </c>
      <c r="H399" s="47" t="s">
        <v>687</v>
      </c>
    </row>
    <row r="400" customFormat="false" ht="33.75" hidden="false" customHeight="false" outlineLevel="0" collapsed="false">
      <c r="A400" s="45" t="n">
        <v>388</v>
      </c>
      <c r="B400" s="47" t="s">
        <v>693</v>
      </c>
      <c r="C400" s="47" t="s">
        <v>225</v>
      </c>
      <c r="D400" s="47" t="s">
        <v>242</v>
      </c>
      <c r="E400" s="50"/>
      <c r="F400" s="48" t="n">
        <v>0.000827</v>
      </c>
      <c r="G400" s="47" t="s">
        <v>227</v>
      </c>
      <c r="H400" s="47" t="s">
        <v>687</v>
      </c>
    </row>
    <row r="401" customFormat="false" ht="33.75" hidden="false" customHeight="false" outlineLevel="0" collapsed="false">
      <c r="A401" s="45" t="n">
        <v>389</v>
      </c>
      <c r="B401" s="47" t="s">
        <v>694</v>
      </c>
      <c r="C401" s="47" t="s">
        <v>225</v>
      </c>
      <c r="D401" s="47" t="s">
        <v>695</v>
      </c>
      <c r="E401" s="50"/>
      <c r="F401" s="48" t="n">
        <v>0.000199</v>
      </c>
      <c r="G401" s="47" t="s">
        <v>227</v>
      </c>
      <c r="H401" s="47" t="s">
        <v>687</v>
      </c>
    </row>
    <row r="402" customFormat="false" ht="33.75" hidden="false" customHeight="false" outlineLevel="0" collapsed="false">
      <c r="A402" s="45" t="n">
        <v>390</v>
      </c>
      <c r="B402" s="47" t="s">
        <v>696</v>
      </c>
      <c r="C402" s="47" t="s">
        <v>225</v>
      </c>
      <c r="D402" s="47" t="s">
        <v>244</v>
      </c>
      <c r="E402" s="50"/>
      <c r="F402" s="48" t="n">
        <v>0.056705</v>
      </c>
      <c r="G402" s="47" t="s">
        <v>227</v>
      </c>
      <c r="H402" s="47" t="s">
        <v>687</v>
      </c>
    </row>
    <row r="403" customFormat="false" ht="33.75" hidden="false" customHeight="false" outlineLevel="0" collapsed="false">
      <c r="A403" s="45" t="n">
        <v>391</v>
      </c>
      <c r="B403" s="46" t="s">
        <v>697</v>
      </c>
      <c r="C403" s="46" t="s">
        <v>565</v>
      </c>
      <c r="D403" s="46" t="s">
        <v>357</v>
      </c>
      <c r="E403" s="46"/>
      <c r="F403" s="55" t="n">
        <v>60</v>
      </c>
      <c r="G403" s="46" t="s">
        <v>20</v>
      </c>
      <c r="H403" s="46" t="s">
        <v>252</v>
      </c>
    </row>
    <row r="404" customFormat="false" ht="33.75" hidden="false" customHeight="false" outlineLevel="0" collapsed="false">
      <c r="A404" s="45" t="n">
        <v>392</v>
      </c>
      <c r="B404" s="46" t="s">
        <v>698</v>
      </c>
      <c r="C404" s="46" t="s">
        <v>565</v>
      </c>
      <c r="D404" s="46" t="s">
        <v>357</v>
      </c>
      <c r="E404" s="46"/>
      <c r="F404" s="55" t="n">
        <v>60</v>
      </c>
      <c r="G404" s="46" t="s">
        <v>20</v>
      </c>
      <c r="H404" s="46" t="s">
        <v>252</v>
      </c>
    </row>
    <row r="405" customFormat="false" ht="33.75" hidden="false" customHeight="false" outlineLevel="0" collapsed="false">
      <c r="A405" s="45" t="n">
        <v>393</v>
      </c>
      <c r="B405" s="46" t="s">
        <v>699</v>
      </c>
      <c r="C405" s="46" t="s">
        <v>565</v>
      </c>
      <c r="D405" s="46" t="s">
        <v>357</v>
      </c>
      <c r="E405" s="46"/>
      <c r="F405" s="55" t="n">
        <v>60</v>
      </c>
      <c r="G405" s="46" t="s">
        <v>20</v>
      </c>
      <c r="H405" s="46" t="s">
        <v>252</v>
      </c>
    </row>
    <row r="406" customFormat="false" ht="33.75" hidden="false" customHeight="false" outlineLevel="0" collapsed="false">
      <c r="A406" s="45" t="n">
        <v>394</v>
      </c>
      <c r="B406" s="46" t="s">
        <v>700</v>
      </c>
      <c r="C406" s="46" t="s">
        <v>565</v>
      </c>
      <c r="D406" s="46" t="s">
        <v>357</v>
      </c>
      <c r="E406" s="46"/>
      <c r="F406" s="55" t="n">
        <v>60</v>
      </c>
      <c r="G406" s="46" t="s">
        <v>20</v>
      </c>
      <c r="H406" s="46" t="s">
        <v>252</v>
      </c>
    </row>
    <row r="407" customFormat="false" ht="33.75" hidden="false" customHeight="false" outlineLevel="0" collapsed="false">
      <c r="A407" s="45" t="n">
        <v>395</v>
      </c>
      <c r="B407" s="46" t="s">
        <v>701</v>
      </c>
      <c r="C407" s="46" t="s">
        <v>565</v>
      </c>
      <c r="D407" s="46" t="s">
        <v>405</v>
      </c>
      <c r="E407" s="46"/>
      <c r="F407" s="55" t="n">
        <v>60</v>
      </c>
      <c r="G407" s="46" t="s">
        <v>20</v>
      </c>
      <c r="H407" s="46" t="s">
        <v>252</v>
      </c>
    </row>
    <row r="408" customFormat="false" ht="33.75" hidden="false" customHeight="false" outlineLevel="0" collapsed="false">
      <c r="A408" s="45" t="n">
        <v>396</v>
      </c>
      <c r="B408" s="46" t="s">
        <v>702</v>
      </c>
      <c r="C408" s="46" t="s">
        <v>565</v>
      </c>
      <c r="D408" s="46" t="s">
        <v>405</v>
      </c>
      <c r="E408" s="46"/>
      <c r="F408" s="55" t="n">
        <v>60</v>
      </c>
      <c r="G408" s="46" t="s">
        <v>20</v>
      </c>
      <c r="H408" s="46" t="s">
        <v>252</v>
      </c>
    </row>
    <row r="409" customFormat="false" ht="33.75" hidden="false" customHeight="false" outlineLevel="0" collapsed="false">
      <c r="A409" s="45" t="n">
        <v>397</v>
      </c>
      <c r="B409" s="46" t="s">
        <v>703</v>
      </c>
      <c r="C409" s="46" t="s">
        <v>354</v>
      </c>
      <c r="D409" s="46" t="s">
        <v>704</v>
      </c>
      <c r="E409" s="46"/>
      <c r="F409" s="55" t="n">
        <v>39</v>
      </c>
      <c r="G409" s="46" t="s">
        <v>20</v>
      </c>
      <c r="H409" s="46" t="s">
        <v>252</v>
      </c>
    </row>
    <row r="410" customFormat="false" ht="33.75" hidden="false" customHeight="false" outlineLevel="0" collapsed="false">
      <c r="A410" s="45" t="n">
        <v>398</v>
      </c>
      <c r="B410" s="46" t="s">
        <v>705</v>
      </c>
      <c r="C410" s="46" t="s">
        <v>354</v>
      </c>
      <c r="D410" s="46" t="s">
        <v>706</v>
      </c>
      <c r="E410" s="46"/>
      <c r="F410" s="55" t="n">
        <v>43</v>
      </c>
      <c r="G410" s="46" t="s">
        <v>20</v>
      </c>
      <c r="H410" s="46" t="s">
        <v>252</v>
      </c>
    </row>
    <row r="411" customFormat="false" ht="33.75" hidden="false" customHeight="false" outlineLevel="0" collapsed="false">
      <c r="A411" s="45" t="n">
        <v>399</v>
      </c>
      <c r="B411" s="46" t="s">
        <v>707</v>
      </c>
      <c r="C411" s="46" t="s">
        <v>250</v>
      </c>
      <c r="D411" s="46" t="s">
        <v>708</v>
      </c>
      <c r="E411" s="46"/>
      <c r="F411" s="55" t="n">
        <v>60</v>
      </c>
      <c r="G411" s="46" t="s">
        <v>20</v>
      </c>
      <c r="H411" s="46" t="s">
        <v>252</v>
      </c>
    </row>
    <row r="412" customFormat="false" ht="56.25" hidden="false" customHeight="false" outlineLevel="0" collapsed="false">
      <c r="A412" s="45" t="n">
        <v>400</v>
      </c>
      <c r="B412" s="47" t="s">
        <v>709</v>
      </c>
      <c r="C412" s="48" t="s">
        <v>298</v>
      </c>
      <c r="D412" s="47" t="s">
        <v>710</v>
      </c>
      <c r="E412" s="48"/>
      <c r="F412" s="48" t="n">
        <v>58</v>
      </c>
      <c r="G412" s="47" t="s">
        <v>301</v>
      </c>
      <c r="H412" s="47" t="s">
        <v>711</v>
      </c>
    </row>
    <row r="413" customFormat="false" ht="45" hidden="false" customHeight="false" outlineLevel="0" collapsed="false">
      <c r="A413" s="45" t="n">
        <v>401</v>
      </c>
      <c r="B413" s="68" t="s">
        <v>712</v>
      </c>
      <c r="C413" s="47" t="s">
        <v>713</v>
      </c>
      <c r="D413" s="47" t="s">
        <v>666</v>
      </c>
      <c r="E413" s="48"/>
      <c r="F413" s="48" t="n">
        <v>60</v>
      </c>
      <c r="G413" s="47" t="s">
        <v>20</v>
      </c>
      <c r="H413" s="69" t="s">
        <v>714</v>
      </c>
    </row>
    <row r="414" customFormat="false" ht="45" hidden="false" customHeight="false" outlineLevel="0" collapsed="false">
      <c r="A414" s="45" t="n">
        <v>402</v>
      </c>
      <c r="B414" s="68" t="s">
        <v>715</v>
      </c>
      <c r="C414" s="47" t="s">
        <v>713</v>
      </c>
      <c r="D414" s="47" t="s">
        <v>666</v>
      </c>
      <c r="E414" s="48"/>
      <c r="F414" s="48" t="n">
        <v>60</v>
      </c>
      <c r="G414" s="47" t="s">
        <v>20</v>
      </c>
      <c r="H414" s="69" t="s">
        <v>714</v>
      </c>
    </row>
    <row r="415" customFormat="false" ht="45" hidden="false" customHeight="false" outlineLevel="0" collapsed="false">
      <c r="A415" s="45" t="n">
        <v>403</v>
      </c>
      <c r="B415" s="68" t="s">
        <v>716</v>
      </c>
      <c r="C415" s="47" t="s">
        <v>713</v>
      </c>
      <c r="D415" s="47" t="s">
        <v>717</v>
      </c>
      <c r="E415" s="48"/>
      <c r="F415" s="48" t="n">
        <v>60</v>
      </c>
      <c r="G415" s="47" t="s">
        <v>20</v>
      </c>
      <c r="H415" s="69" t="s">
        <v>714</v>
      </c>
    </row>
    <row r="416" customFormat="false" ht="45" hidden="false" customHeight="false" outlineLevel="0" collapsed="false">
      <c r="A416" s="45" t="n">
        <v>404</v>
      </c>
      <c r="B416" s="46" t="s">
        <v>718</v>
      </c>
      <c r="C416" s="47" t="s">
        <v>719</v>
      </c>
      <c r="D416" s="47" t="s">
        <v>720</v>
      </c>
      <c r="E416" s="48"/>
      <c r="F416" s="48" t="n">
        <v>10.8</v>
      </c>
      <c r="G416" s="47" t="s">
        <v>20</v>
      </c>
      <c r="H416" s="47" t="s">
        <v>721</v>
      </c>
    </row>
    <row r="417" customFormat="false" ht="45" hidden="false" customHeight="false" outlineLevel="0" collapsed="false">
      <c r="A417" s="45" t="n">
        <v>405</v>
      </c>
      <c r="B417" s="46" t="s">
        <v>722</v>
      </c>
      <c r="C417" s="47" t="s">
        <v>719</v>
      </c>
      <c r="D417" s="47" t="s">
        <v>723</v>
      </c>
      <c r="E417" s="48"/>
      <c r="F417" s="48" t="n">
        <v>20</v>
      </c>
      <c r="G417" s="47" t="s">
        <v>20</v>
      </c>
      <c r="H417" s="47" t="s">
        <v>721</v>
      </c>
    </row>
    <row r="418" customFormat="false" ht="45" hidden="false" customHeight="false" outlineLevel="0" collapsed="false">
      <c r="A418" s="45" t="n">
        <v>406</v>
      </c>
      <c r="B418" s="46" t="s">
        <v>724</v>
      </c>
      <c r="C418" s="47" t="s">
        <v>640</v>
      </c>
      <c r="D418" s="47" t="s">
        <v>641</v>
      </c>
      <c r="E418" s="48"/>
      <c r="F418" s="49" t="s">
        <v>285</v>
      </c>
      <c r="G418" s="47" t="s">
        <v>20</v>
      </c>
      <c r="H418" s="47" t="s">
        <v>725</v>
      </c>
    </row>
    <row r="419" customFormat="false" ht="45" hidden="false" customHeight="false" outlineLevel="0" collapsed="false">
      <c r="A419" s="45" t="n">
        <v>407</v>
      </c>
      <c r="B419" s="46" t="s">
        <v>726</v>
      </c>
      <c r="C419" s="47" t="s">
        <v>640</v>
      </c>
      <c r="D419" s="47" t="s">
        <v>641</v>
      </c>
      <c r="E419" s="48"/>
      <c r="F419" s="49" t="s">
        <v>285</v>
      </c>
      <c r="G419" s="47" t="s">
        <v>20</v>
      </c>
      <c r="H419" s="47" t="s">
        <v>725</v>
      </c>
    </row>
    <row r="420" customFormat="false" ht="45" hidden="false" customHeight="false" outlineLevel="0" collapsed="false">
      <c r="A420" s="45" t="n">
        <v>408</v>
      </c>
      <c r="B420" s="46" t="s">
        <v>727</v>
      </c>
      <c r="C420" s="47" t="s">
        <v>640</v>
      </c>
      <c r="D420" s="47" t="s">
        <v>641</v>
      </c>
      <c r="E420" s="48"/>
      <c r="F420" s="49" t="s">
        <v>285</v>
      </c>
      <c r="G420" s="47" t="s">
        <v>20</v>
      </c>
      <c r="H420" s="47" t="s">
        <v>725</v>
      </c>
    </row>
    <row r="421" customFormat="false" ht="45" hidden="false" customHeight="false" outlineLevel="0" collapsed="false">
      <c r="A421" s="45" t="n">
        <v>409</v>
      </c>
      <c r="B421" s="46" t="s">
        <v>728</v>
      </c>
      <c r="C421" s="47" t="s">
        <v>640</v>
      </c>
      <c r="D421" s="47" t="s">
        <v>641</v>
      </c>
      <c r="E421" s="48"/>
      <c r="F421" s="49" t="s">
        <v>285</v>
      </c>
      <c r="G421" s="47" t="s">
        <v>20</v>
      </c>
      <c r="H421" s="47" t="s">
        <v>725</v>
      </c>
    </row>
    <row r="422" customFormat="false" ht="45" hidden="false" customHeight="false" outlineLevel="0" collapsed="false">
      <c r="A422" s="45" t="n">
        <v>410</v>
      </c>
      <c r="B422" s="46" t="s">
        <v>729</v>
      </c>
      <c r="C422" s="47" t="s">
        <v>640</v>
      </c>
      <c r="D422" s="47" t="s">
        <v>641</v>
      </c>
      <c r="E422" s="48"/>
      <c r="F422" s="49" t="s">
        <v>285</v>
      </c>
      <c r="G422" s="47" t="s">
        <v>20</v>
      </c>
      <c r="H422" s="47" t="s">
        <v>725</v>
      </c>
    </row>
    <row r="423" customFormat="false" ht="45" hidden="false" customHeight="false" outlineLevel="0" collapsed="false">
      <c r="A423" s="45" t="n">
        <v>411</v>
      </c>
      <c r="B423" s="46" t="s">
        <v>730</v>
      </c>
      <c r="C423" s="47" t="s">
        <v>640</v>
      </c>
      <c r="D423" s="47" t="s">
        <v>641</v>
      </c>
      <c r="E423" s="48"/>
      <c r="F423" s="49" t="s">
        <v>285</v>
      </c>
      <c r="G423" s="47" t="s">
        <v>20</v>
      </c>
      <c r="H423" s="47" t="s">
        <v>725</v>
      </c>
    </row>
    <row r="424" customFormat="false" ht="45" hidden="false" customHeight="false" outlineLevel="0" collapsed="false">
      <c r="A424" s="45" t="n">
        <v>412</v>
      </c>
      <c r="B424" s="46" t="s">
        <v>731</v>
      </c>
      <c r="C424" s="47" t="s">
        <v>640</v>
      </c>
      <c r="D424" s="47" t="s">
        <v>641</v>
      </c>
      <c r="E424" s="48"/>
      <c r="F424" s="49" t="s">
        <v>285</v>
      </c>
      <c r="G424" s="47" t="s">
        <v>20</v>
      </c>
      <c r="H424" s="47" t="s">
        <v>725</v>
      </c>
    </row>
    <row r="425" customFormat="false" ht="45" hidden="false" customHeight="false" outlineLevel="0" collapsed="false">
      <c r="A425" s="45" t="n">
        <v>413</v>
      </c>
      <c r="B425" s="46" t="s">
        <v>732</v>
      </c>
      <c r="C425" s="47" t="s">
        <v>515</v>
      </c>
      <c r="D425" s="47" t="s">
        <v>641</v>
      </c>
      <c r="E425" s="48"/>
      <c r="F425" s="49" t="s">
        <v>285</v>
      </c>
      <c r="G425" s="47" t="s">
        <v>20</v>
      </c>
      <c r="H425" s="47" t="s">
        <v>725</v>
      </c>
    </row>
    <row r="426" customFormat="false" ht="45" hidden="false" customHeight="false" outlineLevel="0" collapsed="false">
      <c r="A426" s="45" t="n">
        <v>414</v>
      </c>
      <c r="B426" s="46" t="s">
        <v>733</v>
      </c>
      <c r="C426" s="47" t="s">
        <v>515</v>
      </c>
      <c r="D426" s="47" t="s">
        <v>641</v>
      </c>
      <c r="E426" s="48"/>
      <c r="F426" s="49" t="s">
        <v>285</v>
      </c>
      <c r="G426" s="47" t="s">
        <v>20</v>
      </c>
      <c r="H426" s="47" t="s">
        <v>725</v>
      </c>
    </row>
    <row r="427" customFormat="false" ht="45" hidden="false" customHeight="false" outlineLevel="0" collapsed="false">
      <c r="A427" s="45" t="n">
        <v>415</v>
      </c>
      <c r="B427" s="46" t="s">
        <v>734</v>
      </c>
      <c r="C427" s="47" t="s">
        <v>515</v>
      </c>
      <c r="D427" s="47" t="s">
        <v>641</v>
      </c>
      <c r="E427" s="48"/>
      <c r="F427" s="49" t="s">
        <v>285</v>
      </c>
      <c r="G427" s="47" t="s">
        <v>20</v>
      </c>
      <c r="H427" s="47" t="s">
        <v>725</v>
      </c>
    </row>
    <row r="428" customFormat="false" ht="45" hidden="false" customHeight="false" outlineLevel="0" collapsed="false">
      <c r="A428" s="45" t="n">
        <v>416</v>
      </c>
      <c r="B428" s="46" t="s">
        <v>735</v>
      </c>
      <c r="C428" s="47" t="s">
        <v>515</v>
      </c>
      <c r="D428" s="47" t="s">
        <v>641</v>
      </c>
      <c r="E428" s="48"/>
      <c r="F428" s="49" t="s">
        <v>285</v>
      </c>
      <c r="G428" s="47" t="s">
        <v>20</v>
      </c>
      <c r="H428" s="47" t="s">
        <v>725</v>
      </c>
    </row>
    <row r="429" customFormat="false" ht="45" hidden="false" customHeight="false" outlineLevel="0" collapsed="false">
      <c r="A429" s="45" t="n">
        <v>417</v>
      </c>
      <c r="B429" s="46" t="s">
        <v>736</v>
      </c>
      <c r="C429" s="47" t="s">
        <v>515</v>
      </c>
      <c r="D429" s="47" t="s">
        <v>641</v>
      </c>
      <c r="E429" s="48"/>
      <c r="F429" s="49" t="s">
        <v>285</v>
      </c>
      <c r="G429" s="47" t="s">
        <v>20</v>
      </c>
      <c r="H429" s="47" t="s">
        <v>725</v>
      </c>
    </row>
    <row r="430" customFormat="false" ht="45" hidden="false" customHeight="false" outlineLevel="0" collapsed="false">
      <c r="A430" s="45" t="n">
        <v>418</v>
      </c>
      <c r="B430" s="46" t="s">
        <v>737</v>
      </c>
      <c r="C430" s="47" t="s">
        <v>515</v>
      </c>
      <c r="D430" s="47" t="s">
        <v>641</v>
      </c>
      <c r="E430" s="48"/>
      <c r="F430" s="49" t="s">
        <v>285</v>
      </c>
      <c r="G430" s="47" t="s">
        <v>20</v>
      </c>
      <c r="H430" s="47" t="s">
        <v>725</v>
      </c>
    </row>
    <row r="431" customFormat="false" ht="45" hidden="false" customHeight="false" outlineLevel="0" collapsed="false">
      <c r="A431" s="45" t="n">
        <v>419</v>
      </c>
      <c r="B431" s="46" t="s">
        <v>738</v>
      </c>
      <c r="C431" s="47" t="s">
        <v>515</v>
      </c>
      <c r="D431" s="47" t="s">
        <v>641</v>
      </c>
      <c r="E431" s="48"/>
      <c r="F431" s="49" t="s">
        <v>285</v>
      </c>
      <c r="G431" s="47" t="s">
        <v>20</v>
      </c>
      <c r="H431" s="47" t="s">
        <v>725</v>
      </c>
    </row>
    <row r="432" customFormat="false" ht="45" hidden="false" customHeight="false" outlineLevel="0" collapsed="false">
      <c r="A432" s="45" t="n">
        <v>420</v>
      </c>
      <c r="B432" s="46" t="s">
        <v>739</v>
      </c>
      <c r="C432" s="47" t="s">
        <v>515</v>
      </c>
      <c r="D432" s="47" t="s">
        <v>641</v>
      </c>
      <c r="E432" s="48"/>
      <c r="F432" s="49" t="s">
        <v>285</v>
      </c>
      <c r="G432" s="47" t="s">
        <v>20</v>
      </c>
      <c r="H432" s="47" t="s">
        <v>725</v>
      </c>
    </row>
    <row r="433" customFormat="false" ht="45" hidden="false" customHeight="false" outlineLevel="0" collapsed="false">
      <c r="A433" s="45" t="n">
        <v>421</v>
      </c>
      <c r="B433" s="46" t="s">
        <v>740</v>
      </c>
      <c r="C433" s="47" t="s">
        <v>515</v>
      </c>
      <c r="D433" s="47" t="s">
        <v>641</v>
      </c>
      <c r="E433" s="48"/>
      <c r="F433" s="49" t="s">
        <v>285</v>
      </c>
      <c r="G433" s="47" t="s">
        <v>20</v>
      </c>
      <c r="H433" s="47" t="s">
        <v>725</v>
      </c>
    </row>
    <row r="434" customFormat="false" ht="56.25" hidden="false" customHeight="false" outlineLevel="0" collapsed="false">
      <c r="A434" s="45" t="n">
        <v>422</v>
      </c>
      <c r="B434" s="47" t="s">
        <v>741</v>
      </c>
      <c r="C434" s="48" t="s">
        <v>298</v>
      </c>
      <c r="D434" s="47" t="s">
        <v>742</v>
      </c>
      <c r="E434" s="48"/>
      <c r="F434" s="48" t="n">
        <v>60</v>
      </c>
      <c r="G434" s="47" t="s">
        <v>301</v>
      </c>
      <c r="H434" s="47" t="s">
        <v>711</v>
      </c>
    </row>
    <row r="435" customFormat="false" ht="56.25" hidden="false" customHeight="false" outlineLevel="0" collapsed="false">
      <c r="A435" s="45" t="n">
        <v>423</v>
      </c>
      <c r="B435" s="47" t="s">
        <v>743</v>
      </c>
      <c r="C435" s="48" t="s">
        <v>298</v>
      </c>
      <c r="D435" s="47" t="s">
        <v>744</v>
      </c>
      <c r="E435" s="48"/>
      <c r="F435" s="48" t="n">
        <v>60</v>
      </c>
      <c r="G435" s="47" t="s">
        <v>301</v>
      </c>
      <c r="H435" s="47" t="s">
        <v>711</v>
      </c>
    </row>
    <row r="436" customFormat="false" ht="45" hidden="false" customHeight="false" outlineLevel="0" collapsed="false">
      <c r="A436" s="45" t="n">
        <v>424</v>
      </c>
      <c r="B436" s="46" t="s">
        <v>745</v>
      </c>
      <c r="C436" s="47" t="s">
        <v>528</v>
      </c>
      <c r="D436" s="47" t="s">
        <v>746</v>
      </c>
      <c r="E436" s="48"/>
      <c r="F436" s="49" t="s">
        <v>663</v>
      </c>
      <c r="G436" s="47" t="s">
        <v>20</v>
      </c>
      <c r="H436" s="47" t="s">
        <v>747</v>
      </c>
    </row>
    <row r="437" customFormat="false" ht="45" hidden="false" customHeight="false" outlineLevel="0" collapsed="false">
      <c r="A437" s="45" t="n">
        <v>425</v>
      </c>
      <c r="B437" s="46" t="s">
        <v>748</v>
      </c>
      <c r="C437" s="47" t="s">
        <v>515</v>
      </c>
      <c r="D437" s="47" t="s">
        <v>746</v>
      </c>
      <c r="E437" s="48"/>
      <c r="F437" s="49" t="s">
        <v>285</v>
      </c>
      <c r="G437" s="47" t="s">
        <v>20</v>
      </c>
      <c r="H437" s="47" t="s">
        <v>747</v>
      </c>
    </row>
    <row r="438" customFormat="false" ht="33.75" hidden="false" customHeight="false" outlineLevel="0" collapsed="false">
      <c r="A438" s="45" t="n">
        <v>426</v>
      </c>
      <c r="B438" s="46" t="s">
        <v>749</v>
      </c>
      <c r="C438" s="46" t="s">
        <v>354</v>
      </c>
      <c r="D438" s="46" t="s">
        <v>750</v>
      </c>
      <c r="E438" s="46"/>
      <c r="F438" s="55" t="n">
        <v>60</v>
      </c>
      <c r="G438" s="46" t="s">
        <v>20</v>
      </c>
      <c r="H438" s="46" t="s">
        <v>252</v>
      </c>
    </row>
    <row r="439" customFormat="false" ht="33.75" hidden="false" customHeight="false" outlineLevel="0" collapsed="false">
      <c r="A439" s="45" t="n">
        <v>427</v>
      </c>
      <c r="B439" s="46" t="s">
        <v>751</v>
      </c>
      <c r="C439" s="46" t="s">
        <v>354</v>
      </c>
      <c r="D439" s="46" t="s">
        <v>750</v>
      </c>
      <c r="E439" s="46"/>
      <c r="F439" s="55" t="n">
        <v>41</v>
      </c>
      <c r="G439" s="46" t="s">
        <v>20</v>
      </c>
      <c r="H439" s="46" t="s">
        <v>252</v>
      </c>
    </row>
    <row r="440" customFormat="false" ht="33.75" hidden="false" customHeight="false" outlineLevel="0" collapsed="false">
      <c r="A440" s="45" t="n">
        <v>428</v>
      </c>
      <c r="B440" s="46" t="s">
        <v>752</v>
      </c>
      <c r="C440" s="46" t="s">
        <v>354</v>
      </c>
      <c r="D440" s="46" t="s">
        <v>750</v>
      </c>
      <c r="E440" s="46"/>
      <c r="F440" s="55" t="n">
        <v>50</v>
      </c>
      <c r="G440" s="46" t="s">
        <v>20</v>
      </c>
      <c r="H440" s="46" t="s">
        <v>252</v>
      </c>
    </row>
    <row r="441" customFormat="false" ht="45" hidden="false" customHeight="false" outlineLevel="0" collapsed="false">
      <c r="A441" s="45" t="n">
        <v>429</v>
      </c>
      <c r="B441" s="46" t="s">
        <v>753</v>
      </c>
      <c r="C441" s="47" t="s">
        <v>515</v>
      </c>
      <c r="D441" s="47" t="s">
        <v>746</v>
      </c>
      <c r="E441" s="48"/>
      <c r="F441" s="49" t="s">
        <v>285</v>
      </c>
      <c r="G441" s="47" t="s">
        <v>20</v>
      </c>
      <c r="H441" s="47" t="s">
        <v>747</v>
      </c>
    </row>
    <row r="442" customFormat="false" ht="45" hidden="false" customHeight="false" outlineLevel="0" collapsed="false">
      <c r="A442" s="45" t="n">
        <v>430</v>
      </c>
      <c r="B442" s="46" t="s">
        <v>754</v>
      </c>
      <c r="C442" s="47" t="s">
        <v>515</v>
      </c>
      <c r="D442" s="47" t="s">
        <v>746</v>
      </c>
      <c r="E442" s="48"/>
      <c r="F442" s="49" t="s">
        <v>285</v>
      </c>
      <c r="G442" s="47" t="s">
        <v>20</v>
      </c>
      <c r="H442" s="47" t="s">
        <v>747</v>
      </c>
    </row>
    <row r="443" customFormat="false" ht="45" hidden="false" customHeight="false" outlineLevel="0" collapsed="false">
      <c r="A443" s="45" t="n">
        <v>431</v>
      </c>
      <c r="B443" s="46" t="s">
        <v>755</v>
      </c>
      <c r="C443" s="47" t="s">
        <v>515</v>
      </c>
      <c r="D443" s="47" t="s">
        <v>746</v>
      </c>
      <c r="E443" s="48"/>
      <c r="F443" s="49" t="s">
        <v>285</v>
      </c>
      <c r="G443" s="47" t="s">
        <v>20</v>
      </c>
      <c r="H443" s="47" t="s">
        <v>747</v>
      </c>
    </row>
    <row r="444" customFormat="false" ht="45" hidden="false" customHeight="false" outlineLevel="0" collapsed="false">
      <c r="A444" s="45" t="n">
        <v>432</v>
      </c>
      <c r="B444" s="46" t="s">
        <v>756</v>
      </c>
      <c r="C444" s="47" t="s">
        <v>515</v>
      </c>
      <c r="D444" s="47" t="s">
        <v>757</v>
      </c>
      <c r="E444" s="48"/>
      <c r="F444" s="49" t="s">
        <v>285</v>
      </c>
      <c r="G444" s="47" t="s">
        <v>20</v>
      </c>
      <c r="H444" s="47" t="s">
        <v>747</v>
      </c>
    </row>
    <row r="445" customFormat="false" ht="45" hidden="false" customHeight="false" outlineLevel="0" collapsed="false">
      <c r="A445" s="45" t="n">
        <v>433</v>
      </c>
      <c r="B445" s="46" t="s">
        <v>758</v>
      </c>
      <c r="C445" s="47" t="s">
        <v>515</v>
      </c>
      <c r="D445" s="47" t="s">
        <v>757</v>
      </c>
      <c r="E445" s="48"/>
      <c r="F445" s="49" t="s">
        <v>285</v>
      </c>
      <c r="G445" s="47" t="s">
        <v>20</v>
      </c>
      <c r="H445" s="47" t="s">
        <v>747</v>
      </c>
    </row>
    <row r="446" customFormat="false" ht="45" hidden="false" customHeight="false" outlineLevel="0" collapsed="false">
      <c r="A446" s="45" t="n">
        <v>434</v>
      </c>
      <c r="B446" s="46" t="s">
        <v>759</v>
      </c>
      <c r="C446" s="47" t="s">
        <v>515</v>
      </c>
      <c r="D446" s="47" t="s">
        <v>757</v>
      </c>
      <c r="E446" s="48"/>
      <c r="F446" s="49" t="s">
        <v>285</v>
      </c>
      <c r="G446" s="47" t="s">
        <v>20</v>
      </c>
      <c r="H446" s="47" t="s">
        <v>747</v>
      </c>
    </row>
    <row r="447" customFormat="false" ht="45" hidden="false" customHeight="false" outlineLevel="0" collapsed="false">
      <c r="A447" s="45" t="n">
        <v>435</v>
      </c>
      <c r="B447" s="46" t="s">
        <v>760</v>
      </c>
      <c r="C447" s="47" t="s">
        <v>515</v>
      </c>
      <c r="D447" s="47" t="s">
        <v>757</v>
      </c>
      <c r="E447" s="48"/>
      <c r="F447" s="49" t="s">
        <v>285</v>
      </c>
      <c r="G447" s="47" t="s">
        <v>20</v>
      </c>
      <c r="H447" s="47" t="s">
        <v>747</v>
      </c>
    </row>
    <row r="448" customFormat="false" ht="45" hidden="false" customHeight="false" outlineLevel="0" collapsed="false">
      <c r="A448" s="45" t="n">
        <v>436</v>
      </c>
      <c r="B448" s="46" t="s">
        <v>761</v>
      </c>
      <c r="C448" s="47" t="s">
        <v>515</v>
      </c>
      <c r="D448" s="47" t="s">
        <v>757</v>
      </c>
      <c r="E448" s="48"/>
      <c r="F448" s="49" t="s">
        <v>285</v>
      </c>
      <c r="G448" s="47" t="s">
        <v>20</v>
      </c>
      <c r="H448" s="47" t="s">
        <v>747</v>
      </c>
    </row>
    <row r="449" customFormat="false" ht="45" hidden="false" customHeight="false" outlineLevel="0" collapsed="false">
      <c r="A449" s="45" t="n">
        <v>437</v>
      </c>
      <c r="B449" s="46" t="s">
        <v>762</v>
      </c>
      <c r="C449" s="47" t="s">
        <v>515</v>
      </c>
      <c r="D449" s="47" t="s">
        <v>529</v>
      </c>
      <c r="E449" s="48"/>
      <c r="F449" s="49" t="s">
        <v>285</v>
      </c>
      <c r="G449" s="47" t="s">
        <v>20</v>
      </c>
      <c r="H449" s="47" t="s">
        <v>747</v>
      </c>
    </row>
    <row r="450" customFormat="false" ht="45" hidden="false" customHeight="false" outlineLevel="0" collapsed="false">
      <c r="A450" s="45" t="n">
        <v>438</v>
      </c>
      <c r="B450" s="46" t="s">
        <v>763</v>
      </c>
      <c r="C450" s="47" t="s">
        <v>515</v>
      </c>
      <c r="D450" s="47" t="s">
        <v>529</v>
      </c>
      <c r="E450" s="48"/>
      <c r="F450" s="49" t="s">
        <v>285</v>
      </c>
      <c r="G450" s="47" t="s">
        <v>20</v>
      </c>
      <c r="H450" s="47" t="s">
        <v>747</v>
      </c>
    </row>
    <row r="451" customFormat="false" ht="45" hidden="false" customHeight="false" outlineLevel="0" collapsed="false">
      <c r="A451" s="45" t="n">
        <v>439</v>
      </c>
      <c r="B451" s="46" t="s">
        <v>764</v>
      </c>
      <c r="C451" s="47" t="s">
        <v>515</v>
      </c>
      <c r="D451" s="47" t="s">
        <v>529</v>
      </c>
      <c r="E451" s="48"/>
      <c r="F451" s="49" t="s">
        <v>285</v>
      </c>
      <c r="G451" s="47" t="s">
        <v>20</v>
      </c>
      <c r="H451" s="47" t="s">
        <v>747</v>
      </c>
    </row>
    <row r="452" customFormat="false" ht="45" hidden="false" customHeight="false" outlineLevel="0" collapsed="false">
      <c r="A452" s="45" t="n">
        <v>440</v>
      </c>
      <c r="B452" s="46" t="s">
        <v>765</v>
      </c>
      <c r="C452" s="47" t="s">
        <v>515</v>
      </c>
      <c r="D452" s="47" t="s">
        <v>529</v>
      </c>
      <c r="E452" s="48"/>
      <c r="F452" s="49" t="s">
        <v>285</v>
      </c>
      <c r="G452" s="47" t="s">
        <v>20</v>
      </c>
      <c r="H452" s="47" t="s">
        <v>747</v>
      </c>
    </row>
    <row r="453" customFormat="false" ht="45" hidden="false" customHeight="false" outlineLevel="0" collapsed="false">
      <c r="A453" s="45" t="n">
        <v>441</v>
      </c>
      <c r="B453" s="46" t="s">
        <v>766</v>
      </c>
      <c r="C453" s="47" t="s">
        <v>515</v>
      </c>
      <c r="D453" s="47" t="s">
        <v>757</v>
      </c>
      <c r="E453" s="48"/>
      <c r="F453" s="49" t="s">
        <v>285</v>
      </c>
      <c r="G453" s="47" t="s">
        <v>20</v>
      </c>
      <c r="H453" s="47" t="s">
        <v>747</v>
      </c>
    </row>
    <row r="454" customFormat="false" ht="45" hidden="false" customHeight="false" outlineLevel="0" collapsed="false">
      <c r="A454" s="45" t="n">
        <v>442</v>
      </c>
      <c r="B454" s="46" t="s">
        <v>767</v>
      </c>
      <c r="C454" s="47" t="s">
        <v>515</v>
      </c>
      <c r="D454" s="47" t="s">
        <v>757</v>
      </c>
      <c r="E454" s="48"/>
      <c r="F454" s="49" t="s">
        <v>285</v>
      </c>
      <c r="G454" s="47" t="s">
        <v>20</v>
      </c>
      <c r="H454" s="47" t="s">
        <v>747</v>
      </c>
    </row>
    <row r="455" customFormat="false" ht="45" hidden="false" customHeight="false" outlineLevel="0" collapsed="false">
      <c r="A455" s="45" t="n">
        <v>443</v>
      </c>
      <c r="B455" s="46" t="s">
        <v>768</v>
      </c>
      <c r="C455" s="47" t="s">
        <v>515</v>
      </c>
      <c r="D455" s="47" t="s">
        <v>757</v>
      </c>
      <c r="E455" s="48"/>
      <c r="F455" s="49" t="s">
        <v>285</v>
      </c>
      <c r="G455" s="47" t="s">
        <v>20</v>
      </c>
      <c r="H455" s="47" t="s">
        <v>747</v>
      </c>
    </row>
    <row r="456" customFormat="false" ht="45" hidden="false" customHeight="false" outlineLevel="0" collapsed="false">
      <c r="A456" s="45" t="n">
        <v>444</v>
      </c>
      <c r="B456" s="46" t="s">
        <v>769</v>
      </c>
      <c r="C456" s="47" t="s">
        <v>515</v>
      </c>
      <c r="D456" s="47" t="s">
        <v>757</v>
      </c>
      <c r="E456" s="48"/>
      <c r="F456" s="49" t="s">
        <v>285</v>
      </c>
      <c r="G456" s="47" t="s">
        <v>20</v>
      </c>
      <c r="H456" s="47" t="s">
        <v>747</v>
      </c>
    </row>
    <row r="457" customFormat="false" ht="45" hidden="false" customHeight="false" outlineLevel="0" collapsed="false">
      <c r="A457" s="45" t="n">
        <v>445</v>
      </c>
      <c r="B457" s="46" t="s">
        <v>770</v>
      </c>
      <c r="C457" s="47" t="s">
        <v>515</v>
      </c>
      <c r="D457" s="47" t="s">
        <v>757</v>
      </c>
      <c r="E457" s="48"/>
      <c r="F457" s="49" t="s">
        <v>285</v>
      </c>
      <c r="G457" s="47" t="s">
        <v>20</v>
      </c>
      <c r="H457" s="47" t="s">
        <v>747</v>
      </c>
    </row>
    <row r="458" customFormat="false" ht="45" hidden="false" customHeight="false" outlineLevel="0" collapsed="false">
      <c r="A458" s="45" t="n">
        <v>446</v>
      </c>
      <c r="B458" s="46" t="s">
        <v>771</v>
      </c>
      <c r="C458" s="47" t="s">
        <v>515</v>
      </c>
      <c r="D458" s="47" t="s">
        <v>772</v>
      </c>
      <c r="E458" s="48"/>
      <c r="F458" s="49" t="s">
        <v>285</v>
      </c>
      <c r="G458" s="47" t="s">
        <v>20</v>
      </c>
      <c r="H458" s="47" t="s">
        <v>773</v>
      </c>
    </row>
    <row r="459" customFormat="false" ht="45" hidden="false" customHeight="false" outlineLevel="0" collapsed="false">
      <c r="A459" s="45" t="n">
        <v>447</v>
      </c>
      <c r="B459" s="46" t="s">
        <v>774</v>
      </c>
      <c r="C459" s="47" t="s">
        <v>515</v>
      </c>
      <c r="D459" s="47" t="s">
        <v>775</v>
      </c>
      <c r="E459" s="48"/>
      <c r="F459" s="49" t="s">
        <v>285</v>
      </c>
      <c r="G459" s="47" t="s">
        <v>20</v>
      </c>
      <c r="H459" s="47" t="s">
        <v>773</v>
      </c>
    </row>
    <row r="460" customFormat="false" ht="45" hidden="false" customHeight="false" outlineLevel="0" collapsed="false">
      <c r="A460" s="45" t="n">
        <v>448</v>
      </c>
      <c r="B460" s="46" t="s">
        <v>776</v>
      </c>
      <c r="C460" s="47" t="s">
        <v>515</v>
      </c>
      <c r="D460" s="47" t="s">
        <v>775</v>
      </c>
      <c r="E460" s="48"/>
      <c r="F460" s="49" t="s">
        <v>285</v>
      </c>
      <c r="G460" s="47" t="s">
        <v>20</v>
      </c>
      <c r="H460" s="47" t="s">
        <v>773</v>
      </c>
    </row>
    <row r="461" customFormat="false" ht="45" hidden="false" customHeight="false" outlineLevel="0" collapsed="false">
      <c r="A461" s="45" t="n">
        <v>449</v>
      </c>
      <c r="B461" s="46" t="s">
        <v>777</v>
      </c>
      <c r="C461" s="47" t="s">
        <v>515</v>
      </c>
      <c r="D461" s="47" t="s">
        <v>775</v>
      </c>
      <c r="E461" s="48"/>
      <c r="F461" s="49" t="s">
        <v>285</v>
      </c>
      <c r="G461" s="47" t="s">
        <v>20</v>
      </c>
      <c r="H461" s="47" t="s">
        <v>773</v>
      </c>
    </row>
    <row r="462" customFormat="false" ht="45" hidden="false" customHeight="false" outlineLevel="0" collapsed="false">
      <c r="A462" s="45" t="n">
        <v>450</v>
      </c>
      <c r="B462" s="46" t="s">
        <v>778</v>
      </c>
      <c r="C462" s="47" t="s">
        <v>183</v>
      </c>
      <c r="D462" s="47" t="s">
        <v>779</v>
      </c>
      <c r="E462" s="48"/>
      <c r="F462" s="49" t="s">
        <v>780</v>
      </c>
      <c r="G462" s="47" t="s">
        <v>20</v>
      </c>
      <c r="H462" s="47" t="s">
        <v>781</v>
      </c>
    </row>
    <row r="463" customFormat="false" ht="45" hidden="false" customHeight="false" outlineLevel="0" collapsed="false">
      <c r="A463" s="45" t="n">
        <v>451</v>
      </c>
      <c r="B463" s="46" t="s">
        <v>782</v>
      </c>
      <c r="C463" s="47" t="s">
        <v>783</v>
      </c>
      <c r="D463" s="47" t="s">
        <v>662</v>
      </c>
      <c r="E463" s="48"/>
      <c r="F463" s="49" t="s">
        <v>663</v>
      </c>
      <c r="G463" s="47" t="s">
        <v>20</v>
      </c>
      <c r="H463" s="47" t="s">
        <v>773</v>
      </c>
    </row>
    <row r="464" customFormat="false" ht="45" hidden="false" customHeight="false" outlineLevel="0" collapsed="false">
      <c r="A464" s="45" t="n">
        <v>452</v>
      </c>
      <c r="B464" s="46" t="s">
        <v>784</v>
      </c>
      <c r="C464" s="47" t="s">
        <v>183</v>
      </c>
      <c r="D464" s="47" t="s">
        <v>720</v>
      </c>
      <c r="E464" s="48"/>
      <c r="F464" s="49" t="s">
        <v>785</v>
      </c>
      <c r="G464" s="47" t="s">
        <v>20</v>
      </c>
      <c r="H464" s="47" t="s">
        <v>786</v>
      </c>
    </row>
    <row r="465" customFormat="false" ht="45" hidden="false" customHeight="false" outlineLevel="0" collapsed="false">
      <c r="A465" s="45" t="n">
        <v>453</v>
      </c>
      <c r="B465" s="70" t="s">
        <v>787</v>
      </c>
      <c r="C465" s="71" t="s">
        <v>788</v>
      </c>
      <c r="D465" s="71" t="s">
        <v>789</v>
      </c>
      <c r="E465" s="71"/>
      <c r="F465" s="71" t="n">
        <v>810</v>
      </c>
      <c r="G465" s="71" t="s">
        <v>20</v>
      </c>
      <c r="H465" s="70" t="s">
        <v>790</v>
      </c>
    </row>
    <row r="466" customFormat="false" ht="45" hidden="false" customHeight="false" outlineLevel="0" collapsed="false">
      <c r="A466" s="45" t="n">
        <v>454</v>
      </c>
      <c r="B466" s="46" t="s">
        <v>791</v>
      </c>
      <c r="C466" s="47" t="s">
        <v>428</v>
      </c>
      <c r="D466" s="47" t="s">
        <v>792</v>
      </c>
      <c r="E466" s="47"/>
      <c r="F466" s="47" t="n">
        <v>60</v>
      </c>
      <c r="G466" s="47" t="s">
        <v>20</v>
      </c>
      <c r="H466" s="46" t="s">
        <v>793</v>
      </c>
    </row>
    <row r="467" customFormat="false" ht="45" hidden="false" customHeight="false" outlineLevel="0" collapsed="false">
      <c r="A467" s="45" t="n">
        <v>455</v>
      </c>
      <c r="B467" s="46" t="s">
        <v>794</v>
      </c>
      <c r="C467" s="47" t="s">
        <v>428</v>
      </c>
      <c r="D467" s="47" t="s">
        <v>795</v>
      </c>
      <c r="E467" s="47"/>
      <c r="F467" s="47" t="n">
        <v>60</v>
      </c>
      <c r="G467" s="47" t="s">
        <v>20</v>
      </c>
      <c r="H467" s="46" t="s">
        <v>793</v>
      </c>
    </row>
    <row r="468" customFormat="false" ht="45" hidden="false" customHeight="false" outlineLevel="0" collapsed="false">
      <c r="A468" s="45" t="n">
        <v>456</v>
      </c>
      <c r="B468" s="46" t="s">
        <v>796</v>
      </c>
      <c r="C468" s="47" t="s">
        <v>428</v>
      </c>
      <c r="D468" s="47" t="s">
        <v>795</v>
      </c>
      <c r="E468" s="47"/>
      <c r="F468" s="47" t="n">
        <v>60</v>
      </c>
      <c r="G468" s="47" t="s">
        <v>20</v>
      </c>
      <c r="H468" s="46" t="s">
        <v>793</v>
      </c>
    </row>
    <row r="469" customFormat="false" ht="45" hidden="false" customHeight="false" outlineLevel="0" collapsed="false">
      <c r="A469" s="45" t="n">
        <v>457</v>
      </c>
      <c r="B469" s="46" t="s">
        <v>797</v>
      </c>
      <c r="C469" s="47" t="s">
        <v>428</v>
      </c>
      <c r="D469" s="47" t="s">
        <v>795</v>
      </c>
      <c r="E469" s="47"/>
      <c r="F469" s="47" t="n">
        <v>60</v>
      </c>
      <c r="G469" s="47" t="s">
        <v>20</v>
      </c>
      <c r="H469" s="46" t="s">
        <v>793</v>
      </c>
    </row>
    <row r="470" customFormat="false" ht="45" hidden="false" customHeight="false" outlineLevel="0" collapsed="false">
      <c r="A470" s="45" t="n">
        <v>458</v>
      </c>
      <c r="B470" s="46" t="s">
        <v>798</v>
      </c>
      <c r="C470" s="47" t="s">
        <v>428</v>
      </c>
      <c r="D470" s="47" t="s">
        <v>795</v>
      </c>
      <c r="E470" s="47"/>
      <c r="F470" s="47" t="n">
        <v>60</v>
      </c>
      <c r="G470" s="47" t="s">
        <v>20</v>
      </c>
      <c r="H470" s="46" t="s">
        <v>793</v>
      </c>
    </row>
    <row r="471" customFormat="false" ht="56.25" hidden="false" customHeight="false" outlineLevel="0" collapsed="false">
      <c r="A471" s="45" t="n">
        <v>459</v>
      </c>
      <c r="B471" s="47" t="s">
        <v>799</v>
      </c>
      <c r="C471" s="48" t="s">
        <v>800</v>
      </c>
      <c r="D471" s="47" t="s">
        <v>801</v>
      </c>
      <c r="E471" s="48"/>
      <c r="F471" s="48" t="n">
        <v>20</v>
      </c>
      <c r="G471" s="47" t="s">
        <v>301</v>
      </c>
      <c r="H471" s="47" t="s">
        <v>802</v>
      </c>
    </row>
    <row r="472" customFormat="false" ht="56.25" hidden="false" customHeight="false" outlineLevel="0" collapsed="false">
      <c r="A472" s="45" t="n">
        <v>460</v>
      </c>
      <c r="B472" s="47" t="s">
        <v>803</v>
      </c>
      <c r="C472" s="48" t="s">
        <v>804</v>
      </c>
      <c r="D472" s="47" t="s">
        <v>805</v>
      </c>
      <c r="E472" s="48"/>
      <c r="F472" s="48" t="n">
        <v>20</v>
      </c>
      <c r="G472" s="47" t="s">
        <v>301</v>
      </c>
      <c r="H472" s="47" t="s">
        <v>802</v>
      </c>
    </row>
    <row r="473" customFormat="false" ht="33.75" hidden="false" customHeight="false" outlineLevel="0" collapsed="false">
      <c r="A473" s="45" t="n">
        <v>461</v>
      </c>
      <c r="B473" s="46" t="s">
        <v>806</v>
      </c>
      <c r="C473" s="46" t="s">
        <v>250</v>
      </c>
      <c r="D473" s="46" t="s">
        <v>708</v>
      </c>
      <c r="E473" s="46"/>
      <c r="F473" s="55" t="n">
        <v>60</v>
      </c>
      <c r="G473" s="46" t="s">
        <v>20</v>
      </c>
      <c r="H473" s="46" t="s">
        <v>252</v>
      </c>
    </row>
    <row r="474" customFormat="false" ht="33.75" hidden="false" customHeight="false" outlineLevel="0" collapsed="false">
      <c r="A474" s="45" t="n">
        <v>462</v>
      </c>
      <c r="B474" s="46" t="s">
        <v>807</v>
      </c>
      <c r="C474" s="46" t="s">
        <v>250</v>
      </c>
      <c r="D474" s="46" t="s">
        <v>708</v>
      </c>
      <c r="E474" s="46"/>
      <c r="F474" s="55" t="n">
        <v>60</v>
      </c>
      <c r="G474" s="46" t="s">
        <v>20</v>
      </c>
      <c r="H474" s="46" t="s">
        <v>252</v>
      </c>
    </row>
    <row r="475" customFormat="false" ht="33.75" hidden="false" customHeight="false" outlineLevel="0" collapsed="false">
      <c r="A475" s="45" t="n">
        <v>463</v>
      </c>
      <c r="B475" s="46" t="s">
        <v>808</v>
      </c>
      <c r="C475" s="46" t="s">
        <v>250</v>
      </c>
      <c r="D475" s="46" t="s">
        <v>708</v>
      </c>
      <c r="E475" s="46"/>
      <c r="F475" s="55" t="n">
        <v>30</v>
      </c>
      <c r="G475" s="46" t="s">
        <v>20</v>
      </c>
      <c r="H475" s="46" t="s">
        <v>252</v>
      </c>
    </row>
    <row r="476" customFormat="false" ht="33.75" hidden="false" customHeight="false" outlineLevel="0" collapsed="false">
      <c r="A476" s="45" t="n">
        <v>464</v>
      </c>
      <c r="B476" s="46" t="s">
        <v>809</v>
      </c>
      <c r="C476" s="46" t="s">
        <v>354</v>
      </c>
      <c r="D476" s="46" t="s">
        <v>708</v>
      </c>
      <c r="E476" s="46"/>
      <c r="F476" s="55" t="n">
        <v>60</v>
      </c>
      <c r="G476" s="46" t="s">
        <v>20</v>
      </c>
      <c r="H476" s="46" t="s">
        <v>252</v>
      </c>
    </row>
    <row r="477" customFormat="false" ht="33.75" hidden="false" customHeight="false" outlineLevel="0" collapsed="false">
      <c r="A477" s="45" t="n">
        <v>465</v>
      </c>
      <c r="B477" s="46" t="s">
        <v>810</v>
      </c>
      <c r="C477" s="46" t="s">
        <v>354</v>
      </c>
      <c r="D477" s="46" t="s">
        <v>708</v>
      </c>
      <c r="E477" s="46"/>
      <c r="F477" s="55" t="n">
        <v>60</v>
      </c>
      <c r="G477" s="46" t="s">
        <v>20</v>
      </c>
      <c r="H477" s="46" t="s">
        <v>252</v>
      </c>
    </row>
    <row r="478" customFormat="false" ht="33.75" hidden="false" customHeight="false" outlineLevel="0" collapsed="false">
      <c r="A478" s="45" t="n">
        <v>466</v>
      </c>
      <c r="B478" s="46" t="s">
        <v>811</v>
      </c>
      <c r="C478" s="46" t="s">
        <v>354</v>
      </c>
      <c r="D478" s="46" t="s">
        <v>708</v>
      </c>
      <c r="E478" s="46"/>
      <c r="F478" s="55" t="n">
        <v>60</v>
      </c>
      <c r="G478" s="46" t="s">
        <v>20</v>
      </c>
      <c r="H478" s="46" t="s">
        <v>252</v>
      </c>
    </row>
    <row r="479" customFormat="false" ht="33.75" hidden="false" customHeight="false" outlineLevel="0" collapsed="false">
      <c r="A479" s="45" t="n">
        <v>467</v>
      </c>
      <c r="B479" s="46" t="s">
        <v>812</v>
      </c>
      <c r="C479" s="46" t="s">
        <v>354</v>
      </c>
      <c r="D479" s="46" t="s">
        <v>708</v>
      </c>
      <c r="E479" s="46"/>
      <c r="F479" s="55" t="n">
        <v>60</v>
      </c>
      <c r="G479" s="46" t="s">
        <v>20</v>
      </c>
      <c r="H479" s="46" t="s">
        <v>252</v>
      </c>
    </row>
    <row r="480" customFormat="false" ht="45" hidden="false" customHeight="false" outlineLevel="0" collapsed="false">
      <c r="A480" s="45" t="n">
        <v>468</v>
      </c>
      <c r="B480" s="46" t="s">
        <v>813</v>
      </c>
      <c r="C480" s="47" t="s">
        <v>183</v>
      </c>
      <c r="D480" s="47" t="s">
        <v>723</v>
      </c>
      <c r="E480" s="48"/>
      <c r="F480" s="49" t="s">
        <v>552</v>
      </c>
      <c r="G480" s="47" t="s">
        <v>20</v>
      </c>
      <c r="H480" s="47" t="s">
        <v>814</v>
      </c>
    </row>
    <row r="481" customFormat="false" ht="56.25" hidden="false" customHeight="false" outlineLevel="0" collapsed="false">
      <c r="A481" s="45" t="n">
        <v>469</v>
      </c>
      <c r="B481" s="47" t="s">
        <v>815</v>
      </c>
      <c r="C481" s="48" t="s">
        <v>816</v>
      </c>
      <c r="D481" s="47" t="s">
        <v>817</v>
      </c>
      <c r="E481" s="48"/>
      <c r="F481" s="48" t="n">
        <v>60</v>
      </c>
      <c r="G481" s="47" t="s">
        <v>301</v>
      </c>
      <c r="H481" s="47" t="s">
        <v>818</v>
      </c>
    </row>
    <row r="482" customFormat="false" ht="45" hidden="false" customHeight="false" outlineLevel="0" collapsed="false">
      <c r="A482" s="45" t="n">
        <v>470</v>
      </c>
      <c r="B482" s="46" t="s">
        <v>819</v>
      </c>
      <c r="C482" s="47" t="s">
        <v>820</v>
      </c>
      <c r="D482" s="47" t="s">
        <v>821</v>
      </c>
      <c r="E482" s="48"/>
      <c r="F482" s="49" t="s">
        <v>285</v>
      </c>
      <c r="G482" s="47" t="s">
        <v>20</v>
      </c>
      <c r="H482" s="47" t="s">
        <v>822</v>
      </c>
    </row>
    <row r="483" customFormat="false" ht="45" hidden="false" customHeight="false" outlineLevel="0" collapsed="false">
      <c r="A483" s="45" t="n">
        <v>471</v>
      </c>
      <c r="B483" s="46" t="s">
        <v>823</v>
      </c>
      <c r="C483" s="47" t="s">
        <v>820</v>
      </c>
      <c r="D483" s="47" t="s">
        <v>824</v>
      </c>
      <c r="E483" s="48"/>
      <c r="F483" s="49" t="s">
        <v>285</v>
      </c>
      <c r="G483" s="47" t="s">
        <v>20</v>
      </c>
      <c r="H483" s="47" t="s">
        <v>822</v>
      </c>
    </row>
    <row r="484" customFormat="false" ht="33.75" hidden="false" customHeight="false" outlineLevel="0" collapsed="false">
      <c r="A484" s="45" t="n">
        <v>472</v>
      </c>
      <c r="B484" s="46" t="s">
        <v>825</v>
      </c>
      <c r="C484" s="47" t="s">
        <v>826</v>
      </c>
      <c r="D484" s="47" t="s">
        <v>827</v>
      </c>
      <c r="E484" s="48"/>
      <c r="F484" s="49" t="s">
        <v>828</v>
      </c>
      <c r="G484" s="47" t="s">
        <v>20</v>
      </c>
      <c r="H484" s="47" t="s">
        <v>822</v>
      </c>
    </row>
    <row r="485" customFormat="false" ht="33.75" hidden="false" customHeight="false" outlineLevel="0" collapsed="false">
      <c r="A485" s="45" t="n">
        <v>473</v>
      </c>
      <c r="B485" s="46" t="s">
        <v>829</v>
      </c>
      <c r="C485" s="46" t="s">
        <v>354</v>
      </c>
      <c r="D485" s="46" t="s">
        <v>708</v>
      </c>
      <c r="E485" s="46"/>
      <c r="F485" s="55" t="n">
        <v>60</v>
      </c>
      <c r="G485" s="46" t="s">
        <v>20</v>
      </c>
      <c r="H485" s="46" t="s">
        <v>252</v>
      </c>
    </row>
    <row r="486" customFormat="false" ht="33.75" hidden="false" customHeight="false" outlineLevel="0" collapsed="false">
      <c r="A486" s="45" t="n">
        <v>474</v>
      </c>
      <c r="B486" s="46" t="s">
        <v>830</v>
      </c>
      <c r="C486" s="46" t="s">
        <v>354</v>
      </c>
      <c r="D486" s="46" t="s">
        <v>708</v>
      </c>
      <c r="E486" s="46"/>
      <c r="F486" s="55" t="n">
        <v>60</v>
      </c>
      <c r="G486" s="46" t="s">
        <v>20</v>
      </c>
      <c r="H486" s="46" t="s">
        <v>252</v>
      </c>
    </row>
    <row r="487" customFormat="false" ht="33.75" hidden="false" customHeight="false" outlineLevel="0" collapsed="false">
      <c r="A487" s="45" t="n">
        <v>475</v>
      </c>
      <c r="B487" s="46" t="s">
        <v>831</v>
      </c>
      <c r="C487" s="46" t="s">
        <v>354</v>
      </c>
      <c r="D487" s="46" t="s">
        <v>708</v>
      </c>
      <c r="E487" s="46"/>
      <c r="F487" s="55" t="n">
        <v>60</v>
      </c>
      <c r="G487" s="46" t="s">
        <v>20</v>
      </c>
      <c r="H487" s="46" t="s">
        <v>252</v>
      </c>
    </row>
    <row r="488" customFormat="false" ht="33.75" hidden="false" customHeight="false" outlineLevel="0" collapsed="false">
      <c r="A488" s="45" t="n">
        <v>476</v>
      </c>
      <c r="B488" s="46" t="s">
        <v>832</v>
      </c>
      <c r="C488" s="46" t="s">
        <v>354</v>
      </c>
      <c r="D488" s="46" t="s">
        <v>708</v>
      </c>
      <c r="E488" s="46"/>
      <c r="F488" s="55" t="n">
        <v>60</v>
      </c>
      <c r="G488" s="46" t="s">
        <v>20</v>
      </c>
      <c r="H488" s="46" t="s">
        <v>252</v>
      </c>
    </row>
    <row r="489" customFormat="false" ht="33.75" hidden="false" customHeight="false" outlineLevel="0" collapsed="false">
      <c r="A489" s="45" t="n">
        <v>477</v>
      </c>
      <c r="B489" s="46" t="s">
        <v>833</v>
      </c>
      <c r="C489" s="47" t="s">
        <v>428</v>
      </c>
      <c r="D489" s="47" t="s">
        <v>581</v>
      </c>
      <c r="E489" s="47"/>
      <c r="F489" s="47" t="n">
        <v>60</v>
      </c>
      <c r="G489" s="47" t="s">
        <v>20</v>
      </c>
      <c r="H489" s="46" t="s">
        <v>834</v>
      </c>
    </row>
    <row r="490" customFormat="false" ht="33.75" hidden="false" customHeight="false" outlineLevel="0" collapsed="false">
      <c r="A490" s="45" t="n">
        <v>478</v>
      </c>
      <c r="B490" s="46" t="s">
        <v>835</v>
      </c>
      <c r="C490" s="47" t="s">
        <v>428</v>
      </c>
      <c r="D490" s="47" t="s">
        <v>581</v>
      </c>
      <c r="E490" s="47"/>
      <c r="F490" s="47" t="n">
        <v>60</v>
      </c>
      <c r="G490" s="47" t="s">
        <v>20</v>
      </c>
      <c r="H490" s="46" t="s">
        <v>834</v>
      </c>
    </row>
    <row r="491" customFormat="false" ht="33.75" hidden="false" customHeight="false" outlineLevel="0" collapsed="false">
      <c r="A491" s="45" t="n">
        <v>479</v>
      </c>
      <c r="B491" s="46" t="s">
        <v>836</v>
      </c>
      <c r="C491" s="47" t="s">
        <v>428</v>
      </c>
      <c r="D491" s="47" t="s">
        <v>581</v>
      </c>
      <c r="E491" s="47"/>
      <c r="F491" s="47" t="n">
        <v>60</v>
      </c>
      <c r="G491" s="47" t="s">
        <v>20</v>
      </c>
      <c r="H491" s="46" t="s">
        <v>834</v>
      </c>
    </row>
    <row r="492" customFormat="false" ht="45" hidden="false" customHeight="false" outlineLevel="0" collapsed="false">
      <c r="A492" s="45" t="n">
        <v>480</v>
      </c>
      <c r="B492" s="46" t="s">
        <v>837</v>
      </c>
      <c r="C492" s="47" t="s">
        <v>838</v>
      </c>
      <c r="D492" s="47" t="s">
        <v>839</v>
      </c>
      <c r="E492" s="48"/>
      <c r="F492" s="49" t="s">
        <v>840</v>
      </c>
      <c r="G492" s="47" t="s">
        <v>20</v>
      </c>
      <c r="H492" s="47" t="s">
        <v>822</v>
      </c>
    </row>
    <row r="493" customFormat="false" ht="45" hidden="false" customHeight="false" outlineLevel="0" collapsed="false">
      <c r="A493" s="45" t="n">
        <v>481</v>
      </c>
      <c r="B493" s="46" t="s">
        <v>841</v>
      </c>
      <c r="C493" s="47" t="s">
        <v>528</v>
      </c>
      <c r="D493" s="47" t="s">
        <v>842</v>
      </c>
      <c r="E493" s="48"/>
      <c r="F493" s="49" t="s">
        <v>663</v>
      </c>
      <c r="G493" s="47" t="s">
        <v>20</v>
      </c>
      <c r="H493" s="47" t="s">
        <v>822</v>
      </c>
    </row>
    <row r="494" customFormat="false" ht="45" hidden="false" customHeight="false" outlineLevel="0" collapsed="false">
      <c r="A494" s="45" t="n">
        <v>482</v>
      </c>
      <c r="B494" s="46" t="s">
        <v>843</v>
      </c>
      <c r="C494" s="47" t="s">
        <v>528</v>
      </c>
      <c r="D494" s="47" t="s">
        <v>844</v>
      </c>
      <c r="E494" s="48"/>
      <c r="F494" s="49" t="s">
        <v>845</v>
      </c>
      <c r="G494" s="47" t="s">
        <v>20</v>
      </c>
      <c r="H494" s="47" t="s">
        <v>822</v>
      </c>
    </row>
    <row r="495" customFormat="false" ht="45" hidden="false" customHeight="false" outlineLevel="0" collapsed="false">
      <c r="A495" s="45" t="n">
        <v>483</v>
      </c>
      <c r="B495" s="46" t="s">
        <v>846</v>
      </c>
      <c r="C495" s="47" t="s">
        <v>515</v>
      </c>
      <c r="D495" s="47" t="s">
        <v>847</v>
      </c>
      <c r="E495" s="48"/>
      <c r="F495" s="49" t="s">
        <v>848</v>
      </c>
      <c r="G495" s="47" t="s">
        <v>20</v>
      </c>
      <c r="H495" s="47" t="s">
        <v>849</v>
      </c>
    </row>
    <row r="496" customFormat="false" ht="33.75" hidden="false" customHeight="false" outlineLevel="0" collapsed="false">
      <c r="A496" s="45" t="n">
        <v>484</v>
      </c>
      <c r="B496" s="46" t="s">
        <v>850</v>
      </c>
      <c r="C496" s="46" t="s">
        <v>354</v>
      </c>
      <c r="D496" s="46" t="s">
        <v>708</v>
      </c>
      <c r="E496" s="46"/>
      <c r="F496" s="55" t="n">
        <v>52</v>
      </c>
      <c r="G496" s="46" t="s">
        <v>20</v>
      </c>
      <c r="H496" s="46" t="s">
        <v>252</v>
      </c>
    </row>
    <row r="497" customFormat="false" ht="33.75" hidden="false" customHeight="false" outlineLevel="0" collapsed="false">
      <c r="A497" s="45" t="n">
        <v>485</v>
      </c>
      <c r="B497" s="46" t="s">
        <v>851</v>
      </c>
      <c r="C497" s="46" t="s">
        <v>354</v>
      </c>
      <c r="D497" s="46" t="s">
        <v>750</v>
      </c>
      <c r="E497" s="46"/>
      <c r="F497" s="55" t="n">
        <v>13</v>
      </c>
      <c r="G497" s="46" t="s">
        <v>20</v>
      </c>
      <c r="H497" s="46" t="s">
        <v>252</v>
      </c>
    </row>
    <row r="498" customFormat="false" ht="33.75" hidden="false" customHeight="false" outlineLevel="0" collapsed="false">
      <c r="A498" s="45" t="n">
        <v>486</v>
      </c>
      <c r="B498" s="46" t="s">
        <v>852</v>
      </c>
      <c r="C498" s="46" t="s">
        <v>250</v>
      </c>
      <c r="D498" s="46" t="s">
        <v>750</v>
      </c>
      <c r="E498" s="46"/>
      <c r="F498" s="55" t="n">
        <v>60</v>
      </c>
      <c r="G498" s="46" t="s">
        <v>20</v>
      </c>
      <c r="H498" s="46" t="s">
        <v>252</v>
      </c>
    </row>
    <row r="499" customFormat="false" ht="33.75" hidden="false" customHeight="false" outlineLevel="0" collapsed="false">
      <c r="A499" s="45" t="n">
        <v>487</v>
      </c>
      <c r="B499" s="46" t="s">
        <v>853</v>
      </c>
      <c r="C499" s="46" t="s">
        <v>250</v>
      </c>
      <c r="D499" s="46" t="s">
        <v>750</v>
      </c>
      <c r="E499" s="46"/>
      <c r="F499" s="55" t="n">
        <v>60</v>
      </c>
      <c r="G499" s="46" t="s">
        <v>20</v>
      </c>
      <c r="H499" s="46" t="s">
        <v>252</v>
      </c>
    </row>
    <row r="500" customFormat="false" ht="33.75" hidden="false" customHeight="false" outlineLevel="0" collapsed="false">
      <c r="A500" s="45" t="n">
        <v>488</v>
      </c>
      <c r="B500" s="46" t="s">
        <v>854</v>
      </c>
      <c r="C500" s="46" t="s">
        <v>250</v>
      </c>
      <c r="D500" s="46" t="s">
        <v>750</v>
      </c>
      <c r="E500" s="46"/>
      <c r="F500" s="55" t="n">
        <v>60</v>
      </c>
      <c r="G500" s="46" t="s">
        <v>20</v>
      </c>
      <c r="H500" s="46" t="s">
        <v>252</v>
      </c>
    </row>
    <row r="501" customFormat="false" ht="22.5" hidden="false" customHeight="false" outlineLevel="0" collapsed="false">
      <c r="A501" s="45" t="n">
        <v>489</v>
      </c>
      <c r="B501" s="46" t="s">
        <v>855</v>
      </c>
      <c r="C501" s="46" t="s">
        <v>26</v>
      </c>
      <c r="D501" s="46" t="s">
        <v>856</v>
      </c>
      <c r="E501" s="46"/>
      <c r="F501" s="55" t="n">
        <v>1.92</v>
      </c>
      <c r="G501" s="46" t="s">
        <v>20</v>
      </c>
      <c r="H501" s="46" t="n">
        <v>44947</v>
      </c>
    </row>
    <row r="502" customFormat="false" ht="33.75" hidden="false" customHeight="false" outlineLevel="0" collapsed="false">
      <c r="A502" s="45" t="n">
        <v>490</v>
      </c>
      <c r="B502" s="46" t="s">
        <v>857</v>
      </c>
      <c r="C502" s="47" t="s">
        <v>428</v>
      </c>
      <c r="D502" s="47" t="s">
        <v>581</v>
      </c>
      <c r="E502" s="47"/>
      <c r="F502" s="47" t="n">
        <v>60</v>
      </c>
      <c r="G502" s="47" t="s">
        <v>20</v>
      </c>
      <c r="H502" s="46" t="s">
        <v>858</v>
      </c>
    </row>
    <row r="503" customFormat="false" ht="33.75" hidden="false" customHeight="false" outlineLevel="0" collapsed="false">
      <c r="A503" s="45" t="n">
        <v>491</v>
      </c>
      <c r="B503" s="46" t="s">
        <v>859</v>
      </c>
      <c r="C503" s="47" t="s">
        <v>428</v>
      </c>
      <c r="D503" s="47" t="s">
        <v>581</v>
      </c>
      <c r="E503" s="47"/>
      <c r="F503" s="47" t="n">
        <v>60</v>
      </c>
      <c r="G503" s="47" t="s">
        <v>20</v>
      </c>
      <c r="H503" s="46" t="s">
        <v>858</v>
      </c>
    </row>
    <row r="504" customFormat="false" ht="33.75" hidden="false" customHeight="false" outlineLevel="0" collapsed="false">
      <c r="A504" s="45" t="n">
        <v>492</v>
      </c>
      <c r="B504" s="46" t="s">
        <v>860</v>
      </c>
      <c r="C504" s="47" t="s">
        <v>428</v>
      </c>
      <c r="D504" s="47" t="s">
        <v>581</v>
      </c>
      <c r="E504" s="47"/>
      <c r="F504" s="47" t="n">
        <v>60</v>
      </c>
      <c r="G504" s="47" t="s">
        <v>20</v>
      </c>
      <c r="H504" s="46" t="s">
        <v>858</v>
      </c>
    </row>
    <row r="505" customFormat="false" ht="33.75" hidden="false" customHeight="false" outlineLevel="0" collapsed="false">
      <c r="A505" s="45" t="n">
        <v>493</v>
      </c>
      <c r="B505" s="46" t="s">
        <v>861</v>
      </c>
      <c r="C505" s="47" t="s">
        <v>428</v>
      </c>
      <c r="D505" s="47" t="s">
        <v>581</v>
      </c>
      <c r="E505" s="47"/>
      <c r="F505" s="47" t="n">
        <v>60</v>
      </c>
      <c r="G505" s="47" t="s">
        <v>20</v>
      </c>
      <c r="H505" s="46" t="s">
        <v>858</v>
      </c>
    </row>
    <row r="506" customFormat="false" ht="33.75" hidden="false" customHeight="false" outlineLevel="0" collapsed="false">
      <c r="A506" s="45" t="n">
        <v>494</v>
      </c>
      <c r="B506" s="46" t="s">
        <v>862</v>
      </c>
      <c r="C506" s="46" t="s">
        <v>565</v>
      </c>
      <c r="D506" s="46" t="s">
        <v>405</v>
      </c>
      <c r="E506" s="46"/>
      <c r="F506" s="55" t="n">
        <v>60</v>
      </c>
      <c r="G506" s="46" t="s">
        <v>20</v>
      </c>
      <c r="H506" s="46" t="s">
        <v>252</v>
      </c>
    </row>
    <row r="507" customFormat="false" ht="33.75" hidden="false" customHeight="false" outlineLevel="0" collapsed="false">
      <c r="A507" s="45" t="n">
        <v>495</v>
      </c>
      <c r="B507" s="46" t="s">
        <v>863</v>
      </c>
      <c r="C507" s="46" t="s">
        <v>565</v>
      </c>
      <c r="D507" s="46" t="s">
        <v>405</v>
      </c>
      <c r="E507" s="46"/>
      <c r="F507" s="55" t="n">
        <v>60</v>
      </c>
      <c r="G507" s="46" t="s">
        <v>20</v>
      </c>
      <c r="H507" s="46" t="s">
        <v>252</v>
      </c>
    </row>
    <row r="508" customFormat="false" ht="33.75" hidden="false" customHeight="false" outlineLevel="0" collapsed="false">
      <c r="A508" s="45" t="n">
        <v>496</v>
      </c>
      <c r="B508" s="46" t="s">
        <v>864</v>
      </c>
      <c r="C508" s="46" t="s">
        <v>565</v>
      </c>
      <c r="D508" s="46" t="s">
        <v>405</v>
      </c>
      <c r="E508" s="46"/>
      <c r="F508" s="55" t="n">
        <v>10</v>
      </c>
      <c r="G508" s="46" t="s">
        <v>20</v>
      </c>
      <c r="H508" s="46" t="s">
        <v>252</v>
      </c>
    </row>
    <row r="509" customFormat="false" ht="33.75" hidden="false" customHeight="false" outlineLevel="0" collapsed="false">
      <c r="A509" s="45" t="n">
        <v>497</v>
      </c>
      <c r="B509" s="46" t="s">
        <v>865</v>
      </c>
      <c r="C509" s="46" t="s">
        <v>565</v>
      </c>
      <c r="D509" s="46" t="s">
        <v>357</v>
      </c>
      <c r="E509" s="46"/>
      <c r="F509" s="55" t="n">
        <v>12</v>
      </c>
      <c r="G509" s="46" t="s">
        <v>20</v>
      </c>
      <c r="H509" s="46" t="s">
        <v>252</v>
      </c>
    </row>
    <row r="510" customFormat="false" ht="33.75" hidden="false" customHeight="false" outlineLevel="0" collapsed="false">
      <c r="A510" s="45" t="n">
        <v>498</v>
      </c>
      <c r="B510" s="46" t="s">
        <v>866</v>
      </c>
      <c r="C510" s="47" t="s">
        <v>183</v>
      </c>
      <c r="D510" s="47" t="s">
        <v>867</v>
      </c>
      <c r="E510" s="48"/>
      <c r="F510" s="49" t="s">
        <v>285</v>
      </c>
      <c r="G510" s="47" t="s">
        <v>20</v>
      </c>
      <c r="H510" s="47" t="s">
        <v>868</v>
      </c>
    </row>
    <row r="511" customFormat="false" ht="33.75" hidden="false" customHeight="false" outlineLevel="0" collapsed="false">
      <c r="A511" s="45" t="n">
        <v>499</v>
      </c>
      <c r="B511" s="46" t="s">
        <v>869</v>
      </c>
      <c r="C511" s="47" t="s">
        <v>183</v>
      </c>
      <c r="D511" s="47" t="s">
        <v>867</v>
      </c>
      <c r="E511" s="48"/>
      <c r="F511" s="49" t="s">
        <v>285</v>
      </c>
      <c r="G511" s="47" t="s">
        <v>20</v>
      </c>
      <c r="H511" s="47" t="s">
        <v>868</v>
      </c>
    </row>
    <row r="512" customFormat="false" ht="33.75" hidden="false" customHeight="false" outlineLevel="0" collapsed="false">
      <c r="A512" s="45" t="n">
        <v>500</v>
      </c>
      <c r="B512" s="46" t="s">
        <v>870</v>
      </c>
      <c r="C512" s="47" t="s">
        <v>183</v>
      </c>
      <c r="D512" s="47" t="s">
        <v>867</v>
      </c>
      <c r="E512" s="48"/>
      <c r="F512" s="49" t="s">
        <v>285</v>
      </c>
      <c r="G512" s="47" t="s">
        <v>20</v>
      </c>
      <c r="H512" s="47" t="s">
        <v>868</v>
      </c>
    </row>
    <row r="513" customFormat="false" ht="33.75" hidden="false" customHeight="false" outlineLevel="0" collapsed="false">
      <c r="A513" s="45" t="n">
        <v>501</v>
      </c>
      <c r="B513" s="46" t="s">
        <v>871</v>
      </c>
      <c r="C513" s="47" t="s">
        <v>183</v>
      </c>
      <c r="D513" s="47" t="s">
        <v>867</v>
      </c>
      <c r="E513" s="48"/>
      <c r="F513" s="49" t="s">
        <v>872</v>
      </c>
      <c r="G513" s="47" t="s">
        <v>20</v>
      </c>
      <c r="H513" s="47" t="s">
        <v>868</v>
      </c>
    </row>
    <row r="514" customFormat="false" ht="33.75" hidden="false" customHeight="false" outlineLevel="0" collapsed="false">
      <c r="A514" s="45" t="n">
        <v>502</v>
      </c>
      <c r="B514" s="46" t="s">
        <v>873</v>
      </c>
      <c r="C514" s="47" t="s">
        <v>183</v>
      </c>
      <c r="D514" s="47" t="s">
        <v>867</v>
      </c>
      <c r="E514" s="48"/>
      <c r="F514" s="49" t="s">
        <v>872</v>
      </c>
      <c r="G514" s="47" t="s">
        <v>20</v>
      </c>
      <c r="H514" s="47" t="s">
        <v>868</v>
      </c>
    </row>
    <row r="515" customFormat="false" ht="33.75" hidden="false" customHeight="false" outlineLevel="0" collapsed="false">
      <c r="A515" s="45" t="n">
        <v>503</v>
      </c>
      <c r="B515" s="46" t="s">
        <v>874</v>
      </c>
      <c r="C515" s="47" t="s">
        <v>183</v>
      </c>
      <c r="D515" s="47" t="s">
        <v>867</v>
      </c>
      <c r="E515" s="48"/>
      <c r="F515" s="49" t="s">
        <v>285</v>
      </c>
      <c r="G515" s="47" t="s">
        <v>20</v>
      </c>
      <c r="H515" s="47" t="s">
        <v>868</v>
      </c>
    </row>
    <row r="516" customFormat="false" ht="33.75" hidden="false" customHeight="false" outlineLevel="0" collapsed="false">
      <c r="A516" s="45" t="n">
        <v>504</v>
      </c>
      <c r="B516" s="46" t="s">
        <v>875</v>
      </c>
      <c r="C516" s="47" t="s">
        <v>183</v>
      </c>
      <c r="D516" s="47" t="s">
        <v>867</v>
      </c>
      <c r="E516" s="48"/>
      <c r="F516" s="49" t="s">
        <v>285</v>
      </c>
      <c r="G516" s="47" t="s">
        <v>20</v>
      </c>
      <c r="H516" s="47" t="s">
        <v>868</v>
      </c>
    </row>
    <row r="517" customFormat="false" ht="45" hidden="false" customHeight="false" outlineLevel="0" collapsed="false">
      <c r="A517" s="45" t="n">
        <v>505</v>
      </c>
      <c r="B517" s="46" t="s">
        <v>876</v>
      </c>
      <c r="C517" s="47" t="s">
        <v>183</v>
      </c>
      <c r="D517" s="47" t="s">
        <v>877</v>
      </c>
      <c r="E517" s="48"/>
      <c r="F517" s="49" t="s">
        <v>878</v>
      </c>
      <c r="G517" s="47" t="s">
        <v>20</v>
      </c>
      <c r="H517" s="47" t="s">
        <v>868</v>
      </c>
    </row>
    <row r="518" customFormat="false" ht="45" hidden="false" customHeight="false" outlineLevel="0" collapsed="false">
      <c r="A518" s="45" t="n">
        <v>506</v>
      </c>
      <c r="B518" s="46" t="s">
        <v>879</v>
      </c>
      <c r="C518" s="47" t="s">
        <v>880</v>
      </c>
      <c r="D518" s="47" t="s">
        <v>881</v>
      </c>
      <c r="E518" s="48"/>
      <c r="F518" s="49" t="s">
        <v>285</v>
      </c>
      <c r="G518" s="47" t="s">
        <v>20</v>
      </c>
      <c r="H518" s="47" t="s">
        <v>868</v>
      </c>
    </row>
    <row r="519" customFormat="false" ht="56.25" hidden="false" customHeight="false" outlineLevel="0" collapsed="false">
      <c r="A519" s="45" t="n">
        <v>507</v>
      </c>
      <c r="B519" s="46" t="s">
        <v>882</v>
      </c>
      <c r="C519" s="47" t="s">
        <v>880</v>
      </c>
      <c r="D519" s="47" t="s">
        <v>883</v>
      </c>
      <c r="E519" s="48"/>
      <c r="F519" s="49" t="s">
        <v>285</v>
      </c>
      <c r="G519" s="47" t="s">
        <v>20</v>
      </c>
      <c r="H519" s="47" t="s">
        <v>868</v>
      </c>
    </row>
    <row r="520" customFormat="false" ht="45" hidden="false" customHeight="false" outlineLevel="0" collapsed="false">
      <c r="A520" s="45" t="n">
        <v>508</v>
      </c>
      <c r="B520" s="46" t="s">
        <v>884</v>
      </c>
      <c r="C520" s="47" t="s">
        <v>880</v>
      </c>
      <c r="D520" s="47" t="s">
        <v>885</v>
      </c>
      <c r="E520" s="48"/>
      <c r="F520" s="49" t="s">
        <v>886</v>
      </c>
      <c r="G520" s="47" t="s">
        <v>20</v>
      </c>
      <c r="H520" s="47" t="s">
        <v>868</v>
      </c>
    </row>
    <row r="521" customFormat="false" ht="56.25" hidden="false" customHeight="false" outlineLevel="0" collapsed="false">
      <c r="A521" s="45" t="n">
        <v>509</v>
      </c>
      <c r="B521" s="47" t="s">
        <v>887</v>
      </c>
      <c r="C521" s="48" t="s">
        <v>298</v>
      </c>
      <c r="D521" s="47" t="s">
        <v>888</v>
      </c>
      <c r="E521" s="48"/>
      <c r="F521" s="48" t="n">
        <v>50</v>
      </c>
      <c r="G521" s="47" t="s">
        <v>301</v>
      </c>
      <c r="H521" s="47" t="s">
        <v>889</v>
      </c>
    </row>
    <row r="522" customFormat="false" ht="33.75" hidden="false" customHeight="false" outlineLevel="0" collapsed="false">
      <c r="A522" s="45" t="n">
        <v>510</v>
      </c>
      <c r="B522" s="46" t="s">
        <v>890</v>
      </c>
      <c r="C522" s="47" t="s">
        <v>891</v>
      </c>
      <c r="D522" s="47" t="s">
        <v>892</v>
      </c>
      <c r="E522" s="47"/>
      <c r="F522" s="47" t="n">
        <v>20</v>
      </c>
      <c r="G522" s="47" t="s">
        <v>20</v>
      </c>
      <c r="H522" s="46" t="s">
        <v>893</v>
      </c>
    </row>
    <row r="523" customFormat="false" ht="33.75" hidden="false" customHeight="false" outlineLevel="0" collapsed="false">
      <c r="A523" s="45" t="n">
        <v>511</v>
      </c>
      <c r="B523" s="46" t="s">
        <v>894</v>
      </c>
      <c r="C523" s="47" t="s">
        <v>428</v>
      </c>
      <c r="D523" s="47" t="s">
        <v>109</v>
      </c>
      <c r="E523" s="47"/>
      <c r="F523" s="47" t="n">
        <v>60</v>
      </c>
      <c r="G523" s="47" t="s">
        <v>20</v>
      </c>
      <c r="H523" s="46" t="s">
        <v>893</v>
      </c>
    </row>
    <row r="524" customFormat="false" ht="45" hidden="false" customHeight="false" outlineLevel="0" collapsed="false">
      <c r="A524" s="45" t="n">
        <v>512</v>
      </c>
      <c r="B524" s="46" t="s">
        <v>895</v>
      </c>
      <c r="C524" s="47" t="s">
        <v>515</v>
      </c>
      <c r="D524" s="47" t="s">
        <v>839</v>
      </c>
      <c r="E524" s="48"/>
      <c r="F524" s="49" t="s">
        <v>663</v>
      </c>
      <c r="G524" s="47" t="s">
        <v>20</v>
      </c>
      <c r="H524" s="47" t="s">
        <v>896</v>
      </c>
    </row>
    <row r="525" customFormat="false" ht="45" hidden="false" customHeight="false" outlineLevel="0" collapsed="false">
      <c r="A525" s="45" t="n">
        <v>513</v>
      </c>
      <c r="B525" s="46" t="s">
        <v>897</v>
      </c>
      <c r="C525" s="47" t="s">
        <v>515</v>
      </c>
      <c r="D525" s="47" t="s">
        <v>898</v>
      </c>
      <c r="E525" s="48"/>
      <c r="F525" s="49" t="s">
        <v>285</v>
      </c>
      <c r="G525" s="47" t="s">
        <v>20</v>
      </c>
      <c r="H525" s="47" t="s">
        <v>896</v>
      </c>
    </row>
    <row r="526" customFormat="false" ht="45" hidden="false" customHeight="false" outlineLevel="0" collapsed="false">
      <c r="A526" s="45" t="n">
        <v>514</v>
      </c>
      <c r="B526" s="46" t="s">
        <v>899</v>
      </c>
      <c r="C526" s="47" t="s">
        <v>515</v>
      </c>
      <c r="D526" s="47" t="s">
        <v>898</v>
      </c>
      <c r="E526" s="48"/>
      <c r="F526" s="49" t="s">
        <v>285</v>
      </c>
      <c r="G526" s="47" t="s">
        <v>20</v>
      </c>
      <c r="H526" s="47" t="s">
        <v>896</v>
      </c>
    </row>
    <row r="527" customFormat="false" ht="45" hidden="false" customHeight="false" outlineLevel="0" collapsed="false">
      <c r="A527" s="45" t="n">
        <v>515</v>
      </c>
      <c r="B527" s="46" t="s">
        <v>900</v>
      </c>
      <c r="C527" s="47" t="s">
        <v>515</v>
      </c>
      <c r="D527" s="47" t="s">
        <v>898</v>
      </c>
      <c r="E527" s="48"/>
      <c r="F527" s="49" t="s">
        <v>285</v>
      </c>
      <c r="G527" s="47" t="s">
        <v>20</v>
      </c>
      <c r="H527" s="47" t="s">
        <v>896</v>
      </c>
    </row>
    <row r="528" customFormat="false" ht="45" hidden="false" customHeight="false" outlineLevel="0" collapsed="false">
      <c r="A528" s="45" t="n">
        <v>516</v>
      </c>
      <c r="B528" s="46" t="s">
        <v>901</v>
      </c>
      <c r="C528" s="47" t="s">
        <v>515</v>
      </c>
      <c r="D528" s="47" t="s">
        <v>898</v>
      </c>
      <c r="E528" s="48"/>
      <c r="F528" s="49" t="s">
        <v>285</v>
      </c>
      <c r="G528" s="47" t="s">
        <v>20</v>
      </c>
      <c r="H528" s="47" t="s">
        <v>896</v>
      </c>
    </row>
    <row r="529" customFormat="false" ht="45" hidden="false" customHeight="false" outlineLevel="0" collapsed="false">
      <c r="A529" s="45" t="n">
        <v>517</v>
      </c>
      <c r="B529" s="46" t="s">
        <v>902</v>
      </c>
      <c r="C529" s="47" t="s">
        <v>515</v>
      </c>
      <c r="D529" s="47" t="s">
        <v>898</v>
      </c>
      <c r="E529" s="48"/>
      <c r="F529" s="49" t="s">
        <v>285</v>
      </c>
      <c r="G529" s="47" t="s">
        <v>20</v>
      </c>
      <c r="H529" s="47" t="s">
        <v>896</v>
      </c>
    </row>
    <row r="530" customFormat="false" ht="45" hidden="false" customHeight="false" outlineLevel="0" collapsed="false">
      <c r="A530" s="45" t="n">
        <v>518</v>
      </c>
      <c r="B530" s="46" t="s">
        <v>903</v>
      </c>
      <c r="C530" s="47" t="s">
        <v>515</v>
      </c>
      <c r="D530" s="47" t="s">
        <v>529</v>
      </c>
      <c r="E530" s="48"/>
      <c r="F530" s="49" t="s">
        <v>663</v>
      </c>
      <c r="G530" s="47" t="s">
        <v>20</v>
      </c>
      <c r="H530" s="47" t="s">
        <v>896</v>
      </c>
    </row>
    <row r="531" customFormat="false" ht="45" hidden="false" customHeight="false" outlineLevel="0" collapsed="false">
      <c r="A531" s="45" t="n">
        <v>519</v>
      </c>
      <c r="B531" s="46" t="s">
        <v>904</v>
      </c>
      <c r="C531" s="47" t="s">
        <v>515</v>
      </c>
      <c r="D531" s="47" t="s">
        <v>839</v>
      </c>
      <c r="E531" s="48"/>
      <c r="F531" s="49" t="s">
        <v>663</v>
      </c>
      <c r="G531" s="47" t="s">
        <v>20</v>
      </c>
      <c r="H531" s="47" t="s">
        <v>896</v>
      </c>
    </row>
    <row r="532" customFormat="false" ht="45" hidden="false" customHeight="false" outlineLevel="0" collapsed="false">
      <c r="A532" s="45" t="n">
        <v>520</v>
      </c>
      <c r="B532" s="46" t="s">
        <v>905</v>
      </c>
      <c r="C532" s="47" t="s">
        <v>515</v>
      </c>
      <c r="D532" s="47" t="s">
        <v>839</v>
      </c>
      <c r="E532" s="48"/>
      <c r="F532" s="49" t="s">
        <v>840</v>
      </c>
      <c r="G532" s="47" t="s">
        <v>20</v>
      </c>
      <c r="H532" s="47" t="s">
        <v>896</v>
      </c>
    </row>
    <row r="533" customFormat="false" ht="45" hidden="false" customHeight="false" outlineLevel="0" collapsed="false">
      <c r="A533" s="45" t="n">
        <v>521</v>
      </c>
      <c r="B533" s="46" t="s">
        <v>906</v>
      </c>
      <c r="C533" s="47" t="s">
        <v>515</v>
      </c>
      <c r="D533" s="47" t="s">
        <v>529</v>
      </c>
      <c r="E533" s="48"/>
      <c r="F533" s="49" t="s">
        <v>663</v>
      </c>
      <c r="G533" s="47" t="s">
        <v>20</v>
      </c>
      <c r="H533" s="47" t="s">
        <v>896</v>
      </c>
    </row>
    <row r="534" customFormat="false" ht="45" hidden="false" customHeight="false" outlineLevel="0" collapsed="false">
      <c r="A534" s="45" t="n">
        <v>522</v>
      </c>
      <c r="B534" s="46" t="s">
        <v>907</v>
      </c>
      <c r="C534" s="47" t="s">
        <v>515</v>
      </c>
      <c r="D534" s="47" t="s">
        <v>844</v>
      </c>
      <c r="E534" s="48"/>
      <c r="F534" s="49" t="s">
        <v>845</v>
      </c>
      <c r="G534" s="47" t="s">
        <v>20</v>
      </c>
      <c r="H534" s="47" t="s">
        <v>896</v>
      </c>
    </row>
    <row r="535" customFormat="false" ht="45" hidden="false" customHeight="false" outlineLevel="0" collapsed="false">
      <c r="A535" s="45" t="n">
        <v>523</v>
      </c>
      <c r="B535" s="46" t="s">
        <v>908</v>
      </c>
      <c r="C535" s="47" t="s">
        <v>515</v>
      </c>
      <c r="D535" s="47" t="s">
        <v>909</v>
      </c>
      <c r="E535" s="48"/>
      <c r="F535" s="49" t="s">
        <v>285</v>
      </c>
      <c r="G535" s="47" t="s">
        <v>20</v>
      </c>
      <c r="H535" s="47" t="s">
        <v>910</v>
      </c>
    </row>
    <row r="536" customFormat="false" ht="45" hidden="false" customHeight="false" outlineLevel="0" collapsed="false">
      <c r="A536" s="45" t="n">
        <v>524</v>
      </c>
      <c r="B536" s="46" t="s">
        <v>911</v>
      </c>
      <c r="C536" s="47" t="s">
        <v>515</v>
      </c>
      <c r="D536" s="47" t="s">
        <v>909</v>
      </c>
      <c r="E536" s="48"/>
      <c r="F536" s="49" t="s">
        <v>285</v>
      </c>
      <c r="G536" s="47" t="s">
        <v>20</v>
      </c>
      <c r="H536" s="47" t="s">
        <v>910</v>
      </c>
    </row>
    <row r="537" customFormat="false" ht="45" hidden="false" customHeight="false" outlineLevel="0" collapsed="false">
      <c r="A537" s="45" t="n">
        <v>525</v>
      </c>
      <c r="B537" s="46" t="s">
        <v>912</v>
      </c>
      <c r="C537" s="47" t="s">
        <v>640</v>
      </c>
      <c r="D537" s="47" t="s">
        <v>909</v>
      </c>
      <c r="E537" s="48"/>
      <c r="F537" s="49" t="s">
        <v>285</v>
      </c>
      <c r="G537" s="47" t="s">
        <v>20</v>
      </c>
      <c r="H537" s="47" t="s">
        <v>910</v>
      </c>
    </row>
    <row r="538" customFormat="false" ht="45" hidden="false" customHeight="false" outlineLevel="0" collapsed="false">
      <c r="A538" s="45" t="n">
        <v>526</v>
      </c>
      <c r="B538" s="46" t="s">
        <v>913</v>
      </c>
      <c r="C538" s="47" t="s">
        <v>640</v>
      </c>
      <c r="D538" s="47" t="s">
        <v>909</v>
      </c>
      <c r="E538" s="48"/>
      <c r="F538" s="49" t="s">
        <v>285</v>
      </c>
      <c r="G538" s="47" t="s">
        <v>20</v>
      </c>
      <c r="H538" s="47" t="s">
        <v>910</v>
      </c>
    </row>
    <row r="539" customFormat="false" ht="45" hidden="false" customHeight="false" outlineLevel="0" collapsed="false">
      <c r="A539" s="45" t="n">
        <v>527</v>
      </c>
      <c r="B539" s="46" t="s">
        <v>914</v>
      </c>
      <c r="C539" s="47" t="s">
        <v>640</v>
      </c>
      <c r="D539" s="47" t="s">
        <v>909</v>
      </c>
      <c r="E539" s="48"/>
      <c r="F539" s="49" t="s">
        <v>285</v>
      </c>
      <c r="G539" s="47" t="s">
        <v>20</v>
      </c>
      <c r="H539" s="47" t="s">
        <v>910</v>
      </c>
    </row>
    <row r="540" customFormat="false" ht="45" hidden="false" customHeight="false" outlineLevel="0" collapsed="false">
      <c r="A540" s="45" t="n">
        <v>528</v>
      </c>
      <c r="B540" s="46" t="s">
        <v>915</v>
      </c>
      <c r="C540" s="47" t="s">
        <v>640</v>
      </c>
      <c r="D540" s="47" t="s">
        <v>909</v>
      </c>
      <c r="E540" s="48"/>
      <c r="F540" s="49" t="s">
        <v>285</v>
      </c>
      <c r="G540" s="47" t="s">
        <v>20</v>
      </c>
      <c r="H540" s="47" t="s">
        <v>910</v>
      </c>
    </row>
    <row r="541" customFormat="false" ht="45" hidden="false" customHeight="false" outlineLevel="0" collapsed="false">
      <c r="A541" s="45" t="n">
        <v>529</v>
      </c>
      <c r="B541" s="46" t="s">
        <v>916</v>
      </c>
      <c r="C541" s="47" t="s">
        <v>640</v>
      </c>
      <c r="D541" s="47" t="s">
        <v>909</v>
      </c>
      <c r="E541" s="48"/>
      <c r="F541" s="49" t="s">
        <v>285</v>
      </c>
      <c r="G541" s="47" t="s">
        <v>20</v>
      </c>
      <c r="H541" s="47" t="s">
        <v>910</v>
      </c>
    </row>
    <row r="542" customFormat="false" ht="45" hidden="false" customHeight="false" outlineLevel="0" collapsed="false">
      <c r="A542" s="45" t="n">
        <v>530</v>
      </c>
      <c r="B542" s="46" t="s">
        <v>917</v>
      </c>
      <c r="C542" s="47" t="s">
        <v>515</v>
      </c>
      <c r="D542" s="47" t="s">
        <v>867</v>
      </c>
      <c r="E542" s="48"/>
      <c r="F542" s="49" t="s">
        <v>918</v>
      </c>
      <c r="G542" s="47" t="s">
        <v>20</v>
      </c>
      <c r="H542" s="47" t="s">
        <v>910</v>
      </c>
    </row>
    <row r="543" customFormat="false" ht="45" hidden="false" customHeight="false" outlineLevel="0" collapsed="false">
      <c r="A543" s="45" t="n">
        <v>531</v>
      </c>
      <c r="B543" s="46" t="s">
        <v>919</v>
      </c>
      <c r="C543" s="47" t="s">
        <v>515</v>
      </c>
      <c r="D543" s="47" t="s">
        <v>867</v>
      </c>
      <c r="E543" s="48"/>
      <c r="F543" s="49" t="s">
        <v>285</v>
      </c>
      <c r="G543" s="47" t="s">
        <v>20</v>
      </c>
      <c r="H543" s="47" t="s">
        <v>910</v>
      </c>
    </row>
    <row r="544" customFormat="false" ht="33.75" hidden="false" customHeight="false" outlineLevel="0" collapsed="false">
      <c r="A544" s="45" t="n">
        <v>532</v>
      </c>
      <c r="B544" s="47" t="s">
        <v>920</v>
      </c>
      <c r="C544" s="47" t="s">
        <v>225</v>
      </c>
      <c r="D544" s="47" t="s">
        <v>692</v>
      </c>
      <c r="E544" s="50"/>
      <c r="F544" s="48" t="n">
        <v>0.008123</v>
      </c>
      <c r="G544" s="47" t="s">
        <v>227</v>
      </c>
      <c r="H544" s="47" t="s">
        <v>921</v>
      </c>
    </row>
    <row r="545" customFormat="false" ht="33.75" hidden="false" customHeight="false" outlineLevel="0" collapsed="false">
      <c r="A545" s="45" t="n">
        <v>533</v>
      </c>
      <c r="B545" s="47" t="s">
        <v>922</v>
      </c>
      <c r="C545" s="47" t="s">
        <v>225</v>
      </c>
      <c r="D545" s="47" t="s">
        <v>692</v>
      </c>
      <c r="E545" s="50"/>
      <c r="F545" s="48" t="n">
        <v>0.004482</v>
      </c>
      <c r="G545" s="47" t="s">
        <v>227</v>
      </c>
      <c r="H545" s="47" t="s">
        <v>921</v>
      </c>
    </row>
    <row r="546" customFormat="false" ht="33.75" hidden="false" customHeight="false" outlineLevel="0" collapsed="false">
      <c r="A546" s="45" t="n">
        <v>534</v>
      </c>
      <c r="B546" s="47" t="s">
        <v>923</v>
      </c>
      <c r="C546" s="47" t="s">
        <v>225</v>
      </c>
      <c r="D546" s="47" t="s">
        <v>692</v>
      </c>
      <c r="E546" s="50"/>
      <c r="F546" s="48" t="n">
        <v>0.017062</v>
      </c>
      <c r="G546" s="47" t="s">
        <v>227</v>
      </c>
      <c r="H546" s="47" t="s">
        <v>921</v>
      </c>
    </row>
    <row r="547" customFormat="false" ht="33.75" hidden="false" customHeight="false" outlineLevel="0" collapsed="false">
      <c r="A547" s="45" t="n">
        <v>535</v>
      </c>
      <c r="B547" s="47" t="s">
        <v>924</v>
      </c>
      <c r="C547" s="47" t="s">
        <v>225</v>
      </c>
      <c r="D547" s="47" t="s">
        <v>925</v>
      </c>
      <c r="E547" s="50"/>
      <c r="F547" s="48" t="n">
        <v>0.005959</v>
      </c>
      <c r="G547" s="47" t="s">
        <v>227</v>
      </c>
      <c r="H547" s="47" t="s">
        <v>921</v>
      </c>
    </row>
    <row r="548" customFormat="false" ht="33.75" hidden="false" customHeight="false" outlineLevel="0" collapsed="false">
      <c r="A548" s="45" t="n">
        <v>536</v>
      </c>
      <c r="B548" s="47" t="s">
        <v>926</v>
      </c>
      <c r="C548" s="47" t="s">
        <v>225</v>
      </c>
      <c r="D548" s="47" t="s">
        <v>927</v>
      </c>
      <c r="E548" s="50"/>
      <c r="F548" s="48" t="n">
        <v>0.008473</v>
      </c>
      <c r="G548" s="47" t="s">
        <v>227</v>
      </c>
      <c r="H548" s="47" t="s">
        <v>921</v>
      </c>
    </row>
    <row r="549" customFormat="false" ht="33.75" hidden="false" customHeight="false" outlineLevel="0" collapsed="false">
      <c r="A549" s="45" t="n">
        <v>537</v>
      </c>
      <c r="B549" s="46" t="s">
        <v>928</v>
      </c>
      <c r="C549" s="47" t="s">
        <v>428</v>
      </c>
      <c r="D549" s="47" t="s">
        <v>45</v>
      </c>
      <c r="E549" s="47"/>
      <c r="F549" s="47" t="n">
        <v>60</v>
      </c>
      <c r="G549" s="47" t="s">
        <v>20</v>
      </c>
      <c r="H549" s="46" t="s">
        <v>929</v>
      </c>
    </row>
    <row r="550" customFormat="false" ht="33.75" hidden="false" customHeight="false" outlineLevel="0" collapsed="false">
      <c r="A550" s="45" t="n">
        <v>538</v>
      </c>
      <c r="B550" s="46" t="s">
        <v>930</v>
      </c>
      <c r="C550" s="47" t="s">
        <v>183</v>
      </c>
      <c r="D550" s="47" t="s">
        <v>931</v>
      </c>
      <c r="E550" s="48"/>
      <c r="F550" s="49" t="s">
        <v>285</v>
      </c>
      <c r="G550" s="47" t="s">
        <v>20</v>
      </c>
      <c r="H550" s="47" t="s">
        <v>932</v>
      </c>
    </row>
    <row r="551" customFormat="false" ht="33.75" hidden="false" customHeight="false" outlineLevel="0" collapsed="false">
      <c r="A551" s="45" t="n">
        <v>539</v>
      </c>
      <c r="B551" s="46" t="s">
        <v>933</v>
      </c>
      <c r="C551" s="47" t="s">
        <v>183</v>
      </c>
      <c r="D551" s="47" t="s">
        <v>931</v>
      </c>
      <c r="E551" s="48"/>
      <c r="F551" s="49" t="s">
        <v>285</v>
      </c>
      <c r="G551" s="47" t="s">
        <v>20</v>
      </c>
      <c r="H551" s="47" t="s">
        <v>932</v>
      </c>
    </row>
    <row r="552" customFormat="false" ht="33.75" hidden="false" customHeight="false" outlineLevel="0" collapsed="false">
      <c r="A552" s="45" t="n">
        <v>540</v>
      </c>
      <c r="B552" s="46" t="s">
        <v>934</v>
      </c>
      <c r="C552" s="47" t="s">
        <v>183</v>
      </c>
      <c r="D552" s="47" t="s">
        <v>931</v>
      </c>
      <c r="E552" s="48"/>
      <c r="F552" s="49" t="s">
        <v>285</v>
      </c>
      <c r="G552" s="47" t="s">
        <v>20</v>
      </c>
      <c r="H552" s="47" t="s">
        <v>932</v>
      </c>
    </row>
    <row r="553" customFormat="false" ht="45" hidden="false" customHeight="false" outlineLevel="0" collapsed="false">
      <c r="A553" s="45" t="n">
        <v>541</v>
      </c>
      <c r="B553" s="46" t="s">
        <v>935</v>
      </c>
      <c r="C553" s="47" t="s">
        <v>183</v>
      </c>
      <c r="D553" s="47" t="s">
        <v>936</v>
      </c>
      <c r="E553" s="48"/>
      <c r="F553" s="49" t="s">
        <v>840</v>
      </c>
      <c r="G553" s="47" t="s">
        <v>20</v>
      </c>
      <c r="H553" s="47" t="s">
        <v>932</v>
      </c>
    </row>
    <row r="554" customFormat="false" ht="45" hidden="false" customHeight="false" outlineLevel="0" collapsed="false">
      <c r="A554" s="45" t="n">
        <v>542</v>
      </c>
      <c r="B554" s="46" t="s">
        <v>937</v>
      </c>
      <c r="C554" s="47" t="s">
        <v>183</v>
      </c>
      <c r="D554" s="47" t="s">
        <v>936</v>
      </c>
      <c r="E554" s="48"/>
      <c r="F554" s="49" t="s">
        <v>938</v>
      </c>
      <c r="G554" s="47" t="s">
        <v>20</v>
      </c>
      <c r="H554" s="47" t="s">
        <v>932</v>
      </c>
    </row>
    <row r="555" customFormat="false" ht="45" hidden="false" customHeight="false" outlineLevel="0" collapsed="false">
      <c r="A555" s="45" t="n">
        <v>543</v>
      </c>
      <c r="B555" s="46" t="s">
        <v>939</v>
      </c>
      <c r="C555" s="47" t="s">
        <v>528</v>
      </c>
      <c r="D555" s="47" t="s">
        <v>940</v>
      </c>
      <c r="E555" s="48"/>
      <c r="F555" s="49" t="s">
        <v>941</v>
      </c>
      <c r="G555" s="47" t="s">
        <v>20</v>
      </c>
      <c r="H555" s="47" t="s">
        <v>932</v>
      </c>
    </row>
    <row r="556" customFormat="false" ht="45" hidden="false" customHeight="false" outlineLevel="0" collapsed="false">
      <c r="A556" s="45" t="n">
        <v>544</v>
      </c>
      <c r="B556" s="46" t="s">
        <v>942</v>
      </c>
      <c r="C556" s="47" t="s">
        <v>528</v>
      </c>
      <c r="D556" s="47" t="s">
        <v>940</v>
      </c>
      <c r="E556" s="48"/>
      <c r="F556" s="49" t="s">
        <v>285</v>
      </c>
      <c r="G556" s="47" t="s">
        <v>20</v>
      </c>
      <c r="H556" s="47" t="s">
        <v>932</v>
      </c>
    </row>
    <row r="557" customFormat="false" ht="45" hidden="false" customHeight="false" outlineLevel="0" collapsed="false">
      <c r="A557" s="45" t="n">
        <v>545</v>
      </c>
      <c r="B557" s="46" t="s">
        <v>943</v>
      </c>
      <c r="C557" s="47" t="s">
        <v>944</v>
      </c>
      <c r="D557" s="47" t="s">
        <v>945</v>
      </c>
      <c r="E557" s="48"/>
      <c r="F557" s="49" t="s">
        <v>946</v>
      </c>
      <c r="G557" s="47" t="s">
        <v>20</v>
      </c>
      <c r="H557" s="47" t="s">
        <v>932</v>
      </c>
    </row>
    <row r="558" customFormat="false" ht="33.75" hidden="false" customHeight="false" outlineLevel="0" collapsed="false">
      <c r="A558" s="45" t="n">
        <v>546</v>
      </c>
      <c r="B558" s="46" t="s">
        <v>947</v>
      </c>
      <c r="C558" s="47" t="s">
        <v>944</v>
      </c>
      <c r="D558" s="47" t="s">
        <v>948</v>
      </c>
      <c r="E558" s="48"/>
      <c r="F558" s="49" t="s">
        <v>285</v>
      </c>
      <c r="G558" s="47" t="s">
        <v>20</v>
      </c>
      <c r="H558" s="47" t="s">
        <v>932</v>
      </c>
    </row>
    <row r="559" customFormat="false" ht="33.75" hidden="false" customHeight="false" outlineLevel="0" collapsed="false">
      <c r="A559" s="45" t="n">
        <v>547</v>
      </c>
      <c r="B559" s="46" t="s">
        <v>949</v>
      </c>
      <c r="C559" s="47" t="s">
        <v>183</v>
      </c>
      <c r="D559" s="47" t="s">
        <v>950</v>
      </c>
      <c r="E559" s="48"/>
      <c r="F559" s="49" t="s">
        <v>285</v>
      </c>
      <c r="G559" s="47" t="s">
        <v>20</v>
      </c>
      <c r="H559" s="47" t="s">
        <v>932</v>
      </c>
    </row>
    <row r="560" customFormat="false" ht="33.75" hidden="false" customHeight="false" outlineLevel="0" collapsed="false">
      <c r="A560" s="45" t="n">
        <v>548</v>
      </c>
      <c r="B560" s="46" t="s">
        <v>951</v>
      </c>
      <c r="C560" s="47" t="s">
        <v>183</v>
      </c>
      <c r="D560" s="47" t="s">
        <v>950</v>
      </c>
      <c r="E560" s="48"/>
      <c r="F560" s="49" t="s">
        <v>952</v>
      </c>
      <c r="G560" s="47" t="s">
        <v>20</v>
      </c>
      <c r="H560" s="47" t="s">
        <v>932</v>
      </c>
    </row>
    <row r="561" customFormat="false" ht="33.75" hidden="false" customHeight="false" outlineLevel="0" collapsed="false">
      <c r="A561" s="45" t="n">
        <v>549</v>
      </c>
      <c r="B561" s="46" t="s">
        <v>953</v>
      </c>
      <c r="C561" s="47" t="s">
        <v>183</v>
      </c>
      <c r="D561" s="47" t="s">
        <v>950</v>
      </c>
      <c r="E561" s="48"/>
      <c r="F561" s="49" t="s">
        <v>285</v>
      </c>
      <c r="G561" s="47" t="s">
        <v>20</v>
      </c>
      <c r="H561" s="47" t="s">
        <v>932</v>
      </c>
    </row>
    <row r="562" customFormat="false" ht="33.75" hidden="false" customHeight="false" outlineLevel="0" collapsed="false">
      <c r="A562" s="45" t="n">
        <v>550</v>
      </c>
      <c r="B562" s="46" t="s">
        <v>954</v>
      </c>
      <c r="C562" s="47" t="s">
        <v>183</v>
      </c>
      <c r="D562" s="47" t="s">
        <v>950</v>
      </c>
      <c r="E562" s="48"/>
      <c r="F562" s="49" t="s">
        <v>285</v>
      </c>
      <c r="G562" s="47" t="s">
        <v>20</v>
      </c>
      <c r="H562" s="47" t="s">
        <v>932</v>
      </c>
    </row>
    <row r="563" customFormat="false" ht="45" hidden="false" customHeight="false" outlineLevel="0" collapsed="false">
      <c r="A563" s="45" t="n">
        <v>551</v>
      </c>
      <c r="B563" s="46" t="s">
        <v>955</v>
      </c>
      <c r="C563" s="47" t="s">
        <v>640</v>
      </c>
      <c r="D563" s="47" t="s">
        <v>956</v>
      </c>
      <c r="E563" s="48"/>
      <c r="F563" s="49" t="s">
        <v>285</v>
      </c>
      <c r="G563" s="47" t="s">
        <v>20</v>
      </c>
      <c r="H563" s="47" t="s">
        <v>932</v>
      </c>
    </row>
    <row r="564" customFormat="false" ht="45" hidden="false" customHeight="false" outlineLevel="0" collapsed="false">
      <c r="A564" s="45" t="n">
        <v>552</v>
      </c>
      <c r="B564" s="46" t="s">
        <v>957</v>
      </c>
      <c r="C564" s="47" t="s">
        <v>640</v>
      </c>
      <c r="D564" s="47" t="s">
        <v>956</v>
      </c>
      <c r="E564" s="48"/>
      <c r="F564" s="49" t="s">
        <v>285</v>
      </c>
      <c r="G564" s="47" t="s">
        <v>20</v>
      </c>
      <c r="H564" s="47" t="s">
        <v>932</v>
      </c>
    </row>
    <row r="565" customFormat="false" ht="45" hidden="false" customHeight="false" outlineLevel="0" collapsed="false">
      <c r="A565" s="45" t="n">
        <v>553</v>
      </c>
      <c r="B565" s="46" t="s">
        <v>958</v>
      </c>
      <c r="C565" s="47" t="s">
        <v>640</v>
      </c>
      <c r="D565" s="47" t="s">
        <v>956</v>
      </c>
      <c r="E565" s="48"/>
      <c r="F565" s="49" t="s">
        <v>285</v>
      </c>
      <c r="G565" s="47" t="s">
        <v>20</v>
      </c>
      <c r="H565" s="47" t="s">
        <v>932</v>
      </c>
    </row>
    <row r="566" customFormat="false" ht="45" hidden="false" customHeight="false" outlineLevel="0" collapsed="false">
      <c r="A566" s="45" t="n">
        <v>554</v>
      </c>
      <c r="B566" s="46" t="s">
        <v>959</v>
      </c>
      <c r="C566" s="47" t="s">
        <v>640</v>
      </c>
      <c r="D566" s="47" t="s">
        <v>956</v>
      </c>
      <c r="E566" s="48"/>
      <c r="F566" s="49" t="s">
        <v>285</v>
      </c>
      <c r="G566" s="47" t="s">
        <v>20</v>
      </c>
      <c r="H566" s="47" t="s">
        <v>932</v>
      </c>
    </row>
    <row r="567" customFormat="false" ht="45" hidden="false" customHeight="false" outlineLevel="0" collapsed="false">
      <c r="A567" s="45" t="n">
        <v>555</v>
      </c>
      <c r="B567" s="46" t="s">
        <v>960</v>
      </c>
      <c r="C567" s="47" t="s">
        <v>640</v>
      </c>
      <c r="D567" s="47" t="s">
        <v>956</v>
      </c>
      <c r="E567" s="48"/>
      <c r="F567" s="49" t="s">
        <v>285</v>
      </c>
      <c r="G567" s="47" t="s">
        <v>20</v>
      </c>
      <c r="H567" s="47" t="s">
        <v>932</v>
      </c>
    </row>
    <row r="568" customFormat="false" ht="45" hidden="false" customHeight="false" outlineLevel="0" collapsed="false">
      <c r="A568" s="45" t="n">
        <v>556</v>
      </c>
      <c r="B568" s="46" t="s">
        <v>961</v>
      </c>
      <c r="C568" s="47" t="s">
        <v>640</v>
      </c>
      <c r="D568" s="47" t="s">
        <v>956</v>
      </c>
      <c r="E568" s="48"/>
      <c r="F568" s="49" t="s">
        <v>285</v>
      </c>
      <c r="G568" s="47" t="s">
        <v>20</v>
      </c>
      <c r="H568" s="47" t="s">
        <v>932</v>
      </c>
    </row>
    <row r="569" customFormat="false" ht="45" hidden="false" customHeight="false" outlineLevel="0" collapsed="false">
      <c r="A569" s="45" t="n">
        <v>557</v>
      </c>
      <c r="B569" s="46" t="s">
        <v>962</v>
      </c>
      <c r="C569" s="47" t="s">
        <v>640</v>
      </c>
      <c r="D569" s="47" t="s">
        <v>956</v>
      </c>
      <c r="E569" s="48"/>
      <c r="F569" s="49" t="s">
        <v>285</v>
      </c>
      <c r="G569" s="47" t="s">
        <v>20</v>
      </c>
      <c r="H569" s="47" t="s">
        <v>932</v>
      </c>
    </row>
    <row r="570" customFormat="false" ht="45" hidden="false" customHeight="false" outlineLevel="0" collapsed="false">
      <c r="A570" s="45" t="n">
        <v>558</v>
      </c>
      <c r="B570" s="46" t="s">
        <v>963</v>
      </c>
      <c r="C570" s="47" t="s">
        <v>640</v>
      </c>
      <c r="D570" s="47" t="s">
        <v>956</v>
      </c>
      <c r="E570" s="48"/>
      <c r="F570" s="49" t="s">
        <v>285</v>
      </c>
      <c r="G570" s="47" t="s">
        <v>20</v>
      </c>
      <c r="H570" s="47" t="s">
        <v>932</v>
      </c>
    </row>
    <row r="571" customFormat="false" ht="22.5" hidden="false" customHeight="false" outlineLevel="0" collapsed="false">
      <c r="A571" s="45" t="n">
        <v>559</v>
      </c>
      <c r="B571" s="46" t="s">
        <v>964</v>
      </c>
      <c r="C571" s="47" t="s">
        <v>428</v>
      </c>
      <c r="D571" s="47" t="s">
        <v>965</v>
      </c>
      <c r="E571" s="47"/>
      <c r="F571" s="47" t="n">
        <v>60</v>
      </c>
      <c r="G571" s="47" t="s">
        <v>20</v>
      </c>
      <c r="H571" s="46" t="s">
        <v>966</v>
      </c>
    </row>
    <row r="572" customFormat="false" ht="33.75" hidden="false" customHeight="false" outlineLevel="0" collapsed="false">
      <c r="A572" s="45" t="n">
        <v>560</v>
      </c>
      <c r="B572" s="46" t="s">
        <v>967</v>
      </c>
      <c r="C572" s="47" t="s">
        <v>189</v>
      </c>
      <c r="D572" s="47" t="s">
        <v>968</v>
      </c>
      <c r="E572" s="48"/>
      <c r="F572" s="48" t="n">
        <v>60</v>
      </c>
      <c r="G572" s="47" t="s">
        <v>20</v>
      </c>
      <c r="H572" s="47" t="s">
        <v>969</v>
      </c>
    </row>
    <row r="573" customFormat="false" ht="45" hidden="false" customHeight="false" outlineLevel="0" collapsed="false">
      <c r="A573" s="45" t="n">
        <v>561</v>
      </c>
      <c r="B573" s="46" t="s">
        <v>970</v>
      </c>
      <c r="C573" s="47" t="s">
        <v>189</v>
      </c>
      <c r="D573" s="47" t="s">
        <v>940</v>
      </c>
      <c r="E573" s="48"/>
      <c r="F573" s="48" t="n">
        <v>60</v>
      </c>
      <c r="G573" s="47" t="s">
        <v>20</v>
      </c>
      <c r="H573" s="47" t="s">
        <v>969</v>
      </c>
    </row>
    <row r="574" customFormat="false" ht="33.75" hidden="false" customHeight="false" outlineLevel="0" collapsed="false">
      <c r="A574" s="45" t="n">
        <v>562</v>
      </c>
      <c r="B574" s="46" t="s">
        <v>971</v>
      </c>
      <c r="C574" s="47" t="s">
        <v>183</v>
      </c>
      <c r="D574" s="47" t="s">
        <v>931</v>
      </c>
      <c r="E574" s="48"/>
      <c r="F574" s="49" t="s">
        <v>285</v>
      </c>
      <c r="G574" s="47" t="s">
        <v>20</v>
      </c>
      <c r="H574" s="47" t="s">
        <v>969</v>
      </c>
    </row>
    <row r="575" customFormat="false" ht="33.75" hidden="false" customHeight="false" outlineLevel="0" collapsed="false">
      <c r="A575" s="45" t="n">
        <v>563</v>
      </c>
      <c r="B575" s="46" t="s">
        <v>972</v>
      </c>
      <c r="C575" s="47" t="s">
        <v>826</v>
      </c>
      <c r="D575" s="47" t="s">
        <v>827</v>
      </c>
      <c r="E575" s="48"/>
      <c r="F575" s="49" t="s">
        <v>973</v>
      </c>
      <c r="G575" s="47" t="s">
        <v>20</v>
      </c>
      <c r="H575" s="47" t="s">
        <v>969</v>
      </c>
    </row>
    <row r="576" customFormat="false" ht="33.75" hidden="false" customHeight="false" outlineLevel="0" collapsed="false">
      <c r="A576" s="45" t="n">
        <v>564</v>
      </c>
      <c r="B576" s="46" t="s">
        <v>974</v>
      </c>
      <c r="C576" s="47" t="s">
        <v>428</v>
      </c>
      <c r="D576" s="47" t="s">
        <v>975</v>
      </c>
      <c r="E576" s="47"/>
      <c r="F576" s="47" t="n">
        <v>60</v>
      </c>
      <c r="G576" s="47" t="s">
        <v>20</v>
      </c>
      <c r="H576" s="46" t="s">
        <v>976</v>
      </c>
    </row>
    <row r="577" customFormat="false" ht="33.75" hidden="false" customHeight="false" outlineLevel="0" collapsed="false">
      <c r="A577" s="45" t="n">
        <v>565</v>
      </c>
      <c r="B577" s="46" t="s">
        <v>977</v>
      </c>
      <c r="C577" s="47" t="s">
        <v>183</v>
      </c>
      <c r="D577" s="47" t="s">
        <v>978</v>
      </c>
      <c r="E577" s="48"/>
      <c r="F577" s="49" t="s">
        <v>872</v>
      </c>
      <c r="G577" s="47" t="s">
        <v>20</v>
      </c>
      <c r="H577" s="47" t="s">
        <v>979</v>
      </c>
    </row>
    <row r="578" customFormat="false" ht="33.75" hidden="false" customHeight="false" outlineLevel="0" collapsed="false">
      <c r="A578" s="45" t="n">
        <v>566</v>
      </c>
      <c r="B578" s="46" t="s">
        <v>980</v>
      </c>
      <c r="C578" s="47" t="s">
        <v>183</v>
      </c>
      <c r="D578" s="47" t="s">
        <v>978</v>
      </c>
      <c r="E578" s="48"/>
      <c r="F578" s="49" t="s">
        <v>285</v>
      </c>
      <c r="G578" s="47" t="s">
        <v>20</v>
      </c>
      <c r="H578" s="47" t="s">
        <v>979</v>
      </c>
    </row>
    <row r="579" customFormat="false" ht="33.75" hidden="false" customHeight="false" outlineLevel="0" collapsed="false">
      <c r="A579" s="45" t="n">
        <v>567</v>
      </c>
      <c r="B579" s="46" t="s">
        <v>981</v>
      </c>
      <c r="C579" s="47" t="s">
        <v>183</v>
      </c>
      <c r="D579" s="47" t="s">
        <v>978</v>
      </c>
      <c r="E579" s="48"/>
      <c r="F579" s="49" t="s">
        <v>285</v>
      </c>
      <c r="G579" s="47" t="s">
        <v>20</v>
      </c>
      <c r="H579" s="47" t="s">
        <v>979</v>
      </c>
    </row>
    <row r="580" customFormat="false" ht="45" hidden="false" customHeight="false" outlineLevel="0" collapsed="false">
      <c r="A580" s="45" t="n">
        <v>568</v>
      </c>
      <c r="B580" s="46" t="s">
        <v>982</v>
      </c>
      <c r="C580" s="47" t="s">
        <v>189</v>
      </c>
      <c r="D580" s="47" t="s">
        <v>940</v>
      </c>
      <c r="E580" s="48"/>
      <c r="F580" s="49" t="s">
        <v>285</v>
      </c>
      <c r="G580" s="47" t="s">
        <v>20</v>
      </c>
      <c r="H580" s="47" t="s">
        <v>983</v>
      </c>
    </row>
    <row r="581" customFormat="false" ht="22.5" hidden="false" customHeight="false" outlineLevel="0" collapsed="false">
      <c r="A581" s="45" t="n">
        <v>569</v>
      </c>
      <c r="B581" s="46" t="s">
        <v>984</v>
      </c>
      <c r="C581" s="47" t="s">
        <v>428</v>
      </c>
      <c r="D581" s="47" t="s">
        <v>985</v>
      </c>
      <c r="E581" s="50"/>
      <c r="F581" s="47" t="n">
        <v>60</v>
      </c>
      <c r="G581" s="47" t="s">
        <v>20</v>
      </c>
      <c r="H581" s="46" t="s">
        <v>986</v>
      </c>
    </row>
    <row r="582" customFormat="false" ht="45" hidden="false" customHeight="false" outlineLevel="0" collapsed="false">
      <c r="A582" s="45" t="n">
        <v>570</v>
      </c>
      <c r="B582" s="46" t="s">
        <v>987</v>
      </c>
      <c r="C582" s="47" t="s">
        <v>515</v>
      </c>
      <c r="D582" s="47" t="s">
        <v>950</v>
      </c>
      <c r="E582" s="48"/>
      <c r="F582" s="49" t="s">
        <v>285</v>
      </c>
      <c r="G582" s="47" t="s">
        <v>20</v>
      </c>
      <c r="H582" s="47" t="s">
        <v>988</v>
      </c>
    </row>
    <row r="583" customFormat="false" ht="45" hidden="false" customHeight="false" outlineLevel="0" collapsed="false">
      <c r="A583" s="45" t="n">
        <v>571</v>
      </c>
      <c r="B583" s="46" t="s">
        <v>989</v>
      </c>
      <c r="C583" s="47" t="s">
        <v>515</v>
      </c>
      <c r="D583" s="47" t="s">
        <v>950</v>
      </c>
      <c r="E583" s="48"/>
      <c r="F583" s="49" t="s">
        <v>285</v>
      </c>
      <c r="G583" s="47" t="s">
        <v>20</v>
      </c>
      <c r="H583" s="47" t="s">
        <v>988</v>
      </c>
    </row>
    <row r="584" customFormat="false" ht="45" hidden="false" customHeight="false" outlineLevel="0" collapsed="false">
      <c r="A584" s="45" t="n">
        <v>572</v>
      </c>
      <c r="B584" s="46" t="s">
        <v>990</v>
      </c>
      <c r="C584" s="47" t="s">
        <v>515</v>
      </c>
      <c r="D584" s="47" t="s">
        <v>950</v>
      </c>
      <c r="E584" s="48"/>
      <c r="F584" s="49" t="s">
        <v>285</v>
      </c>
      <c r="G584" s="47" t="s">
        <v>20</v>
      </c>
      <c r="H584" s="47" t="s">
        <v>988</v>
      </c>
    </row>
    <row r="585" customFormat="false" ht="45" hidden="false" customHeight="false" outlineLevel="0" collapsed="false">
      <c r="A585" s="45" t="n">
        <v>573</v>
      </c>
      <c r="B585" s="46" t="s">
        <v>991</v>
      </c>
      <c r="C585" s="47" t="s">
        <v>515</v>
      </c>
      <c r="D585" s="47" t="s">
        <v>950</v>
      </c>
      <c r="E585" s="48"/>
      <c r="F585" s="49" t="s">
        <v>285</v>
      </c>
      <c r="G585" s="47" t="s">
        <v>20</v>
      </c>
      <c r="H585" s="47" t="s">
        <v>988</v>
      </c>
    </row>
    <row r="586" customFormat="false" ht="45" hidden="false" customHeight="false" outlineLevel="0" collapsed="false">
      <c r="A586" s="45" t="n">
        <v>574</v>
      </c>
      <c r="B586" s="46" t="s">
        <v>992</v>
      </c>
      <c r="C586" s="47" t="s">
        <v>515</v>
      </c>
      <c r="D586" s="47" t="s">
        <v>950</v>
      </c>
      <c r="E586" s="48"/>
      <c r="F586" s="49" t="s">
        <v>285</v>
      </c>
      <c r="G586" s="47" t="s">
        <v>20</v>
      </c>
      <c r="H586" s="47" t="s">
        <v>988</v>
      </c>
    </row>
    <row r="587" customFormat="false" ht="45" hidden="false" customHeight="false" outlineLevel="0" collapsed="false">
      <c r="A587" s="45" t="n">
        <v>575</v>
      </c>
      <c r="B587" s="46" t="s">
        <v>993</v>
      </c>
      <c r="C587" s="47" t="s">
        <v>515</v>
      </c>
      <c r="D587" s="47" t="s">
        <v>950</v>
      </c>
      <c r="E587" s="48"/>
      <c r="F587" s="49" t="s">
        <v>285</v>
      </c>
      <c r="G587" s="47" t="s">
        <v>20</v>
      </c>
      <c r="H587" s="47" t="s">
        <v>988</v>
      </c>
    </row>
    <row r="588" customFormat="false" ht="45" hidden="false" customHeight="false" outlineLevel="0" collapsed="false">
      <c r="A588" s="45" t="n">
        <v>576</v>
      </c>
      <c r="B588" s="46" t="s">
        <v>994</v>
      </c>
      <c r="C588" s="47" t="s">
        <v>515</v>
      </c>
      <c r="D588" s="47" t="s">
        <v>956</v>
      </c>
      <c r="E588" s="48"/>
      <c r="F588" s="49" t="s">
        <v>285</v>
      </c>
      <c r="G588" s="47" t="s">
        <v>20</v>
      </c>
      <c r="H588" s="47" t="s">
        <v>988</v>
      </c>
    </row>
    <row r="589" customFormat="false" ht="45" hidden="false" customHeight="false" outlineLevel="0" collapsed="false">
      <c r="A589" s="45" t="n">
        <v>577</v>
      </c>
      <c r="B589" s="46" t="s">
        <v>995</v>
      </c>
      <c r="C589" s="47" t="s">
        <v>515</v>
      </c>
      <c r="D589" s="47" t="s">
        <v>956</v>
      </c>
      <c r="E589" s="48"/>
      <c r="F589" s="49" t="s">
        <v>285</v>
      </c>
      <c r="G589" s="47" t="s">
        <v>20</v>
      </c>
      <c r="H589" s="47" t="s">
        <v>988</v>
      </c>
    </row>
    <row r="590" customFormat="false" ht="45" hidden="false" customHeight="false" outlineLevel="0" collapsed="false">
      <c r="A590" s="45" t="n">
        <v>578</v>
      </c>
      <c r="B590" s="46" t="s">
        <v>996</v>
      </c>
      <c r="C590" s="47" t="s">
        <v>515</v>
      </c>
      <c r="D590" s="47" t="s">
        <v>956</v>
      </c>
      <c r="E590" s="48"/>
      <c r="F590" s="49" t="s">
        <v>285</v>
      </c>
      <c r="G590" s="47" t="s">
        <v>20</v>
      </c>
      <c r="H590" s="47" t="s">
        <v>988</v>
      </c>
    </row>
    <row r="591" customFormat="false" ht="45" hidden="false" customHeight="false" outlineLevel="0" collapsed="false">
      <c r="A591" s="45" t="n">
        <v>579</v>
      </c>
      <c r="B591" s="46" t="s">
        <v>997</v>
      </c>
      <c r="C591" s="47" t="s">
        <v>515</v>
      </c>
      <c r="D591" s="47" t="s">
        <v>956</v>
      </c>
      <c r="E591" s="48"/>
      <c r="F591" s="49" t="s">
        <v>285</v>
      </c>
      <c r="G591" s="47" t="s">
        <v>20</v>
      </c>
      <c r="H591" s="47" t="s">
        <v>988</v>
      </c>
    </row>
    <row r="592" customFormat="false" ht="45" hidden="false" customHeight="false" outlineLevel="0" collapsed="false">
      <c r="A592" s="45" t="n">
        <v>580</v>
      </c>
      <c r="B592" s="46" t="s">
        <v>998</v>
      </c>
      <c r="C592" s="47" t="s">
        <v>515</v>
      </c>
      <c r="D592" s="47" t="s">
        <v>956</v>
      </c>
      <c r="E592" s="48"/>
      <c r="F592" s="49" t="s">
        <v>285</v>
      </c>
      <c r="G592" s="47" t="s">
        <v>20</v>
      </c>
      <c r="H592" s="47" t="s">
        <v>988</v>
      </c>
    </row>
    <row r="593" customFormat="false" ht="45" hidden="false" customHeight="false" outlineLevel="0" collapsed="false">
      <c r="A593" s="45" t="n">
        <v>581</v>
      </c>
      <c r="B593" s="46" t="s">
        <v>999</v>
      </c>
      <c r="C593" s="47" t="s">
        <v>515</v>
      </c>
      <c r="D593" s="47" t="s">
        <v>956</v>
      </c>
      <c r="E593" s="48"/>
      <c r="F593" s="49" t="s">
        <v>285</v>
      </c>
      <c r="G593" s="47" t="s">
        <v>20</v>
      </c>
      <c r="H593" s="47" t="s">
        <v>988</v>
      </c>
    </row>
    <row r="594" customFormat="false" ht="33.75" hidden="false" customHeight="false" outlineLevel="0" collapsed="false">
      <c r="A594" s="45" t="n">
        <v>582</v>
      </c>
      <c r="B594" s="46" t="s">
        <v>1000</v>
      </c>
      <c r="C594" s="46" t="s">
        <v>437</v>
      </c>
      <c r="D594" s="62" t="s">
        <v>1001</v>
      </c>
      <c r="E594" s="55" t="n">
        <v>50</v>
      </c>
      <c r="F594" s="55" t="n">
        <v>0.6</v>
      </c>
      <c r="G594" s="52" t="s">
        <v>20</v>
      </c>
      <c r="H594" s="53" t="s">
        <v>1002</v>
      </c>
    </row>
    <row r="595" customFormat="false" ht="33.75" hidden="false" customHeight="false" outlineLevel="0" collapsed="false">
      <c r="A595" s="45" t="n">
        <v>583</v>
      </c>
      <c r="B595" s="46" t="s">
        <v>1003</v>
      </c>
      <c r="C595" s="46" t="s">
        <v>437</v>
      </c>
      <c r="D595" s="62" t="s">
        <v>1004</v>
      </c>
      <c r="E595" s="55" t="n">
        <v>20</v>
      </c>
      <c r="F595" s="55" t="n">
        <v>0.2</v>
      </c>
      <c r="G595" s="52" t="s">
        <v>20</v>
      </c>
      <c r="H595" s="53" t="s">
        <v>1002</v>
      </c>
    </row>
    <row r="596" customFormat="false" ht="33.75" hidden="false" customHeight="false" outlineLevel="0" collapsed="false">
      <c r="A596" s="45" t="n">
        <v>584</v>
      </c>
      <c r="B596" s="68" t="s">
        <v>1005</v>
      </c>
      <c r="C596" s="47" t="s">
        <v>1006</v>
      </c>
      <c r="D596" s="47" t="s">
        <v>1007</v>
      </c>
      <c r="E596" s="48"/>
      <c r="F596" s="48" t="n">
        <v>30</v>
      </c>
      <c r="G596" s="47" t="s">
        <v>20</v>
      </c>
      <c r="H596" s="69" t="s">
        <v>1008</v>
      </c>
    </row>
    <row r="597" customFormat="false" ht="33.75" hidden="false" customHeight="false" outlineLevel="0" collapsed="false">
      <c r="A597" s="45" t="n">
        <v>585</v>
      </c>
      <c r="B597" s="68" t="s">
        <v>1009</v>
      </c>
      <c r="C597" s="47" t="s">
        <v>1006</v>
      </c>
      <c r="D597" s="47" t="s">
        <v>1007</v>
      </c>
      <c r="E597" s="48"/>
      <c r="F597" s="48" t="n">
        <v>60</v>
      </c>
      <c r="G597" s="47" t="s">
        <v>20</v>
      </c>
      <c r="H597" s="69" t="s">
        <v>1008</v>
      </c>
    </row>
    <row r="598" customFormat="false" ht="33.75" hidden="false" customHeight="false" outlineLevel="0" collapsed="false">
      <c r="A598" s="45" t="n">
        <v>586</v>
      </c>
      <c r="B598" s="68" t="s">
        <v>1010</v>
      </c>
      <c r="C598" s="47" t="s">
        <v>1006</v>
      </c>
      <c r="D598" s="47" t="s">
        <v>1007</v>
      </c>
      <c r="E598" s="48"/>
      <c r="F598" s="48" t="n">
        <v>60</v>
      </c>
      <c r="G598" s="47" t="s">
        <v>20</v>
      </c>
      <c r="H598" s="69" t="s">
        <v>1008</v>
      </c>
    </row>
    <row r="599" customFormat="false" ht="45" hidden="false" customHeight="false" outlineLevel="0" collapsed="false">
      <c r="A599" s="45" t="n">
        <v>587</v>
      </c>
      <c r="B599" s="46" t="s">
        <v>1011</v>
      </c>
      <c r="C599" s="47" t="s">
        <v>189</v>
      </c>
      <c r="D599" s="47" t="s">
        <v>1012</v>
      </c>
      <c r="E599" s="48"/>
      <c r="F599" s="49" t="s">
        <v>285</v>
      </c>
      <c r="G599" s="47" t="s">
        <v>20</v>
      </c>
      <c r="H599" s="47" t="s">
        <v>1013</v>
      </c>
    </row>
    <row r="600" customFormat="false" ht="33.75" hidden="false" customHeight="false" outlineLevel="0" collapsed="false">
      <c r="A600" s="45" t="n">
        <v>588</v>
      </c>
      <c r="B600" s="46" t="s">
        <v>1014</v>
      </c>
      <c r="C600" s="47" t="s">
        <v>183</v>
      </c>
      <c r="D600" s="47" t="s">
        <v>1015</v>
      </c>
      <c r="E600" s="48"/>
      <c r="F600" s="49" t="s">
        <v>285</v>
      </c>
      <c r="G600" s="47" t="s">
        <v>20</v>
      </c>
      <c r="H600" s="47" t="s">
        <v>1016</v>
      </c>
    </row>
    <row r="601" customFormat="false" ht="33.75" hidden="false" customHeight="false" outlineLevel="0" collapsed="false">
      <c r="A601" s="45" t="n">
        <v>589</v>
      </c>
      <c r="B601" s="46" t="s">
        <v>1017</v>
      </c>
      <c r="C601" s="47" t="s">
        <v>183</v>
      </c>
      <c r="D601" s="47" t="s">
        <v>1015</v>
      </c>
      <c r="E601" s="48"/>
      <c r="F601" s="49" t="s">
        <v>285</v>
      </c>
      <c r="G601" s="47" t="s">
        <v>20</v>
      </c>
      <c r="H601" s="47" t="s">
        <v>1016</v>
      </c>
    </row>
    <row r="602" customFormat="false" ht="33.75" hidden="false" customHeight="false" outlineLevel="0" collapsed="false">
      <c r="A602" s="45" t="n">
        <v>590</v>
      </c>
      <c r="B602" s="46" t="s">
        <v>1018</v>
      </c>
      <c r="C602" s="47" t="s">
        <v>183</v>
      </c>
      <c r="D602" s="47" t="s">
        <v>1015</v>
      </c>
      <c r="E602" s="48"/>
      <c r="F602" s="49" t="s">
        <v>285</v>
      </c>
      <c r="G602" s="47" t="s">
        <v>20</v>
      </c>
      <c r="H602" s="47" t="s">
        <v>1016</v>
      </c>
    </row>
    <row r="603" customFormat="false" ht="33.75" hidden="false" customHeight="false" outlineLevel="0" collapsed="false">
      <c r="A603" s="45" t="n">
        <v>591</v>
      </c>
      <c r="B603" s="46" t="s">
        <v>1019</v>
      </c>
      <c r="C603" s="47" t="s">
        <v>183</v>
      </c>
      <c r="D603" s="47" t="s">
        <v>1015</v>
      </c>
      <c r="E603" s="48"/>
      <c r="F603" s="49" t="s">
        <v>285</v>
      </c>
      <c r="G603" s="47" t="s">
        <v>20</v>
      </c>
      <c r="H603" s="47" t="s">
        <v>1016</v>
      </c>
    </row>
    <row r="604" customFormat="false" ht="33.75" hidden="false" customHeight="false" outlineLevel="0" collapsed="false">
      <c r="A604" s="45" t="n">
        <v>592</v>
      </c>
      <c r="B604" s="46" t="s">
        <v>1020</v>
      </c>
      <c r="C604" s="47" t="s">
        <v>183</v>
      </c>
      <c r="D604" s="47" t="s">
        <v>1015</v>
      </c>
      <c r="E604" s="48"/>
      <c r="F604" s="49" t="s">
        <v>285</v>
      </c>
      <c r="G604" s="47" t="s">
        <v>20</v>
      </c>
      <c r="H604" s="47" t="s">
        <v>1016</v>
      </c>
    </row>
    <row r="605" customFormat="false" ht="45" hidden="false" customHeight="false" outlineLevel="0" collapsed="false">
      <c r="A605" s="45" t="n">
        <v>593</v>
      </c>
      <c r="B605" s="46" t="s">
        <v>1021</v>
      </c>
      <c r="C605" s="47" t="s">
        <v>528</v>
      </c>
      <c r="D605" s="47" t="s">
        <v>772</v>
      </c>
      <c r="E605" s="48"/>
      <c r="F605" s="49" t="s">
        <v>285</v>
      </c>
      <c r="G605" s="47" t="s">
        <v>20</v>
      </c>
      <c r="H605" s="47" t="s">
        <v>1016</v>
      </c>
    </row>
    <row r="606" customFormat="false" ht="33.75" hidden="false" customHeight="false" outlineLevel="0" collapsed="false">
      <c r="A606" s="45" t="n">
        <v>594</v>
      </c>
      <c r="B606" s="46" t="s">
        <v>1022</v>
      </c>
      <c r="C606" s="47" t="s">
        <v>944</v>
      </c>
      <c r="D606" s="47" t="s">
        <v>1023</v>
      </c>
      <c r="E606" s="48"/>
      <c r="F606" s="49" t="s">
        <v>1024</v>
      </c>
      <c r="G606" s="47" t="s">
        <v>20</v>
      </c>
      <c r="H606" s="47" t="s">
        <v>1025</v>
      </c>
    </row>
    <row r="607" customFormat="false" ht="33.75" hidden="false" customHeight="false" outlineLevel="0" collapsed="false">
      <c r="A607" s="45" t="n">
        <v>595</v>
      </c>
      <c r="B607" s="46" t="s">
        <v>1026</v>
      </c>
      <c r="C607" s="47" t="s">
        <v>1027</v>
      </c>
      <c r="D607" s="46" t="s">
        <v>1028</v>
      </c>
      <c r="E607" s="46" t="s">
        <v>280</v>
      </c>
      <c r="F607" s="65" t="n">
        <v>1.2</v>
      </c>
      <c r="G607" s="52" t="s">
        <v>1029</v>
      </c>
      <c r="H607" s="66" t="s">
        <v>1030</v>
      </c>
    </row>
    <row r="608" customFormat="false" ht="33.75" hidden="false" customHeight="false" outlineLevel="0" collapsed="false">
      <c r="A608" s="45" t="n">
        <v>596</v>
      </c>
      <c r="B608" s="46" t="s">
        <v>1031</v>
      </c>
      <c r="C608" s="47" t="s">
        <v>183</v>
      </c>
      <c r="D608" s="47" t="s">
        <v>1032</v>
      </c>
      <c r="E608" s="48"/>
      <c r="F608" s="49" t="s">
        <v>1033</v>
      </c>
      <c r="G608" s="47" t="s">
        <v>20</v>
      </c>
      <c r="H608" s="47" t="s">
        <v>1025</v>
      </c>
    </row>
    <row r="609" customFormat="false" ht="45" hidden="false" customHeight="false" outlineLevel="0" collapsed="false">
      <c r="A609" s="45" t="n">
        <v>597</v>
      </c>
      <c r="B609" s="46" t="s">
        <v>1034</v>
      </c>
      <c r="C609" s="47" t="s">
        <v>183</v>
      </c>
      <c r="D609" s="47" t="s">
        <v>1035</v>
      </c>
      <c r="E609" s="48"/>
      <c r="F609" s="49" t="s">
        <v>1036</v>
      </c>
      <c r="G609" s="47" t="s">
        <v>20</v>
      </c>
      <c r="H609" s="47" t="s">
        <v>1025</v>
      </c>
    </row>
    <row r="610" customFormat="false" ht="56.25" hidden="false" customHeight="false" outlineLevel="0" collapsed="false">
      <c r="A610" s="45" t="n">
        <v>598</v>
      </c>
      <c r="B610" s="46" t="s">
        <v>1037</v>
      </c>
      <c r="C610" s="47" t="s">
        <v>183</v>
      </c>
      <c r="D610" s="47" t="s">
        <v>1038</v>
      </c>
      <c r="E610" s="48"/>
      <c r="F610" s="49" t="s">
        <v>1039</v>
      </c>
      <c r="G610" s="47" t="s">
        <v>20</v>
      </c>
      <c r="H610" s="47" t="s">
        <v>1016</v>
      </c>
    </row>
    <row r="611" customFormat="false" ht="33.75" hidden="false" customHeight="false" outlineLevel="0" collapsed="false">
      <c r="A611" s="45" t="n">
        <v>599</v>
      </c>
      <c r="B611" s="62" t="s">
        <v>1040</v>
      </c>
      <c r="C611" s="62" t="s">
        <v>116</v>
      </c>
      <c r="D611" s="62" t="s">
        <v>1041</v>
      </c>
      <c r="E611" s="62"/>
      <c r="F611" s="72" t="n">
        <v>0.00054</v>
      </c>
      <c r="G611" s="55" t="s">
        <v>118</v>
      </c>
      <c r="H611" s="73" t="s">
        <v>1042</v>
      </c>
    </row>
    <row r="612" customFormat="false" ht="45" hidden="false" customHeight="false" outlineLevel="0" collapsed="false">
      <c r="A612" s="45" t="n">
        <v>600</v>
      </c>
      <c r="B612" s="62" t="s">
        <v>1043</v>
      </c>
      <c r="C612" s="62" t="s">
        <v>116</v>
      </c>
      <c r="D612" s="62" t="s">
        <v>1044</v>
      </c>
      <c r="E612" s="62"/>
      <c r="F612" s="72" t="n">
        <v>0.13</v>
      </c>
      <c r="G612" s="55" t="s">
        <v>118</v>
      </c>
      <c r="H612" s="73" t="s">
        <v>1042</v>
      </c>
    </row>
    <row r="613" customFormat="false" ht="45" hidden="false" customHeight="false" outlineLevel="0" collapsed="false">
      <c r="A613" s="45" t="n">
        <v>601</v>
      </c>
      <c r="B613" s="62" t="s">
        <v>1045</v>
      </c>
      <c r="C613" s="62" t="s">
        <v>116</v>
      </c>
      <c r="D613" s="62" t="s">
        <v>1046</v>
      </c>
      <c r="E613" s="62"/>
      <c r="F613" s="72" t="n">
        <v>0.00054</v>
      </c>
      <c r="G613" s="55" t="s">
        <v>118</v>
      </c>
      <c r="H613" s="73" t="s">
        <v>1042</v>
      </c>
    </row>
    <row r="614" customFormat="false" ht="33.75" hidden="false" customHeight="false" outlineLevel="0" collapsed="false">
      <c r="A614" s="45" t="n">
        <v>602</v>
      </c>
      <c r="B614" s="62" t="s">
        <v>1047</v>
      </c>
      <c r="C614" s="62" t="s">
        <v>116</v>
      </c>
      <c r="D614" s="62" t="s">
        <v>1048</v>
      </c>
      <c r="E614" s="62"/>
      <c r="F614" s="72" t="n">
        <v>0.00048</v>
      </c>
      <c r="G614" s="55" t="s">
        <v>118</v>
      </c>
      <c r="H614" s="73" t="s">
        <v>1042</v>
      </c>
    </row>
    <row r="615" customFormat="false" ht="45" hidden="false" customHeight="false" outlineLevel="0" collapsed="false">
      <c r="A615" s="45" t="n">
        <v>603</v>
      </c>
      <c r="B615" s="62" t="s">
        <v>1049</v>
      </c>
      <c r="C615" s="62" t="s">
        <v>116</v>
      </c>
      <c r="D615" s="62" t="s">
        <v>1050</v>
      </c>
      <c r="E615" s="62"/>
      <c r="F615" s="72" t="n">
        <v>0.00056</v>
      </c>
      <c r="G615" s="55" t="s">
        <v>118</v>
      </c>
      <c r="H615" s="73" t="s">
        <v>1042</v>
      </c>
    </row>
    <row r="616" customFormat="false" ht="33.75" hidden="false" customHeight="false" outlineLevel="0" collapsed="false">
      <c r="A616" s="45" t="n">
        <v>604</v>
      </c>
      <c r="B616" s="62" t="s">
        <v>1051</v>
      </c>
      <c r="C616" s="62" t="s">
        <v>116</v>
      </c>
      <c r="D616" s="62" t="s">
        <v>1052</v>
      </c>
      <c r="E616" s="62"/>
      <c r="F616" s="72" t="n">
        <v>5.8E-005</v>
      </c>
      <c r="G616" s="55" t="s">
        <v>118</v>
      </c>
      <c r="H616" s="73" t="s">
        <v>1042</v>
      </c>
    </row>
    <row r="617" customFormat="false" ht="33.75" hidden="false" customHeight="false" outlineLevel="0" collapsed="false">
      <c r="A617" s="45" t="n">
        <v>605</v>
      </c>
      <c r="B617" s="62" t="s">
        <v>1053</v>
      </c>
      <c r="C617" s="62" t="s">
        <v>116</v>
      </c>
      <c r="D617" s="62" t="s">
        <v>1054</v>
      </c>
      <c r="E617" s="62"/>
      <c r="F617" s="72" t="n">
        <v>0.045</v>
      </c>
      <c r="G617" s="55" t="s">
        <v>118</v>
      </c>
      <c r="H617" s="73" t="s">
        <v>1042</v>
      </c>
    </row>
    <row r="618" customFormat="false" ht="33.75" hidden="false" customHeight="false" outlineLevel="0" collapsed="false">
      <c r="A618" s="45" t="n">
        <v>606</v>
      </c>
      <c r="B618" s="62" t="s">
        <v>1055</v>
      </c>
      <c r="C618" s="62" t="s">
        <v>116</v>
      </c>
      <c r="D618" s="62" t="s">
        <v>1056</v>
      </c>
      <c r="E618" s="62"/>
      <c r="F618" s="72" t="n">
        <v>0.1</v>
      </c>
      <c r="G618" s="55" t="s">
        <v>118</v>
      </c>
      <c r="H618" s="73" t="s">
        <v>1042</v>
      </c>
    </row>
    <row r="619" customFormat="false" ht="33.75" hidden="false" customHeight="false" outlineLevel="0" collapsed="false">
      <c r="A619" s="45" t="n">
        <v>607</v>
      </c>
      <c r="B619" s="62" t="s">
        <v>1057</v>
      </c>
      <c r="C619" s="62" t="s">
        <v>116</v>
      </c>
      <c r="D619" s="62" t="s">
        <v>1058</v>
      </c>
      <c r="E619" s="62"/>
      <c r="F619" s="72" t="n">
        <v>0.00059</v>
      </c>
      <c r="G619" s="55" t="s">
        <v>118</v>
      </c>
      <c r="H619" s="73" t="s">
        <v>1042</v>
      </c>
    </row>
    <row r="620" customFormat="false" ht="33.75" hidden="false" customHeight="false" outlineLevel="0" collapsed="false">
      <c r="A620" s="45" t="n">
        <v>608</v>
      </c>
      <c r="B620" s="62" t="s">
        <v>1059</v>
      </c>
      <c r="C620" s="62" t="s">
        <v>116</v>
      </c>
      <c r="D620" s="62" t="s">
        <v>1060</v>
      </c>
      <c r="E620" s="62"/>
      <c r="F620" s="72" t="n">
        <v>0.00066</v>
      </c>
      <c r="G620" s="55" t="s">
        <v>118</v>
      </c>
      <c r="H620" s="73" t="s">
        <v>1042</v>
      </c>
    </row>
    <row r="621" customFormat="false" ht="33.75" hidden="false" customHeight="false" outlineLevel="0" collapsed="false">
      <c r="A621" s="45" t="n">
        <v>609</v>
      </c>
      <c r="B621" s="62" t="s">
        <v>1061</v>
      </c>
      <c r="C621" s="62" t="s">
        <v>116</v>
      </c>
      <c r="D621" s="62" t="s">
        <v>1062</v>
      </c>
      <c r="E621" s="62"/>
      <c r="F621" s="72" t="n">
        <v>0.00027</v>
      </c>
      <c r="G621" s="55" t="s">
        <v>118</v>
      </c>
      <c r="H621" s="73" t="s">
        <v>1042</v>
      </c>
    </row>
    <row r="622" customFormat="false" ht="33.75" hidden="false" customHeight="false" outlineLevel="0" collapsed="false">
      <c r="A622" s="45" t="n">
        <v>610</v>
      </c>
      <c r="B622" s="62" t="s">
        <v>1063</v>
      </c>
      <c r="C622" s="62" t="s">
        <v>116</v>
      </c>
      <c r="D622" s="62" t="s">
        <v>1064</v>
      </c>
      <c r="E622" s="62"/>
      <c r="F622" s="72" t="n">
        <v>0.0032</v>
      </c>
      <c r="G622" s="55" t="s">
        <v>118</v>
      </c>
      <c r="H622" s="73" t="s">
        <v>1042</v>
      </c>
    </row>
    <row r="623" customFormat="false" ht="45" hidden="false" customHeight="false" outlineLevel="0" collapsed="false">
      <c r="A623" s="45" t="n">
        <v>611</v>
      </c>
      <c r="B623" s="62" t="s">
        <v>1065</v>
      </c>
      <c r="C623" s="62" t="s">
        <v>116</v>
      </c>
      <c r="D623" s="62" t="s">
        <v>1066</v>
      </c>
      <c r="E623" s="62"/>
      <c r="F623" s="72" t="n">
        <v>0.0032</v>
      </c>
      <c r="G623" s="55" t="s">
        <v>118</v>
      </c>
      <c r="H623" s="73" t="s">
        <v>1042</v>
      </c>
    </row>
    <row r="624" customFormat="false" ht="45" hidden="false" customHeight="false" outlineLevel="0" collapsed="false">
      <c r="A624" s="45" t="n">
        <v>612</v>
      </c>
      <c r="B624" s="62" t="s">
        <v>1067</v>
      </c>
      <c r="C624" s="62" t="s">
        <v>116</v>
      </c>
      <c r="D624" s="62" t="s">
        <v>1068</v>
      </c>
      <c r="E624" s="62"/>
      <c r="F624" s="72" t="n">
        <v>0.0091</v>
      </c>
      <c r="G624" s="55" t="s">
        <v>118</v>
      </c>
      <c r="H624" s="73" t="s">
        <v>1069</v>
      </c>
    </row>
    <row r="625" customFormat="false" ht="45" hidden="false" customHeight="false" outlineLevel="0" collapsed="false">
      <c r="A625" s="45" t="n">
        <v>613</v>
      </c>
      <c r="B625" s="62" t="s">
        <v>1070</v>
      </c>
      <c r="C625" s="62" t="s">
        <v>116</v>
      </c>
      <c r="D625" s="62" t="s">
        <v>1071</v>
      </c>
      <c r="E625" s="62"/>
      <c r="F625" s="72" t="n">
        <v>0.0014</v>
      </c>
      <c r="G625" s="55" t="s">
        <v>118</v>
      </c>
      <c r="H625" s="73" t="s">
        <v>1069</v>
      </c>
    </row>
    <row r="626" customFormat="false" ht="45" hidden="false" customHeight="false" outlineLevel="0" collapsed="false">
      <c r="A626" s="45" t="n">
        <v>614</v>
      </c>
      <c r="B626" s="62" t="s">
        <v>1072</v>
      </c>
      <c r="C626" s="62" t="s">
        <v>116</v>
      </c>
      <c r="D626" s="62" t="s">
        <v>1073</v>
      </c>
      <c r="E626" s="62"/>
      <c r="F626" s="72" t="n">
        <v>0.00042</v>
      </c>
      <c r="G626" s="55" t="s">
        <v>118</v>
      </c>
      <c r="H626" s="73" t="s">
        <v>1069</v>
      </c>
    </row>
    <row r="627" customFormat="false" ht="45" hidden="false" customHeight="false" outlineLevel="0" collapsed="false">
      <c r="A627" s="45" t="n">
        <v>615</v>
      </c>
      <c r="B627" s="62" t="s">
        <v>1074</v>
      </c>
      <c r="C627" s="62" t="s">
        <v>116</v>
      </c>
      <c r="D627" s="62" t="s">
        <v>1073</v>
      </c>
      <c r="E627" s="62"/>
      <c r="F627" s="72" t="n">
        <v>0.00012</v>
      </c>
      <c r="G627" s="55" t="s">
        <v>118</v>
      </c>
      <c r="H627" s="73" t="s">
        <v>1069</v>
      </c>
    </row>
    <row r="628" customFormat="false" ht="56.25" hidden="false" customHeight="false" outlineLevel="0" collapsed="false">
      <c r="A628" s="45" t="n">
        <v>616</v>
      </c>
      <c r="B628" s="62" t="s">
        <v>1075</v>
      </c>
      <c r="C628" s="62" t="s">
        <v>116</v>
      </c>
      <c r="D628" s="62" t="s">
        <v>1076</v>
      </c>
      <c r="E628" s="62"/>
      <c r="F628" s="72" t="n">
        <v>0.00079</v>
      </c>
      <c r="G628" s="55" t="s">
        <v>118</v>
      </c>
      <c r="H628" s="73" t="s">
        <v>1069</v>
      </c>
    </row>
    <row r="629" customFormat="false" ht="33.75" hidden="false" customHeight="false" outlineLevel="0" collapsed="false">
      <c r="A629" s="45" t="n">
        <v>617</v>
      </c>
      <c r="B629" s="46" t="s">
        <v>1077</v>
      </c>
      <c r="C629" s="47" t="s">
        <v>183</v>
      </c>
      <c r="D629" s="47" t="s">
        <v>1078</v>
      </c>
      <c r="E629" s="48"/>
      <c r="F629" s="49" t="s">
        <v>285</v>
      </c>
      <c r="G629" s="47" t="s">
        <v>20</v>
      </c>
      <c r="H629" s="47" t="s">
        <v>1079</v>
      </c>
    </row>
    <row r="630" customFormat="false" ht="33.75" hidden="false" customHeight="false" outlineLevel="0" collapsed="false">
      <c r="A630" s="45" t="n">
        <v>618</v>
      </c>
      <c r="B630" s="46" t="s">
        <v>1080</v>
      </c>
      <c r="C630" s="47" t="s">
        <v>183</v>
      </c>
      <c r="D630" s="47" t="s">
        <v>1078</v>
      </c>
      <c r="E630" s="48"/>
      <c r="F630" s="49" t="s">
        <v>285</v>
      </c>
      <c r="G630" s="47" t="s">
        <v>20</v>
      </c>
      <c r="H630" s="47" t="s">
        <v>1079</v>
      </c>
    </row>
    <row r="631" customFormat="false" ht="33.75" hidden="false" customHeight="false" outlineLevel="0" collapsed="false">
      <c r="A631" s="45" t="n">
        <v>619</v>
      </c>
      <c r="B631" s="46" t="s">
        <v>1081</v>
      </c>
      <c r="C631" s="47" t="s">
        <v>183</v>
      </c>
      <c r="D631" s="47" t="s">
        <v>950</v>
      </c>
      <c r="E631" s="48"/>
      <c r="F631" s="49" t="s">
        <v>285</v>
      </c>
      <c r="G631" s="47" t="s">
        <v>20</v>
      </c>
      <c r="H631" s="47" t="s">
        <v>1079</v>
      </c>
    </row>
    <row r="632" customFormat="false" ht="33.75" hidden="false" customHeight="false" outlineLevel="0" collapsed="false">
      <c r="A632" s="45" t="n">
        <v>620</v>
      </c>
      <c r="B632" s="46" t="s">
        <v>1082</v>
      </c>
      <c r="C632" s="47" t="s">
        <v>183</v>
      </c>
      <c r="D632" s="47" t="s">
        <v>950</v>
      </c>
      <c r="E632" s="48"/>
      <c r="F632" s="49" t="s">
        <v>285</v>
      </c>
      <c r="G632" s="47" t="s">
        <v>20</v>
      </c>
      <c r="H632" s="47" t="s">
        <v>1079</v>
      </c>
    </row>
    <row r="633" customFormat="false" ht="33.75" hidden="false" customHeight="false" outlineLevel="0" collapsed="false">
      <c r="A633" s="45" t="n">
        <v>621</v>
      </c>
      <c r="B633" s="46" t="s">
        <v>1083</v>
      </c>
      <c r="C633" s="47" t="s">
        <v>183</v>
      </c>
      <c r="D633" s="47" t="s">
        <v>950</v>
      </c>
      <c r="E633" s="48"/>
      <c r="F633" s="49" t="s">
        <v>285</v>
      </c>
      <c r="G633" s="47" t="s">
        <v>20</v>
      </c>
      <c r="H633" s="47" t="s">
        <v>1079</v>
      </c>
    </row>
    <row r="634" customFormat="false" ht="33.75" hidden="false" customHeight="false" outlineLevel="0" collapsed="false">
      <c r="A634" s="45" t="n">
        <v>622</v>
      </c>
      <c r="B634" s="46" t="s">
        <v>1084</v>
      </c>
      <c r="C634" s="47" t="s">
        <v>183</v>
      </c>
      <c r="D634" s="47" t="s">
        <v>950</v>
      </c>
      <c r="E634" s="48"/>
      <c r="F634" s="49" t="s">
        <v>285</v>
      </c>
      <c r="G634" s="47" t="s">
        <v>20</v>
      </c>
      <c r="H634" s="47" t="s">
        <v>1079</v>
      </c>
    </row>
    <row r="635" customFormat="false" ht="33.75" hidden="false" customHeight="false" outlineLevel="0" collapsed="false">
      <c r="A635" s="45" t="n">
        <v>623</v>
      </c>
      <c r="B635" s="46" t="s">
        <v>1085</v>
      </c>
      <c r="C635" s="47" t="s">
        <v>183</v>
      </c>
      <c r="D635" s="47" t="s">
        <v>978</v>
      </c>
      <c r="E635" s="48"/>
      <c r="F635" s="49" t="s">
        <v>285</v>
      </c>
      <c r="G635" s="47" t="s">
        <v>20</v>
      </c>
      <c r="H635" s="47" t="s">
        <v>1079</v>
      </c>
    </row>
    <row r="636" customFormat="false" ht="33.75" hidden="false" customHeight="false" outlineLevel="0" collapsed="false">
      <c r="A636" s="45" t="n">
        <v>624</v>
      </c>
      <c r="B636" s="46" t="s">
        <v>1086</v>
      </c>
      <c r="C636" s="47" t="s">
        <v>183</v>
      </c>
      <c r="D636" s="47" t="s">
        <v>978</v>
      </c>
      <c r="E636" s="48"/>
      <c r="F636" s="49" t="s">
        <v>285</v>
      </c>
      <c r="G636" s="47" t="s">
        <v>20</v>
      </c>
      <c r="H636" s="47" t="s">
        <v>1079</v>
      </c>
    </row>
    <row r="637" customFormat="false" ht="33.75" hidden="false" customHeight="false" outlineLevel="0" collapsed="false">
      <c r="A637" s="45" t="n">
        <v>625</v>
      </c>
      <c r="B637" s="46" t="s">
        <v>1087</v>
      </c>
      <c r="C637" s="47" t="s">
        <v>183</v>
      </c>
      <c r="D637" s="47" t="s">
        <v>978</v>
      </c>
      <c r="E637" s="48"/>
      <c r="F637" s="49" t="s">
        <v>285</v>
      </c>
      <c r="G637" s="47" t="s">
        <v>20</v>
      </c>
      <c r="H637" s="47" t="s">
        <v>1079</v>
      </c>
    </row>
    <row r="638" customFormat="false" ht="33.75" hidden="false" customHeight="false" outlineLevel="0" collapsed="false">
      <c r="A638" s="45" t="n">
        <v>626</v>
      </c>
      <c r="B638" s="46" t="s">
        <v>1088</v>
      </c>
      <c r="C638" s="47" t="s">
        <v>183</v>
      </c>
      <c r="D638" s="47" t="s">
        <v>978</v>
      </c>
      <c r="E638" s="48"/>
      <c r="F638" s="49" t="s">
        <v>285</v>
      </c>
      <c r="G638" s="47" t="s">
        <v>20</v>
      </c>
      <c r="H638" s="47" t="s">
        <v>1079</v>
      </c>
    </row>
    <row r="639" customFormat="false" ht="33.75" hidden="false" customHeight="false" outlineLevel="0" collapsed="false">
      <c r="A639" s="45" t="n">
        <v>627</v>
      </c>
      <c r="B639" s="46" t="s">
        <v>1089</v>
      </c>
      <c r="C639" s="47" t="s">
        <v>428</v>
      </c>
      <c r="D639" s="47" t="s">
        <v>1090</v>
      </c>
      <c r="E639" s="50"/>
      <c r="F639" s="47" t="n">
        <v>60</v>
      </c>
      <c r="G639" s="47" t="s">
        <v>20</v>
      </c>
      <c r="H639" s="46" t="s">
        <v>1091</v>
      </c>
    </row>
    <row r="640" customFormat="false" ht="22.5" hidden="false" customHeight="false" outlineLevel="0" collapsed="false">
      <c r="A640" s="45" t="n">
        <v>628</v>
      </c>
      <c r="B640" s="46" t="s">
        <v>1092</v>
      </c>
      <c r="C640" s="47" t="s">
        <v>428</v>
      </c>
      <c r="D640" s="47" t="s">
        <v>1093</v>
      </c>
      <c r="E640" s="50"/>
      <c r="F640" s="47" t="n">
        <v>60</v>
      </c>
      <c r="G640" s="47" t="s">
        <v>20</v>
      </c>
      <c r="H640" s="46" t="s">
        <v>1091</v>
      </c>
    </row>
    <row r="641" customFormat="false" ht="33.75" hidden="false" customHeight="false" outlineLevel="0" collapsed="false">
      <c r="A641" s="45" t="n">
        <v>629</v>
      </c>
      <c r="B641" s="46" t="s">
        <v>1094</v>
      </c>
      <c r="C641" s="47" t="s">
        <v>428</v>
      </c>
      <c r="D641" s="47" t="s">
        <v>1095</v>
      </c>
      <c r="E641" s="50"/>
      <c r="F641" s="47" t="n">
        <v>60</v>
      </c>
      <c r="G641" s="47" t="s">
        <v>20</v>
      </c>
      <c r="H641" s="46" t="s">
        <v>1091</v>
      </c>
    </row>
    <row r="642" customFormat="false" ht="22.5" hidden="false" customHeight="false" outlineLevel="0" collapsed="false">
      <c r="A642" s="45" t="n">
        <v>630</v>
      </c>
      <c r="B642" s="46" t="s">
        <v>1096</v>
      </c>
      <c r="C642" s="47" t="s">
        <v>428</v>
      </c>
      <c r="D642" s="47" t="s">
        <v>1097</v>
      </c>
      <c r="E642" s="50"/>
      <c r="F642" s="47" t="n">
        <v>60</v>
      </c>
      <c r="G642" s="47" t="s">
        <v>20</v>
      </c>
      <c r="H642" s="46" t="s">
        <v>1091</v>
      </c>
    </row>
    <row r="643" customFormat="false" ht="33.75" hidden="false" customHeight="false" outlineLevel="0" collapsed="false">
      <c r="A643" s="45" t="n">
        <v>631</v>
      </c>
      <c r="B643" s="46" t="s">
        <v>1098</v>
      </c>
      <c r="C643" s="47" t="s">
        <v>428</v>
      </c>
      <c r="D643" s="47" t="s">
        <v>1099</v>
      </c>
      <c r="E643" s="50"/>
      <c r="F643" s="47" t="n">
        <v>21</v>
      </c>
      <c r="G643" s="47" t="s">
        <v>20</v>
      </c>
      <c r="H643" s="46" t="s">
        <v>1091</v>
      </c>
    </row>
    <row r="644" customFormat="false" ht="33.75" hidden="false" customHeight="false" outlineLevel="0" collapsed="false">
      <c r="A644" s="45" t="n">
        <v>632</v>
      </c>
      <c r="B644" s="46" t="s">
        <v>1100</v>
      </c>
      <c r="C644" s="47" t="s">
        <v>428</v>
      </c>
      <c r="D644" s="47" t="s">
        <v>1101</v>
      </c>
      <c r="E644" s="50"/>
      <c r="F644" s="47" t="n">
        <v>40</v>
      </c>
      <c r="G644" s="47" t="s">
        <v>20</v>
      </c>
      <c r="H644" s="46" t="s">
        <v>1091</v>
      </c>
    </row>
    <row r="645" customFormat="false" ht="33.75" hidden="false" customHeight="false" outlineLevel="0" collapsed="false">
      <c r="A645" s="45" t="n">
        <v>633</v>
      </c>
      <c r="B645" s="46" t="s">
        <v>1102</v>
      </c>
      <c r="C645" s="47" t="s">
        <v>428</v>
      </c>
      <c r="D645" s="47" t="s">
        <v>1103</v>
      </c>
      <c r="E645" s="50"/>
      <c r="F645" s="47" t="n">
        <v>20</v>
      </c>
      <c r="G645" s="47" t="s">
        <v>20</v>
      </c>
      <c r="H645" s="46" t="s">
        <v>1091</v>
      </c>
    </row>
    <row r="646" customFormat="false" ht="22.5" hidden="false" customHeight="false" outlineLevel="0" collapsed="false">
      <c r="A646" s="45" t="n">
        <v>634</v>
      </c>
      <c r="B646" s="46" t="s">
        <v>1104</v>
      </c>
      <c r="C646" s="47" t="s">
        <v>428</v>
      </c>
      <c r="D646" s="47" t="s">
        <v>1105</v>
      </c>
      <c r="E646" s="50"/>
      <c r="F646" s="47" t="n">
        <v>23</v>
      </c>
      <c r="G646" s="47" t="s">
        <v>20</v>
      </c>
      <c r="H646" s="46" t="s">
        <v>1091</v>
      </c>
    </row>
    <row r="647" customFormat="false" ht="33.75" hidden="false" customHeight="false" outlineLevel="0" collapsed="false">
      <c r="A647" s="45" t="n">
        <v>635</v>
      </c>
      <c r="B647" s="46" t="s">
        <v>1106</v>
      </c>
      <c r="C647" s="47" t="s">
        <v>183</v>
      </c>
      <c r="D647" s="47" t="s">
        <v>1107</v>
      </c>
      <c r="E647" s="48"/>
      <c r="F647" s="49" t="s">
        <v>1108</v>
      </c>
      <c r="G647" s="47" t="s">
        <v>20</v>
      </c>
      <c r="H647" s="47" t="s">
        <v>1109</v>
      </c>
    </row>
    <row r="648" customFormat="false" ht="45" hidden="false" customHeight="false" outlineLevel="0" collapsed="false">
      <c r="A648" s="45" t="n">
        <v>636</v>
      </c>
      <c r="B648" s="46" t="s">
        <v>1110</v>
      </c>
      <c r="C648" s="47" t="s">
        <v>515</v>
      </c>
      <c r="D648" s="47" t="s">
        <v>529</v>
      </c>
      <c r="E648" s="48"/>
      <c r="F648" s="49" t="s">
        <v>285</v>
      </c>
      <c r="G648" s="47" t="s">
        <v>20</v>
      </c>
      <c r="H648" s="47" t="s">
        <v>1111</v>
      </c>
    </row>
    <row r="649" customFormat="false" ht="22.5" hidden="false" customHeight="false" outlineLevel="0" collapsed="false">
      <c r="A649" s="45" t="n">
        <v>637</v>
      </c>
      <c r="B649" s="46" t="s">
        <v>1112</v>
      </c>
      <c r="C649" s="47" t="s">
        <v>428</v>
      </c>
      <c r="D649" s="47" t="s">
        <v>1113</v>
      </c>
      <c r="E649" s="50"/>
      <c r="F649" s="47" t="n">
        <v>60</v>
      </c>
      <c r="G649" s="47" t="s">
        <v>20</v>
      </c>
      <c r="H649" s="46" t="s">
        <v>1114</v>
      </c>
    </row>
    <row r="650" customFormat="false" ht="33.75" hidden="false" customHeight="false" outlineLevel="0" collapsed="false">
      <c r="A650" s="45" t="n">
        <v>638</v>
      </c>
      <c r="B650" s="46" t="s">
        <v>1115</v>
      </c>
      <c r="C650" s="47" t="s">
        <v>428</v>
      </c>
      <c r="D650" s="47" t="s">
        <v>1116</v>
      </c>
      <c r="E650" s="50"/>
      <c r="F650" s="47" t="n">
        <v>60</v>
      </c>
      <c r="G650" s="47" t="s">
        <v>20</v>
      </c>
      <c r="H650" s="46" t="s">
        <v>1114</v>
      </c>
    </row>
    <row r="651" customFormat="false" ht="56.25" hidden="false" customHeight="false" outlineLevel="0" collapsed="false">
      <c r="A651" s="45" t="n">
        <v>639</v>
      </c>
      <c r="B651" s="62" t="s">
        <v>1117</v>
      </c>
      <c r="C651" s="46" t="s">
        <v>298</v>
      </c>
      <c r="D651" s="63" t="s">
        <v>1118</v>
      </c>
      <c r="E651" s="64" t="n">
        <v>30</v>
      </c>
      <c r="F651" s="64"/>
      <c r="G651" s="62" t="s">
        <v>301</v>
      </c>
      <c r="H651" s="64" t="s">
        <v>1119</v>
      </c>
    </row>
    <row r="652" customFormat="false" ht="56.25" hidden="false" customHeight="false" outlineLevel="0" collapsed="false">
      <c r="A652" s="45" t="n">
        <v>640</v>
      </c>
      <c r="B652" s="62" t="s">
        <v>1120</v>
      </c>
      <c r="C652" s="46" t="s">
        <v>298</v>
      </c>
      <c r="D652" s="63" t="s">
        <v>1121</v>
      </c>
      <c r="E652" s="64" t="n">
        <v>8</v>
      </c>
      <c r="F652" s="64"/>
      <c r="G652" s="62" t="s">
        <v>301</v>
      </c>
      <c r="H652" s="64" t="s">
        <v>1122</v>
      </c>
    </row>
    <row r="653" customFormat="false" ht="56.25" hidden="false" customHeight="false" outlineLevel="0" collapsed="false">
      <c r="A653" s="45" t="n">
        <v>641</v>
      </c>
      <c r="B653" s="62" t="s">
        <v>1123</v>
      </c>
      <c r="C653" s="46" t="s">
        <v>298</v>
      </c>
      <c r="D653" s="63" t="s">
        <v>1124</v>
      </c>
      <c r="E653" s="63" t="n">
        <v>8</v>
      </c>
      <c r="F653" s="63"/>
      <c r="G653" s="62" t="s">
        <v>301</v>
      </c>
      <c r="H653" s="64" t="s">
        <v>1125</v>
      </c>
    </row>
    <row r="654" customFormat="false" ht="56.25" hidden="false" customHeight="false" outlineLevel="0" collapsed="false">
      <c r="A654" s="45" t="n">
        <v>642</v>
      </c>
      <c r="B654" s="62" t="s">
        <v>1126</v>
      </c>
      <c r="C654" s="46" t="s">
        <v>298</v>
      </c>
      <c r="D654" s="63" t="s">
        <v>1127</v>
      </c>
      <c r="E654" s="63" t="n">
        <v>7</v>
      </c>
      <c r="F654" s="63"/>
      <c r="G654" s="62" t="s">
        <v>301</v>
      </c>
      <c r="H654" s="64" t="s">
        <v>1128</v>
      </c>
    </row>
    <row r="655" customFormat="false" ht="56.25" hidden="false" customHeight="false" outlineLevel="0" collapsed="false">
      <c r="A655" s="45" t="n">
        <v>643</v>
      </c>
      <c r="B655" s="62" t="s">
        <v>1129</v>
      </c>
      <c r="C655" s="46" t="s">
        <v>312</v>
      </c>
      <c r="D655" s="63" t="s">
        <v>1130</v>
      </c>
      <c r="E655" s="63" t="n">
        <v>120</v>
      </c>
      <c r="F655" s="63"/>
      <c r="G655" s="62" t="s">
        <v>301</v>
      </c>
      <c r="H655" s="64" t="s">
        <v>1131</v>
      </c>
    </row>
    <row r="656" customFormat="false" ht="56.25" hidden="false" customHeight="false" outlineLevel="0" collapsed="false">
      <c r="A656" s="45" t="n">
        <v>644</v>
      </c>
      <c r="B656" s="62" t="s">
        <v>1132</v>
      </c>
      <c r="C656" s="46" t="s">
        <v>312</v>
      </c>
      <c r="D656" s="63" t="s">
        <v>1133</v>
      </c>
      <c r="E656" s="63" t="n">
        <v>120</v>
      </c>
      <c r="F656" s="63"/>
      <c r="G656" s="62" t="s">
        <v>301</v>
      </c>
      <c r="H656" s="64" t="s">
        <v>1119</v>
      </c>
    </row>
    <row r="657" customFormat="false" ht="56.25" hidden="false" customHeight="false" outlineLevel="0" collapsed="false">
      <c r="A657" s="45" t="n">
        <v>645</v>
      </c>
      <c r="B657" s="62" t="s">
        <v>1134</v>
      </c>
      <c r="C657" s="46" t="s">
        <v>312</v>
      </c>
      <c r="D657" s="63" t="s">
        <v>1135</v>
      </c>
      <c r="E657" s="64" t="n">
        <v>120</v>
      </c>
      <c r="F657" s="64"/>
      <c r="G657" s="62" t="s">
        <v>301</v>
      </c>
      <c r="H657" s="64" t="s">
        <v>1136</v>
      </c>
    </row>
    <row r="658" customFormat="false" ht="56.25" hidden="false" customHeight="false" outlineLevel="0" collapsed="false">
      <c r="A658" s="45" t="n">
        <v>646</v>
      </c>
      <c r="B658" s="62" t="s">
        <v>1137</v>
      </c>
      <c r="C658" s="46" t="s">
        <v>312</v>
      </c>
      <c r="D658" s="63" t="s">
        <v>1138</v>
      </c>
      <c r="E658" s="64" t="n">
        <v>200</v>
      </c>
      <c r="F658" s="64"/>
      <c r="G658" s="62" t="s">
        <v>301</v>
      </c>
      <c r="H658" s="64" t="s">
        <v>1139</v>
      </c>
    </row>
    <row r="659" customFormat="false" ht="56.25" hidden="false" customHeight="false" outlineLevel="0" collapsed="false">
      <c r="A659" s="45" t="n">
        <v>647</v>
      </c>
      <c r="B659" s="62" t="s">
        <v>1140</v>
      </c>
      <c r="C659" s="46" t="s">
        <v>312</v>
      </c>
      <c r="D659" s="63" t="s">
        <v>1141</v>
      </c>
      <c r="E659" s="64" t="n">
        <v>120</v>
      </c>
      <c r="F659" s="64"/>
      <c r="G659" s="62" t="s">
        <v>301</v>
      </c>
      <c r="H659" s="64" t="s">
        <v>1142</v>
      </c>
    </row>
    <row r="660" customFormat="false" ht="56.25" hidden="false" customHeight="false" outlineLevel="0" collapsed="false">
      <c r="A660" s="45" t="n">
        <v>648</v>
      </c>
      <c r="B660" s="62" t="s">
        <v>1143</v>
      </c>
      <c r="C660" s="46" t="s">
        <v>312</v>
      </c>
      <c r="D660" s="63" t="s">
        <v>1144</v>
      </c>
      <c r="E660" s="64" t="n">
        <v>120</v>
      </c>
      <c r="F660" s="64"/>
      <c r="G660" s="62" t="s">
        <v>301</v>
      </c>
      <c r="H660" s="64" t="s">
        <v>1145</v>
      </c>
    </row>
    <row r="661" customFormat="false" ht="56.25" hidden="false" customHeight="false" outlineLevel="0" collapsed="false">
      <c r="A661" s="45" t="n">
        <v>649</v>
      </c>
      <c r="B661" s="62" t="s">
        <v>1146</v>
      </c>
      <c r="C661" s="46" t="s">
        <v>449</v>
      </c>
      <c r="D661" s="63" t="s">
        <v>1147</v>
      </c>
      <c r="E661" s="64" t="n">
        <v>200</v>
      </c>
      <c r="F661" s="64"/>
      <c r="G661" s="62" t="s">
        <v>301</v>
      </c>
      <c r="H661" s="64" t="s">
        <v>1148</v>
      </c>
    </row>
    <row r="662" customFormat="false" ht="56.25" hidden="false" customHeight="false" outlineLevel="0" collapsed="false">
      <c r="A662" s="45" t="n">
        <v>650</v>
      </c>
      <c r="B662" s="47" t="s">
        <v>1149</v>
      </c>
      <c r="C662" s="47" t="s">
        <v>298</v>
      </c>
      <c r="D662" s="47" t="s">
        <v>1150</v>
      </c>
      <c r="E662" s="47" t="n">
        <v>10</v>
      </c>
      <c r="F662" s="48"/>
      <c r="G662" s="47" t="s">
        <v>301</v>
      </c>
      <c r="H662" s="48" t="s">
        <v>1151</v>
      </c>
    </row>
    <row r="663" customFormat="false" ht="56.25" hidden="false" customHeight="false" outlineLevel="0" collapsed="false">
      <c r="A663" s="45" t="n">
        <v>651</v>
      </c>
      <c r="B663" s="47" t="s">
        <v>1152</v>
      </c>
      <c r="C663" s="48" t="s">
        <v>298</v>
      </c>
      <c r="D663" s="74" t="s">
        <v>1150</v>
      </c>
      <c r="E663" s="48" t="n">
        <v>3</v>
      </c>
      <c r="F663" s="64" t="s">
        <v>300</v>
      </c>
      <c r="G663" s="47" t="s">
        <v>301</v>
      </c>
      <c r="H663" s="75" t="s">
        <v>1151</v>
      </c>
    </row>
    <row r="664" customFormat="false" ht="56.25" hidden="false" customHeight="false" outlineLevel="0" collapsed="false">
      <c r="A664" s="45" t="n">
        <v>652</v>
      </c>
      <c r="B664" s="47" t="s">
        <v>1153</v>
      </c>
      <c r="C664" s="47" t="s">
        <v>298</v>
      </c>
      <c r="D664" s="47" t="s">
        <v>1154</v>
      </c>
      <c r="E664" s="48" t="n">
        <v>4.5</v>
      </c>
      <c r="F664" s="64"/>
      <c r="G664" s="47" t="s">
        <v>301</v>
      </c>
      <c r="H664" s="75" t="s">
        <v>1155</v>
      </c>
    </row>
    <row r="665" customFormat="false" ht="56.25" hidden="false" customHeight="false" outlineLevel="0" collapsed="false">
      <c r="A665" s="45" t="n">
        <v>653</v>
      </c>
      <c r="B665" s="47" t="s">
        <v>1156</v>
      </c>
      <c r="C665" s="48" t="s">
        <v>298</v>
      </c>
      <c r="D665" s="47" t="s">
        <v>1154</v>
      </c>
      <c r="E665" s="48" t="n">
        <v>4</v>
      </c>
      <c r="F665" s="48"/>
      <c r="G665" s="47" t="s">
        <v>301</v>
      </c>
      <c r="H665" s="47" t="s">
        <v>1157</v>
      </c>
    </row>
    <row r="666" customFormat="false" ht="56.25" hidden="false" customHeight="false" outlineLevel="0" collapsed="false">
      <c r="A666" s="45" t="n">
        <v>654</v>
      </c>
      <c r="B666" s="47" t="s">
        <v>1158</v>
      </c>
      <c r="C666" s="48" t="s">
        <v>298</v>
      </c>
      <c r="D666" s="47" t="s">
        <v>1154</v>
      </c>
      <c r="E666" s="48" t="n">
        <v>55</v>
      </c>
      <c r="F666" s="48"/>
      <c r="G666" s="47" t="s">
        <v>301</v>
      </c>
      <c r="H666" s="47" t="s">
        <v>711</v>
      </c>
    </row>
    <row r="667" customFormat="false" ht="56.25" hidden="false" customHeight="false" outlineLevel="0" collapsed="false">
      <c r="A667" s="45" t="n">
        <v>655</v>
      </c>
      <c r="B667" s="47" t="s">
        <v>1159</v>
      </c>
      <c r="C667" s="48" t="s">
        <v>298</v>
      </c>
      <c r="D667" s="47" t="s">
        <v>1160</v>
      </c>
      <c r="E667" s="48" t="n">
        <v>85</v>
      </c>
      <c r="F667" s="48"/>
      <c r="G667" s="47" t="s">
        <v>301</v>
      </c>
      <c r="H667" s="47" t="s">
        <v>1161</v>
      </c>
    </row>
    <row r="668" customFormat="false" ht="56.25" hidden="false" customHeight="false" outlineLevel="0" collapsed="false">
      <c r="A668" s="45" t="n">
        <v>656</v>
      </c>
      <c r="B668" s="47" t="s">
        <v>1162</v>
      </c>
      <c r="C668" s="48" t="s">
        <v>298</v>
      </c>
      <c r="D668" s="47" t="s">
        <v>1163</v>
      </c>
      <c r="E668" s="48" t="n">
        <v>85</v>
      </c>
      <c r="F668" s="48"/>
      <c r="G668" s="47" t="s">
        <v>301</v>
      </c>
      <c r="H668" s="47" t="s">
        <v>1164</v>
      </c>
    </row>
    <row r="669" customFormat="false" ht="56.25" hidden="false" customHeight="false" outlineLevel="0" collapsed="false">
      <c r="A669" s="45" t="n">
        <v>657</v>
      </c>
      <c r="B669" s="47" t="s">
        <v>1165</v>
      </c>
      <c r="C669" s="48" t="s">
        <v>1166</v>
      </c>
      <c r="D669" s="47" t="s">
        <v>805</v>
      </c>
      <c r="E669" s="48" t="n">
        <v>120</v>
      </c>
      <c r="F669" s="48"/>
      <c r="G669" s="47" t="s">
        <v>301</v>
      </c>
      <c r="H669" s="47" t="s">
        <v>1167</v>
      </c>
    </row>
    <row r="670" customFormat="false" ht="56.25" hidden="false" customHeight="false" outlineLevel="0" collapsed="false">
      <c r="A670" s="45" t="n">
        <v>658</v>
      </c>
      <c r="B670" s="47" t="s">
        <v>1168</v>
      </c>
      <c r="C670" s="48" t="s">
        <v>804</v>
      </c>
      <c r="D670" s="47" t="s">
        <v>1169</v>
      </c>
      <c r="E670" s="48" t="n">
        <v>120</v>
      </c>
      <c r="F670" s="48"/>
      <c r="G670" s="47" t="s">
        <v>301</v>
      </c>
      <c r="H670" s="47" t="s">
        <v>1167</v>
      </c>
    </row>
    <row r="671" customFormat="false" ht="56.25" hidden="false" customHeight="false" outlineLevel="0" collapsed="false">
      <c r="A671" s="45" t="n">
        <v>659</v>
      </c>
      <c r="B671" s="47" t="s">
        <v>1170</v>
      </c>
      <c r="C671" s="48" t="s">
        <v>816</v>
      </c>
      <c r="D671" s="47" t="s">
        <v>1171</v>
      </c>
      <c r="E671" s="48" t="n">
        <v>17</v>
      </c>
      <c r="F671" s="48"/>
      <c r="G671" s="47" t="s">
        <v>301</v>
      </c>
      <c r="H671" s="69" t="n">
        <v>44809</v>
      </c>
    </row>
    <row r="672" customFormat="false" ht="56.25" hidden="false" customHeight="false" outlineLevel="0" collapsed="false">
      <c r="A672" s="45" t="n">
        <v>660</v>
      </c>
      <c r="B672" s="47" t="s">
        <v>1172</v>
      </c>
      <c r="C672" s="48" t="s">
        <v>298</v>
      </c>
      <c r="D672" s="47" t="s">
        <v>1173</v>
      </c>
      <c r="E672" s="48" t="n">
        <v>85</v>
      </c>
      <c r="F672" s="48"/>
      <c r="G672" s="47" t="s">
        <v>301</v>
      </c>
      <c r="H672" s="47" t="s">
        <v>1174</v>
      </c>
    </row>
    <row r="673" customFormat="false" ht="15" hidden="false" customHeight="false" outlineLevel="0" collapsed="false">
      <c r="A673" s="76"/>
      <c r="B673" s="77"/>
      <c r="C673" s="77"/>
      <c r="D673" s="77"/>
      <c r="E673" s="77"/>
      <c r="F673" s="77"/>
      <c r="G673" s="77"/>
      <c r="H673" s="77"/>
    </row>
    <row r="674" customFormat="false" ht="15" hidden="false" customHeight="false" outlineLevel="0" collapsed="false">
      <c r="A674" s="76"/>
      <c r="B674" s="77"/>
      <c r="C674" s="77"/>
      <c r="D674" s="77"/>
      <c r="E674" s="77"/>
      <c r="F674" s="77"/>
      <c r="G674" s="77"/>
      <c r="H674" s="77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14" activePane="bottomLeft" state="frozen"/>
      <selection pane="topLeft" activeCell="A1" activeCellId="0" sqref="A1"/>
      <selection pane="bottomLeft" activeCell="A193" activeCellId="0" sqref="A193:IV2639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24" width="26.84"/>
    <col collapsed="false" customWidth="true" hidden="false" outlineLevel="0" max="3" min="3" style="24" width="31.56"/>
    <col collapsed="false" customWidth="true" hidden="false" outlineLevel="0" max="4" min="4" style="328" width="16.7"/>
    <col collapsed="false" customWidth="true" hidden="false" outlineLevel="0" max="5" min="5" style="24" width="11.42"/>
    <col collapsed="false" customWidth="true" hidden="false" outlineLevel="0" max="6" min="6" style="398" width="10.41"/>
    <col collapsed="false" customWidth="true" hidden="false" outlineLevel="0" max="7" min="7" style="24" width="18.99"/>
    <col collapsed="false" customWidth="true" hidden="false" outlineLevel="0" max="8" min="8" style="399" width="16.56"/>
    <col collapsed="false" customWidth="false" hidden="false" outlineLevel="0" max="257" min="9" style="24" width="9.14"/>
  </cols>
  <sheetData>
    <row r="1" customFormat="false" ht="65.25" hidden="false" customHeight="true" outlineLevel="0" collapsed="false">
      <c r="A1" s="2"/>
      <c r="B1" s="25"/>
      <c r="C1" s="25"/>
      <c r="D1" s="26" t="s">
        <v>0</v>
      </c>
      <c r="E1" s="26"/>
      <c r="F1" s="26"/>
      <c r="G1" s="26"/>
      <c r="H1" s="26"/>
    </row>
    <row r="2" customFormat="false" ht="15" hidden="false" customHeight="false" outlineLevel="0" collapsed="false">
      <c r="A2" s="27" t="s">
        <v>1</v>
      </c>
      <c r="B2" s="28" t="s">
        <v>33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5.75" hidden="false" customHeight="tru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5.75" hidden="false" customHeight="true" outlineLevel="0" collapsed="false">
      <c r="A5" s="29" t="s">
        <v>6476</v>
      </c>
      <c r="B5" s="29"/>
      <c r="C5" s="29"/>
      <c r="D5" s="29"/>
      <c r="E5" s="29"/>
      <c r="F5" s="29"/>
      <c r="G5" s="29"/>
      <c r="H5" s="29"/>
    </row>
    <row r="6" customFormat="false" ht="15.75" hidden="false" customHeight="tru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8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46.5" hidden="false" customHeight="true" outlineLevel="0" collapsed="false">
      <c r="A8" s="30"/>
      <c r="B8" s="32"/>
      <c r="C8" s="32"/>
      <c r="D8" s="33"/>
      <c r="E8" s="31"/>
      <c r="F8" s="31"/>
      <c r="G8" s="31"/>
      <c r="H8" s="31"/>
    </row>
    <row r="9" customFormat="false" ht="48.75" hidden="false" customHeight="true" outlineLevel="0" collapsed="false">
      <c r="A9" s="34" t="s">
        <v>7</v>
      </c>
      <c r="B9" s="34" t="s">
        <v>8</v>
      </c>
      <c r="C9" s="35"/>
      <c r="D9" s="34" t="s">
        <v>10</v>
      </c>
      <c r="E9" s="36" t="s">
        <v>11</v>
      </c>
      <c r="F9" s="36"/>
      <c r="G9" s="37" t="s">
        <v>12</v>
      </c>
      <c r="H9" s="34" t="s">
        <v>13</v>
      </c>
    </row>
    <row r="10" customFormat="false" ht="19.5" hidden="false" customHeight="fals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37"/>
      <c r="H10" s="34"/>
    </row>
    <row r="11" customFormat="false" ht="13.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  <c r="I11" s="400"/>
      <c r="J11" s="401"/>
      <c r="K11" s="401"/>
      <c r="L11" s="402"/>
      <c r="M11" s="403"/>
      <c r="N11" s="404"/>
      <c r="O11" s="405"/>
    </row>
    <row r="12" customFormat="false" ht="15" hidden="false" customHeight="false" outlineLevel="0" collapsed="false">
      <c r="A12" s="161" t="n">
        <v>180</v>
      </c>
      <c r="B12" s="146" t="s">
        <v>16</v>
      </c>
      <c r="C12" s="147"/>
      <c r="D12" s="147"/>
      <c r="E12" s="406" t="n">
        <v>10</v>
      </c>
      <c r="F12" s="407" t="n">
        <f aca="false">SUM(F13:F192)</f>
        <v>994.03848</v>
      </c>
      <c r="G12" s="148"/>
      <c r="H12" s="148"/>
      <c r="I12" s="400"/>
      <c r="J12" s="401"/>
      <c r="K12" s="401"/>
      <c r="L12" s="402"/>
      <c r="M12" s="403"/>
      <c r="N12" s="404"/>
      <c r="O12" s="405"/>
    </row>
    <row r="13" customFormat="false" ht="33.75" hidden="false" customHeight="false" outlineLevel="0" collapsed="false">
      <c r="A13" s="408" t="n">
        <v>1</v>
      </c>
      <c r="B13" s="47" t="s">
        <v>6477</v>
      </c>
      <c r="C13" s="47" t="s">
        <v>6478</v>
      </c>
      <c r="D13" s="57" t="s">
        <v>6479</v>
      </c>
      <c r="E13" s="61"/>
      <c r="F13" s="61" t="n">
        <v>0.005</v>
      </c>
      <c r="G13" s="47" t="s">
        <v>118</v>
      </c>
      <c r="H13" s="47" t="s">
        <v>6480</v>
      </c>
      <c r="I13" s="400"/>
      <c r="J13" s="401"/>
      <c r="K13" s="401"/>
      <c r="L13" s="402"/>
      <c r="M13" s="403"/>
      <c r="N13" s="404"/>
      <c r="O13" s="405"/>
    </row>
    <row r="14" customFormat="false" ht="33.75" hidden="false" customHeight="false" outlineLevel="0" collapsed="false">
      <c r="A14" s="408" t="n">
        <v>2</v>
      </c>
      <c r="B14" s="47" t="s">
        <v>6481</v>
      </c>
      <c r="C14" s="47" t="s">
        <v>6478</v>
      </c>
      <c r="D14" s="57" t="s">
        <v>6482</v>
      </c>
      <c r="E14" s="61"/>
      <c r="F14" s="61" t="n">
        <v>0.077333</v>
      </c>
      <c r="G14" s="47" t="s">
        <v>3575</v>
      </c>
      <c r="H14" s="47" t="s">
        <v>6480</v>
      </c>
      <c r="I14" s="400"/>
      <c r="J14" s="401"/>
      <c r="K14" s="401"/>
      <c r="L14" s="402"/>
      <c r="M14" s="409"/>
      <c r="N14" s="404"/>
      <c r="O14" s="405"/>
    </row>
    <row r="15" customFormat="false" ht="33.75" hidden="false" customHeight="false" outlineLevel="0" collapsed="false">
      <c r="A15" s="408" t="n">
        <v>3</v>
      </c>
      <c r="B15" s="47" t="s">
        <v>6483</v>
      </c>
      <c r="C15" s="47" t="s">
        <v>6478</v>
      </c>
      <c r="D15" s="57" t="s">
        <v>6484</v>
      </c>
      <c r="E15" s="61"/>
      <c r="F15" s="410" t="n">
        <v>0.02035</v>
      </c>
      <c r="G15" s="47" t="s">
        <v>3575</v>
      </c>
      <c r="H15" s="47" t="s">
        <v>6480</v>
      </c>
      <c r="I15" s="400"/>
      <c r="J15" s="401"/>
      <c r="K15" s="401"/>
      <c r="L15" s="402"/>
      <c r="M15" s="409"/>
      <c r="N15" s="404"/>
      <c r="O15" s="405"/>
    </row>
    <row r="16" customFormat="false" ht="33.75" hidden="false" customHeight="false" outlineLevel="0" collapsed="false">
      <c r="A16" s="408" t="n">
        <v>4</v>
      </c>
      <c r="B16" s="47" t="s">
        <v>6485</v>
      </c>
      <c r="C16" s="47" t="s">
        <v>6478</v>
      </c>
      <c r="D16" s="47" t="s">
        <v>246</v>
      </c>
      <c r="E16" s="61"/>
      <c r="F16" s="410" t="n">
        <v>0.050657</v>
      </c>
      <c r="G16" s="47" t="s">
        <v>118</v>
      </c>
      <c r="H16" s="47" t="s">
        <v>6480</v>
      </c>
      <c r="I16" s="400"/>
      <c r="J16" s="401"/>
      <c r="K16" s="401"/>
      <c r="L16" s="402"/>
      <c r="M16" s="409"/>
      <c r="N16" s="404"/>
      <c r="O16" s="405"/>
    </row>
    <row r="17" customFormat="false" ht="33.75" hidden="false" customHeight="false" outlineLevel="0" collapsed="false">
      <c r="A17" s="408" t="n">
        <v>5</v>
      </c>
      <c r="B17" s="47" t="s">
        <v>6486</v>
      </c>
      <c r="C17" s="47" t="s">
        <v>6478</v>
      </c>
      <c r="D17" s="47" t="s">
        <v>609</v>
      </c>
      <c r="E17" s="61"/>
      <c r="F17" s="61" t="n">
        <v>0.049895</v>
      </c>
      <c r="G17" s="47" t="s">
        <v>118</v>
      </c>
      <c r="H17" s="47" t="s">
        <v>6480</v>
      </c>
      <c r="I17" s="400"/>
      <c r="J17" s="401"/>
      <c r="K17" s="401"/>
      <c r="L17" s="402"/>
      <c r="M17" s="409"/>
      <c r="N17" s="404"/>
      <c r="O17" s="405"/>
    </row>
    <row r="18" customFormat="false" ht="33.75" hidden="false" customHeight="false" outlineLevel="0" collapsed="false">
      <c r="A18" s="408" t="n">
        <v>6</v>
      </c>
      <c r="B18" s="47" t="s">
        <v>6487</v>
      </c>
      <c r="C18" s="47" t="s">
        <v>6478</v>
      </c>
      <c r="D18" s="47" t="s">
        <v>6488</v>
      </c>
      <c r="E18" s="61"/>
      <c r="F18" s="48" t="n">
        <v>0.028146</v>
      </c>
      <c r="G18" s="47" t="s">
        <v>118</v>
      </c>
      <c r="H18" s="47" t="s">
        <v>6480</v>
      </c>
      <c r="I18" s="400"/>
      <c r="J18" s="401"/>
      <c r="K18" s="401"/>
      <c r="L18" s="402"/>
      <c r="M18" s="411"/>
      <c r="N18" s="404"/>
      <c r="O18" s="405"/>
    </row>
    <row r="19" customFormat="false" ht="33.75" hidden="false" customHeight="false" outlineLevel="0" collapsed="false">
      <c r="A19" s="408" t="n">
        <v>7</v>
      </c>
      <c r="B19" s="47" t="s">
        <v>6489</v>
      </c>
      <c r="C19" s="47" t="s">
        <v>6478</v>
      </c>
      <c r="D19" s="47" t="s">
        <v>6490</v>
      </c>
      <c r="E19" s="61"/>
      <c r="F19" s="61" t="n">
        <v>0.007357</v>
      </c>
      <c r="G19" s="47" t="s">
        <v>118</v>
      </c>
      <c r="H19" s="47" t="s">
        <v>6480</v>
      </c>
      <c r="I19" s="400"/>
      <c r="J19" s="401"/>
      <c r="K19" s="401"/>
      <c r="L19" s="402"/>
      <c r="M19" s="411"/>
      <c r="N19" s="404"/>
      <c r="O19" s="405"/>
    </row>
    <row r="20" customFormat="false" ht="33.75" hidden="false" customHeight="false" outlineLevel="0" collapsed="false">
      <c r="A20" s="408" t="n">
        <v>8</v>
      </c>
      <c r="B20" s="60" t="s">
        <v>6491</v>
      </c>
      <c r="C20" s="47" t="s">
        <v>6478</v>
      </c>
      <c r="D20" s="60" t="s">
        <v>6492</v>
      </c>
      <c r="E20" s="412"/>
      <c r="F20" s="412" t="n">
        <v>0.057155</v>
      </c>
      <c r="G20" s="60" t="s">
        <v>118</v>
      </c>
      <c r="H20" s="60" t="s">
        <v>6480</v>
      </c>
      <c r="I20" s="400"/>
      <c r="J20" s="401"/>
      <c r="K20" s="401"/>
      <c r="L20" s="402"/>
      <c r="M20" s="411"/>
      <c r="N20" s="404"/>
      <c r="O20" s="405"/>
    </row>
    <row r="21" customFormat="false" ht="33.75" hidden="false" customHeight="false" outlineLevel="0" collapsed="false">
      <c r="A21" s="408" t="n">
        <v>9</v>
      </c>
      <c r="B21" s="60" t="s">
        <v>6493</v>
      </c>
      <c r="C21" s="47" t="s">
        <v>6478</v>
      </c>
      <c r="D21" s="60" t="s">
        <v>226</v>
      </c>
      <c r="E21" s="412"/>
      <c r="F21" s="413" t="n">
        <v>0.000489</v>
      </c>
      <c r="G21" s="60" t="s">
        <v>118</v>
      </c>
      <c r="H21" s="60" t="s">
        <v>6480</v>
      </c>
      <c r="I21" s="400"/>
      <c r="J21" s="401"/>
      <c r="K21" s="401"/>
      <c r="L21" s="402"/>
      <c r="M21" s="411"/>
      <c r="N21" s="404"/>
      <c r="O21" s="405"/>
    </row>
    <row r="22" customFormat="false" ht="33.75" hidden="false" customHeight="false" outlineLevel="0" collapsed="false">
      <c r="A22" s="408" t="n">
        <v>10</v>
      </c>
      <c r="B22" s="60" t="s">
        <v>6494</v>
      </c>
      <c r="C22" s="47" t="s">
        <v>6478</v>
      </c>
      <c r="D22" s="60" t="s">
        <v>235</v>
      </c>
      <c r="E22" s="412"/>
      <c r="F22" s="412" t="n">
        <v>0.04095</v>
      </c>
      <c r="G22" s="60" t="s">
        <v>118</v>
      </c>
      <c r="H22" s="60" t="s">
        <v>6480</v>
      </c>
      <c r="I22" s="400"/>
      <c r="J22" s="401"/>
      <c r="K22" s="401"/>
      <c r="L22" s="402"/>
      <c r="M22" s="411"/>
      <c r="N22" s="404"/>
      <c r="O22" s="405"/>
    </row>
    <row r="23" customFormat="false" ht="33.75" hidden="false" customHeight="false" outlineLevel="0" collapsed="false">
      <c r="A23" s="408" t="n">
        <v>11</v>
      </c>
      <c r="B23" s="60" t="s">
        <v>6495</v>
      </c>
      <c r="C23" s="47" t="s">
        <v>6478</v>
      </c>
      <c r="D23" s="60" t="s">
        <v>6496</v>
      </c>
      <c r="E23" s="412"/>
      <c r="F23" s="412" t="n">
        <v>0.008441</v>
      </c>
      <c r="G23" s="60" t="s">
        <v>3575</v>
      </c>
      <c r="H23" s="60" t="s">
        <v>6497</v>
      </c>
      <c r="I23" s="400"/>
      <c r="J23" s="401"/>
      <c r="K23" s="401"/>
      <c r="L23" s="402"/>
      <c r="M23" s="411"/>
      <c r="N23" s="404"/>
      <c r="O23" s="405"/>
    </row>
    <row r="24" customFormat="false" ht="33.75" hidden="false" customHeight="false" outlineLevel="0" collapsed="false">
      <c r="A24" s="408" t="n">
        <v>12</v>
      </c>
      <c r="B24" s="60" t="s">
        <v>6498</v>
      </c>
      <c r="C24" s="47" t="s">
        <v>6478</v>
      </c>
      <c r="D24" s="60" t="s">
        <v>6499</v>
      </c>
      <c r="E24" s="412"/>
      <c r="F24" s="412" t="n">
        <v>0.1504</v>
      </c>
      <c r="G24" s="60" t="s">
        <v>3575</v>
      </c>
      <c r="H24" s="60" t="s">
        <v>6497</v>
      </c>
      <c r="I24" s="400"/>
      <c r="J24" s="401"/>
      <c r="K24" s="401"/>
      <c r="L24" s="402"/>
      <c r="M24" s="411"/>
      <c r="N24" s="404"/>
      <c r="O24" s="405"/>
    </row>
    <row r="25" s="419" customFormat="true" ht="33.75" hidden="false" customHeight="false" outlineLevel="0" collapsed="false">
      <c r="A25" s="408" t="n">
        <v>13</v>
      </c>
      <c r="B25" s="60" t="s">
        <v>6500</v>
      </c>
      <c r="C25" s="47" t="s">
        <v>6478</v>
      </c>
      <c r="D25" s="60" t="s">
        <v>6501</v>
      </c>
      <c r="E25" s="412"/>
      <c r="F25" s="412" t="n">
        <v>0.00742</v>
      </c>
      <c r="G25" s="60" t="s">
        <v>3575</v>
      </c>
      <c r="H25" s="60" t="s">
        <v>6497</v>
      </c>
      <c r="I25" s="400"/>
      <c r="J25" s="414"/>
      <c r="K25" s="414"/>
      <c r="L25" s="415"/>
      <c r="M25" s="416"/>
      <c r="N25" s="417"/>
      <c r="O25" s="418"/>
    </row>
    <row r="26" s="419" customFormat="true" ht="33.75" hidden="false" customHeight="false" outlineLevel="0" collapsed="false">
      <c r="A26" s="408" t="n">
        <v>14</v>
      </c>
      <c r="B26" s="60" t="s">
        <v>6502</v>
      </c>
      <c r="C26" s="47" t="s">
        <v>6478</v>
      </c>
      <c r="D26" s="60" t="s">
        <v>6492</v>
      </c>
      <c r="E26" s="412"/>
      <c r="F26" s="412" t="n">
        <v>0.040057</v>
      </c>
      <c r="G26" s="47" t="s">
        <v>118</v>
      </c>
      <c r="H26" s="60" t="s">
        <v>6497</v>
      </c>
      <c r="I26" s="400"/>
      <c r="J26" s="414"/>
      <c r="K26" s="414"/>
      <c r="L26" s="415"/>
      <c r="M26" s="420"/>
      <c r="N26" s="417"/>
      <c r="O26" s="418"/>
    </row>
    <row r="27" s="419" customFormat="true" ht="45" hidden="false" customHeight="false" outlineLevel="0" collapsed="false">
      <c r="A27" s="408" t="n">
        <v>15</v>
      </c>
      <c r="B27" s="46" t="s">
        <v>6503</v>
      </c>
      <c r="C27" s="46" t="s">
        <v>6504</v>
      </c>
      <c r="D27" s="46" t="s">
        <v>6505</v>
      </c>
      <c r="E27" s="46"/>
      <c r="F27" s="51" t="n">
        <v>10</v>
      </c>
      <c r="G27" s="52" t="s">
        <v>20</v>
      </c>
      <c r="H27" s="421" t="s">
        <v>6506</v>
      </c>
      <c r="I27" s="400"/>
      <c r="J27" s="414"/>
      <c r="K27" s="414"/>
      <c r="L27" s="415"/>
      <c r="M27" s="420"/>
      <c r="N27" s="417"/>
      <c r="O27" s="418"/>
    </row>
    <row r="28" s="419" customFormat="true" ht="33.75" hidden="false" customHeight="false" outlineLevel="0" collapsed="false">
      <c r="A28" s="408" t="n">
        <v>16</v>
      </c>
      <c r="B28" s="47" t="s">
        <v>6507</v>
      </c>
      <c r="C28" s="47" t="s">
        <v>6478</v>
      </c>
      <c r="D28" s="47" t="s">
        <v>6490</v>
      </c>
      <c r="E28" s="61"/>
      <c r="F28" s="61" t="n">
        <v>0.006476</v>
      </c>
      <c r="G28" s="47" t="s">
        <v>118</v>
      </c>
      <c r="H28" s="47" t="s">
        <v>6508</v>
      </c>
      <c r="I28" s="400"/>
      <c r="J28" s="414"/>
      <c r="K28" s="414"/>
      <c r="L28" s="415"/>
      <c r="M28" s="420"/>
      <c r="N28" s="417"/>
      <c r="O28" s="418"/>
    </row>
    <row r="29" s="419" customFormat="true" ht="33.75" hidden="false" customHeight="false" outlineLevel="0" collapsed="false">
      <c r="A29" s="408" t="n">
        <v>17</v>
      </c>
      <c r="B29" s="47" t="s">
        <v>6509</v>
      </c>
      <c r="C29" s="47" t="s">
        <v>6478</v>
      </c>
      <c r="D29" s="47" t="s">
        <v>6510</v>
      </c>
      <c r="E29" s="61"/>
      <c r="F29" s="61" t="n">
        <v>0.024042</v>
      </c>
      <c r="G29" s="47" t="s">
        <v>118</v>
      </c>
      <c r="H29" s="47" t="s">
        <v>6480</v>
      </c>
      <c r="I29" s="400"/>
      <c r="J29" s="414"/>
      <c r="K29" s="414"/>
      <c r="L29" s="415"/>
      <c r="M29" s="420"/>
      <c r="N29" s="417"/>
      <c r="O29" s="418"/>
    </row>
    <row r="30" s="419" customFormat="true" ht="33.75" hidden="false" customHeight="false" outlineLevel="0" collapsed="false">
      <c r="A30" s="408" t="n">
        <v>18</v>
      </c>
      <c r="B30" s="47" t="s">
        <v>6511</v>
      </c>
      <c r="C30" s="47" t="s">
        <v>6478</v>
      </c>
      <c r="D30" s="47" t="s">
        <v>6510</v>
      </c>
      <c r="E30" s="61"/>
      <c r="F30" s="61" t="n">
        <v>0.111465</v>
      </c>
      <c r="G30" s="47" t="s">
        <v>118</v>
      </c>
      <c r="H30" s="47" t="s">
        <v>6508</v>
      </c>
      <c r="I30" s="400"/>
      <c r="J30" s="414"/>
      <c r="K30" s="414"/>
      <c r="L30" s="415"/>
      <c r="M30" s="420"/>
      <c r="N30" s="417"/>
      <c r="O30" s="418"/>
    </row>
    <row r="31" s="419" customFormat="true" ht="33.75" hidden="false" customHeight="false" outlineLevel="0" collapsed="false">
      <c r="A31" s="408" t="n">
        <v>19</v>
      </c>
      <c r="B31" s="47" t="s">
        <v>6512</v>
      </c>
      <c r="C31" s="47" t="s">
        <v>6478</v>
      </c>
      <c r="D31" s="57" t="s">
        <v>617</v>
      </c>
      <c r="E31" s="61"/>
      <c r="F31" s="61" t="n">
        <v>2.0685</v>
      </c>
      <c r="G31" s="47" t="s">
        <v>118</v>
      </c>
      <c r="H31" s="47" t="s">
        <v>6508</v>
      </c>
      <c r="I31" s="400"/>
      <c r="J31" s="414"/>
      <c r="K31" s="414"/>
      <c r="L31" s="415"/>
      <c r="M31" s="420"/>
      <c r="N31" s="417"/>
      <c r="O31" s="418"/>
    </row>
    <row r="32" s="419" customFormat="true" ht="33.75" hidden="false" customHeight="false" outlineLevel="0" collapsed="false">
      <c r="A32" s="408" t="n">
        <v>20</v>
      </c>
      <c r="B32" s="47" t="s">
        <v>6513</v>
      </c>
      <c r="C32" s="47" t="s">
        <v>6478</v>
      </c>
      <c r="D32" s="57" t="s">
        <v>617</v>
      </c>
      <c r="E32" s="61"/>
      <c r="F32" s="61" t="n">
        <v>2</v>
      </c>
      <c r="G32" s="47" t="s">
        <v>118</v>
      </c>
      <c r="H32" s="47" t="s">
        <v>6508</v>
      </c>
      <c r="I32" s="400"/>
      <c r="J32" s="414"/>
      <c r="K32" s="414"/>
      <c r="L32" s="415"/>
      <c r="M32" s="420"/>
      <c r="N32" s="417"/>
      <c r="O32" s="418"/>
    </row>
    <row r="33" s="419" customFormat="true" ht="33.75" hidden="false" customHeight="false" outlineLevel="0" collapsed="false">
      <c r="A33" s="408" t="n">
        <v>21</v>
      </c>
      <c r="B33" s="47" t="s">
        <v>6514</v>
      </c>
      <c r="C33" s="47" t="s">
        <v>6478</v>
      </c>
      <c r="D33" s="57" t="s">
        <v>617</v>
      </c>
      <c r="E33" s="61"/>
      <c r="F33" s="61" t="n">
        <v>0.8245</v>
      </c>
      <c r="G33" s="47" t="s">
        <v>118</v>
      </c>
      <c r="H33" s="47" t="s">
        <v>6508</v>
      </c>
      <c r="I33" s="400"/>
      <c r="J33" s="414"/>
      <c r="K33" s="414"/>
      <c r="L33" s="415"/>
      <c r="M33" s="422"/>
      <c r="N33" s="417"/>
      <c r="O33" s="418"/>
    </row>
    <row r="34" s="419" customFormat="true" ht="33.75" hidden="false" customHeight="false" outlineLevel="0" collapsed="false">
      <c r="A34" s="408" t="n">
        <v>22</v>
      </c>
      <c r="B34" s="46" t="s">
        <v>6515</v>
      </c>
      <c r="C34" s="423" t="s">
        <v>6504</v>
      </c>
      <c r="D34" s="424" t="s">
        <v>6516</v>
      </c>
      <c r="E34" s="424"/>
      <c r="F34" s="425" t="n">
        <v>20</v>
      </c>
      <c r="G34" s="426" t="s">
        <v>20</v>
      </c>
      <c r="H34" s="421" t="s">
        <v>6517</v>
      </c>
      <c r="I34" s="400"/>
      <c r="J34" s="414"/>
      <c r="K34" s="414"/>
      <c r="L34" s="427"/>
      <c r="M34" s="428"/>
      <c r="N34" s="417"/>
      <c r="O34" s="418"/>
    </row>
    <row r="35" s="419" customFormat="true" ht="33.75" hidden="false" customHeight="false" outlineLevel="0" collapsed="false">
      <c r="A35" s="408" t="n">
        <v>23</v>
      </c>
      <c r="B35" s="60" t="s">
        <v>6518</v>
      </c>
      <c r="C35" s="47" t="s">
        <v>6478</v>
      </c>
      <c r="D35" s="60" t="s">
        <v>6519</v>
      </c>
      <c r="E35" s="412"/>
      <c r="F35" s="412" t="n">
        <v>0.008172</v>
      </c>
      <c r="G35" s="60" t="s">
        <v>118</v>
      </c>
      <c r="H35" s="60" t="s">
        <v>6520</v>
      </c>
      <c r="I35" s="400"/>
      <c r="J35" s="414"/>
      <c r="K35" s="414"/>
      <c r="L35" s="427"/>
      <c r="M35" s="428"/>
      <c r="N35" s="417"/>
      <c r="O35" s="418"/>
    </row>
    <row r="36" s="434" customFormat="true" ht="33.75" hidden="false" customHeight="false" outlineLevel="0" collapsed="false">
      <c r="A36" s="408" t="n">
        <v>24</v>
      </c>
      <c r="B36" s="47" t="s">
        <v>6521</v>
      </c>
      <c r="C36" s="47" t="s">
        <v>6478</v>
      </c>
      <c r="D36" s="47" t="s">
        <v>242</v>
      </c>
      <c r="E36" s="61"/>
      <c r="F36" s="61" t="n">
        <v>0.001626</v>
      </c>
      <c r="G36" s="47" t="s">
        <v>118</v>
      </c>
      <c r="H36" s="47" t="s">
        <v>6520</v>
      </c>
      <c r="I36" s="400"/>
      <c r="J36" s="429"/>
      <c r="K36" s="429"/>
      <c r="L36" s="430"/>
      <c r="M36" s="431"/>
      <c r="N36" s="432"/>
      <c r="O36" s="433"/>
    </row>
    <row r="37" s="434" customFormat="true" ht="33.75" hidden="false" customHeight="false" outlineLevel="0" collapsed="false">
      <c r="A37" s="408" t="n">
        <v>25</v>
      </c>
      <c r="B37" s="47" t="s">
        <v>6522</v>
      </c>
      <c r="C37" s="47" t="s">
        <v>6478</v>
      </c>
      <c r="D37" s="47" t="s">
        <v>6523</v>
      </c>
      <c r="E37" s="61"/>
      <c r="F37" s="410" t="n">
        <v>0.18275</v>
      </c>
      <c r="G37" s="47" t="s">
        <v>118</v>
      </c>
      <c r="H37" s="47" t="s">
        <v>6520</v>
      </c>
      <c r="I37" s="400"/>
      <c r="J37" s="429"/>
      <c r="K37" s="429"/>
      <c r="L37" s="430"/>
      <c r="M37" s="431"/>
      <c r="N37" s="432"/>
      <c r="O37" s="433"/>
    </row>
    <row r="38" s="434" customFormat="true" ht="33.75" hidden="false" customHeight="false" outlineLevel="0" collapsed="false">
      <c r="A38" s="408" t="n">
        <v>26</v>
      </c>
      <c r="B38" s="47" t="s">
        <v>6524</v>
      </c>
      <c r="C38" s="47" t="s">
        <v>6478</v>
      </c>
      <c r="D38" s="60" t="s">
        <v>6519</v>
      </c>
      <c r="E38" s="61"/>
      <c r="F38" s="61" t="n">
        <v>0.032988</v>
      </c>
      <c r="G38" s="47" t="s">
        <v>118</v>
      </c>
      <c r="H38" s="47" t="s">
        <v>6520</v>
      </c>
      <c r="I38" s="400"/>
      <c r="J38" s="429"/>
      <c r="K38" s="435"/>
      <c r="L38" s="430"/>
      <c r="M38" s="436"/>
      <c r="N38" s="432"/>
      <c r="O38" s="437"/>
    </row>
    <row r="39" s="434" customFormat="true" ht="33.75" hidden="false" customHeight="false" outlineLevel="0" collapsed="false">
      <c r="A39" s="408" t="n">
        <v>27</v>
      </c>
      <c r="B39" s="47" t="s">
        <v>6525</v>
      </c>
      <c r="C39" s="47" t="s">
        <v>6478</v>
      </c>
      <c r="D39" s="60" t="s">
        <v>6519</v>
      </c>
      <c r="E39" s="61"/>
      <c r="F39" s="61" t="n">
        <v>0.002056</v>
      </c>
      <c r="G39" s="47" t="s">
        <v>118</v>
      </c>
      <c r="H39" s="47" t="s">
        <v>6520</v>
      </c>
      <c r="I39" s="400"/>
      <c r="J39" s="429"/>
      <c r="K39" s="429"/>
      <c r="L39" s="430"/>
      <c r="M39" s="431"/>
      <c r="N39" s="432"/>
      <c r="O39" s="433"/>
    </row>
    <row r="40" s="434" customFormat="true" ht="33.75" hidden="false" customHeight="false" outlineLevel="0" collapsed="false">
      <c r="A40" s="408" t="n">
        <v>28</v>
      </c>
      <c r="B40" s="47" t="s">
        <v>6526</v>
      </c>
      <c r="C40" s="47" t="s">
        <v>6478</v>
      </c>
      <c r="D40" s="60" t="s">
        <v>6519</v>
      </c>
      <c r="E40" s="61"/>
      <c r="F40" s="61" t="n">
        <v>0.000316</v>
      </c>
      <c r="G40" s="47" t="s">
        <v>118</v>
      </c>
      <c r="H40" s="47" t="s">
        <v>6520</v>
      </c>
      <c r="I40" s="400"/>
      <c r="J40" s="429"/>
      <c r="K40" s="429"/>
      <c r="L40" s="430"/>
      <c r="M40" s="431"/>
      <c r="N40" s="432"/>
      <c r="O40" s="433"/>
    </row>
    <row r="41" s="434" customFormat="true" ht="33.75" hidden="false" customHeight="false" outlineLevel="0" collapsed="false">
      <c r="A41" s="408" t="n">
        <v>29</v>
      </c>
      <c r="B41" s="47" t="s">
        <v>6527</v>
      </c>
      <c r="C41" s="47" t="s">
        <v>6478</v>
      </c>
      <c r="D41" s="60" t="s">
        <v>6528</v>
      </c>
      <c r="E41" s="61"/>
      <c r="F41" s="61" t="n">
        <v>0.001435</v>
      </c>
      <c r="G41" s="47" t="s">
        <v>118</v>
      </c>
      <c r="H41" s="47" t="s">
        <v>6520</v>
      </c>
      <c r="I41" s="438"/>
      <c r="J41" s="439"/>
      <c r="K41" s="439"/>
      <c r="L41" s="439"/>
      <c r="M41" s="439"/>
      <c r="N41" s="439"/>
      <c r="O41" s="439"/>
    </row>
    <row r="42" customFormat="false" ht="33.75" hidden="false" customHeight="false" outlineLevel="0" collapsed="false">
      <c r="A42" s="408" t="n">
        <v>30</v>
      </c>
      <c r="B42" s="47" t="s">
        <v>6529</v>
      </c>
      <c r="C42" s="47" t="s">
        <v>6478</v>
      </c>
      <c r="D42" s="60" t="s">
        <v>6530</v>
      </c>
      <c r="E42" s="61"/>
      <c r="F42" s="61" t="n">
        <v>0.007374</v>
      </c>
      <c r="G42" s="47" t="s">
        <v>118</v>
      </c>
      <c r="H42" s="47" t="s">
        <v>6520</v>
      </c>
      <c r="I42" s="438"/>
      <c r="J42" s="440"/>
      <c r="K42" s="440"/>
      <c r="L42" s="440"/>
      <c r="M42" s="440"/>
      <c r="N42" s="440"/>
      <c r="O42" s="440"/>
    </row>
    <row r="43" customFormat="false" ht="33.75" hidden="false" customHeight="false" outlineLevel="0" collapsed="false">
      <c r="A43" s="408" t="n">
        <v>31</v>
      </c>
      <c r="B43" s="47" t="s">
        <v>6531</v>
      </c>
      <c r="C43" s="47" t="s">
        <v>6478</v>
      </c>
      <c r="D43" s="60" t="s">
        <v>6532</v>
      </c>
      <c r="E43" s="61"/>
      <c r="F43" s="61" t="n">
        <v>0.022322</v>
      </c>
      <c r="G43" s="47" t="s">
        <v>118</v>
      </c>
      <c r="H43" s="47" t="s">
        <v>6520</v>
      </c>
      <c r="I43" s="438"/>
      <c r="J43" s="440"/>
      <c r="K43" s="440"/>
      <c r="L43" s="440"/>
      <c r="M43" s="440"/>
      <c r="N43" s="440"/>
      <c r="O43" s="440"/>
    </row>
    <row r="44" customFormat="false" ht="67.5" hidden="false" customHeight="false" outlineLevel="0" collapsed="false">
      <c r="A44" s="408" t="n">
        <v>32</v>
      </c>
      <c r="B44" s="46" t="s">
        <v>6533</v>
      </c>
      <c r="C44" s="47" t="s">
        <v>183</v>
      </c>
      <c r="D44" s="47" t="s">
        <v>6534</v>
      </c>
      <c r="E44" s="48"/>
      <c r="F44" s="48" t="n">
        <v>20</v>
      </c>
      <c r="G44" s="47" t="s">
        <v>20</v>
      </c>
      <c r="H44" s="47" t="s">
        <v>6535</v>
      </c>
      <c r="I44" s="438"/>
      <c r="J44" s="440"/>
      <c r="K44" s="440"/>
      <c r="L44" s="440"/>
      <c r="M44" s="440"/>
      <c r="N44" s="440"/>
      <c r="O44" s="440"/>
    </row>
    <row r="45" customFormat="false" ht="45" hidden="false" customHeight="false" outlineLevel="0" collapsed="false">
      <c r="A45" s="408" t="n">
        <v>33</v>
      </c>
      <c r="B45" s="423" t="s">
        <v>6536</v>
      </c>
      <c r="C45" s="57" t="s">
        <v>6537</v>
      </c>
      <c r="D45" s="57" t="s">
        <v>6538</v>
      </c>
      <c r="E45" s="412"/>
      <c r="F45" s="412" t="n">
        <v>4.925</v>
      </c>
      <c r="G45" s="60" t="s">
        <v>20</v>
      </c>
      <c r="H45" s="57" t="s">
        <v>6539</v>
      </c>
      <c r="I45" s="438"/>
      <c r="J45" s="440"/>
      <c r="K45" s="440"/>
      <c r="L45" s="440"/>
      <c r="M45" s="440"/>
      <c r="N45" s="440"/>
      <c r="O45" s="440"/>
    </row>
    <row r="46" customFormat="false" ht="45" hidden="false" customHeight="false" outlineLevel="0" collapsed="false">
      <c r="A46" s="408" t="n">
        <v>34</v>
      </c>
      <c r="B46" s="46" t="s">
        <v>6540</v>
      </c>
      <c r="C46" s="46" t="s">
        <v>6504</v>
      </c>
      <c r="D46" s="46" t="s">
        <v>6541</v>
      </c>
      <c r="E46" s="46"/>
      <c r="F46" s="51" t="n">
        <v>10</v>
      </c>
      <c r="G46" s="52" t="s">
        <v>20</v>
      </c>
      <c r="H46" s="53" t="s">
        <v>6517</v>
      </c>
      <c r="I46" s="441"/>
    </row>
    <row r="47" customFormat="false" ht="45" hidden="false" customHeight="false" outlineLevel="0" collapsed="false">
      <c r="A47" s="408" t="n">
        <v>35</v>
      </c>
      <c r="B47" s="46" t="s">
        <v>6542</v>
      </c>
      <c r="C47" s="423" t="s">
        <v>6504</v>
      </c>
      <c r="D47" s="424" t="s">
        <v>6543</v>
      </c>
      <c r="E47" s="424"/>
      <c r="F47" s="425" t="n">
        <v>20</v>
      </c>
      <c r="G47" s="426" t="s">
        <v>20</v>
      </c>
      <c r="H47" s="421" t="s">
        <v>6517</v>
      </c>
      <c r="I47" s="441"/>
    </row>
    <row r="48" customFormat="false" ht="45" hidden="false" customHeight="false" outlineLevel="0" collapsed="false">
      <c r="A48" s="408" t="n">
        <v>36</v>
      </c>
      <c r="B48" s="46" t="s">
        <v>6544</v>
      </c>
      <c r="C48" s="46" t="s">
        <v>6545</v>
      </c>
      <c r="D48" s="46" t="s">
        <v>6546</v>
      </c>
      <c r="E48" s="46"/>
      <c r="F48" s="51" t="n">
        <v>10</v>
      </c>
      <c r="G48" s="52" t="s">
        <v>20</v>
      </c>
      <c r="H48" s="53" t="s">
        <v>6517</v>
      </c>
      <c r="I48" s="441"/>
    </row>
    <row r="49" customFormat="false" ht="45" hidden="false" customHeight="false" outlineLevel="0" collapsed="false">
      <c r="A49" s="408" t="n">
        <v>37</v>
      </c>
      <c r="B49" s="46" t="s">
        <v>6547</v>
      </c>
      <c r="C49" s="46" t="s">
        <v>6548</v>
      </c>
      <c r="D49" s="46" t="s">
        <v>6549</v>
      </c>
      <c r="E49" s="46" t="s">
        <v>280</v>
      </c>
      <c r="F49" s="65" t="n">
        <v>0.279</v>
      </c>
      <c r="G49" s="52" t="s">
        <v>20</v>
      </c>
      <c r="H49" s="66" t="s">
        <v>6550</v>
      </c>
      <c r="I49" s="441"/>
    </row>
    <row r="50" customFormat="false" ht="56.25" hidden="false" customHeight="false" outlineLevel="0" collapsed="false">
      <c r="A50" s="408" t="n">
        <v>38</v>
      </c>
      <c r="B50" s="46" t="s">
        <v>6551</v>
      </c>
      <c r="C50" s="46" t="s">
        <v>6548</v>
      </c>
      <c r="D50" s="46" t="s">
        <v>6552</v>
      </c>
      <c r="E50" s="46" t="s">
        <v>280</v>
      </c>
      <c r="F50" s="65" t="n">
        <v>0.234</v>
      </c>
      <c r="G50" s="52" t="s">
        <v>20</v>
      </c>
      <c r="H50" s="66" t="s">
        <v>6550</v>
      </c>
      <c r="I50" s="441"/>
    </row>
    <row r="51" customFormat="false" ht="56.25" hidden="false" customHeight="false" outlineLevel="0" collapsed="false">
      <c r="A51" s="408" t="n">
        <v>39</v>
      </c>
      <c r="B51" s="46" t="s">
        <v>6553</v>
      </c>
      <c r="C51" s="46" t="s">
        <v>6548</v>
      </c>
      <c r="D51" s="46" t="s">
        <v>6554</v>
      </c>
      <c r="E51" s="46" t="s">
        <v>280</v>
      </c>
      <c r="F51" s="65" t="n">
        <v>0.855</v>
      </c>
      <c r="G51" s="52" t="s">
        <v>20</v>
      </c>
      <c r="H51" s="66" t="s">
        <v>6550</v>
      </c>
      <c r="I51" s="441"/>
    </row>
    <row r="52" customFormat="false" ht="33.75" hidden="false" customHeight="false" outlineLevel="0" collapsed="false">
      <c r="A52" s="408" t="n">
        <v>40</v>
      </c>
      <c r="B52" s="46" t="s">
        <v>6555</v>
      </c>
      <c r="C52" s="47" t="s">
        <v>183</v>
      </c>
      <c r="D52" s="47" t="s">
        <v>6556</v>
      </c>
      <c r="E52" s="48"/>
      <c r="F52" s="48" t="n">
        <v>20</v>
      </c>
      <c r="G52" s="47" t="s">
        <v>20</v>
      </c>
      <c r="H52" s="47" t="s">
        <v>6535</v>
      </c>
      <c r="I52" s="441"/>
    </row>
    <row r="53" customFormat="false" ht="45" hidden="false" customHeight="false" outlineLevel="0" collapsed="false">
      <c r="A53" s="408" t="n">
        <v>41</v>
      </c>
      <c r="B53" s="46" t="s">
        <v>6557</v>
      </c>
      <c r="C53" s="47" t="s">
        <v>6558</v>
      </c>
      <c r="D53" s="47" t="s">
        <v>6559</v>
      </c>
      <c r="E53" s="52"/>
      <c r="F53" s="52" t="n">
        <v>18</v>
      </c>
      <c r="G53" s="47" t="s">
        <v>6560</v>
      </c>
      <c r="H53" s="47" t="s">
        <v>6561</v>
      </c>
      <c r="I53" s="441"/>
    </row>
    <row r="54" customFormat="false" ht="45" hidden="false" customHeight="false" outlineLevel="0" collapsed="false">
      <c r="A54" s="408" t="n">
        <v>42</v>
      </c>
      <c r="B54" s="423" t="s">
        <v>6562</v>
      </c>
      <c r="C54" s="57" t="s">
        <v>183</v>
      </c>
      <c r="D54" s="57" t="s">
        <v>6563</v>
      </c>
      <c r="E54" s="412"/>
      <c r="F54" s="412" t="n">
        <v>20</v>
      </c>
      <c r="G54" s="60" t="s">
        <v>20</v>
      </c>
      <c r="H54" s="57" t="s">
        <v>6564</v>
      </c>
      <c r="I54" s="441"/>
    </row>
    <row r="55" customFormat="false" ht="56.25" hidden="false" customHeight="false" outlineLevel="0" collapsed="false">
      <c r="A55" s="408" t="n">
        <v>43</v>
      </c>
      <c r="B55" s="62" t="s">
        <v>6565</v>
      </c>
      <c r="C55" s="46" t="s">
        <v>298</v>
      </c>
      <c r="D55" s="63" t="s">
        <v>6566</v>
      </c>
      <c r="E55" s="64"/>
      <c r="F55" s="64" t="n">
        <v>2</v>
      </c>
      <c r="G55" s="62" t="s">
        <v>301</v>
      </c>
      <c r="H55" s="63" t="s">
        <v>6567</v>
      </c>
      <c r="I55" s="441"/>
    </row>
    <row r="56" customFormat="false" ht="33.75" hidden="false" customHeight="false" outlineLevel="0" collapsed="false">
      <c r="A56" s="408" t="n">
        <v>44</v>
      </c>
      <c r="B56" s="47" t="s">
        <v>6568</v>
      </c>
      <c r="C56" s="47" t="s">
        <v>6478</v>
      </c>
      <c r="D56" s="47" t="s">
        <v>6569</v>
      </c>
      <c r="E56" s="48"/>
      <c r="F56" s="48" t="n">
        <v>0.005614</v>
      </c>
      <c r="G56" s="47" t="s">
        <v>118</v>
      </c>
      <c r="H56" s="47" t="s">
        <v>6570</v>
      </c>
      <c r="I56" s="441"/>
    </row>
    <row r="57" customFormat="false" ht="33.75" hidden="false" customHeight="false" outlineLevel="0" collapsed="false">
      <c r="A57" s="408" t="n">
        <v>45</v>
      </c>
      <c r="B57" s="47" t="s">
        <v>6571</v>
      </c>
      <c r="C57" s="47" t="s">
        <v>6478</v>
      </c>
      <c r="D57" s="47" t="s">
        <v>6510</v>
      </c>
      <c r="E57" s="61"/>
      <c r="F57" s="61" t="n">
        <v>0.053145</v>
      </c>
      <c r="G57" s="47" t="s">
        <v>118</v>
      </c>
      <c r="H57" s="47" t="s">
        <v>6570</v>
      </c>
      <c r="I57" s="441"/>
    </row>
    <row r="58" customFormat="false" ht="33.75" hidden="false" customHeight="false" outlineLevel="0" collapsed="false">
      <c r="A58" s="408" t="n">
        <v>46</v>
      </c>
      <c r="B58" s="47" t="s">
        <v>6572</v>
      </c>
      <c r="C58" s="47" t="s">
        <v>6478</v>
      </c>
      <c r="D58" s="47" t="s">
        <v>246</v>
      </c>
      <c r="E58" s="61"/>
      <c r="F58" s="61" t="n">
        <v>0.193078</v>
      </c>
      <c r="G58" s="47" t="s">
        <v>118</v>
      </c>
      <c r="H58" s="47" t="s">
        <v>6570</v>
      </c>
      <c r="I58" s="441"/>
    </row>
    <row r="59" customFormat="false" ht="33.75" hidden="false" customHeight="false" outlineLevel="0" collapsed="false">
      <c r="A59" s="408" t="n">
        <v>47</v>
      </c>
      <c r="B59" s="47" t="s">
        <v>6573</v>
      </c>
      <c r="C59" s="47" t="s">
        <v>6478</v>
      </c>
      <c r="D59" s="47" t="s">
        <v>246</v>
      </c>
      <c r="E59" s="61"/>
      <c r="F59" s="61" t="n">
        <v>0.009084</v>
      </c>
      <c r="G59" s="47" t="s">
        <v>118</v>
      </c>
      <c r="H59" s="47" t="s">
        <v>6570</v>
      </c>
      <c r="I59" s="441"/>
    </row>
    <row r="60" s="442" customFormat="true" ht="33.75" hidden="false" customHeight="false" outlineLevel="0" collapsed="false">
      <c r="A60" s="408" t="n">
        <v>48</v>
      </c>
      <c r="B60" s="47" t="s">
        <v>6574</v>
      </c>
      <c r="C60" s="47" t="s">
        <v>6478</v>
      </c>
      <c r="D60" s="47" t="s">
        <v>246</v>
      </c>
      <c r="E60" s="61"/>
      <c r="F60" s="61" t="n">
        <v>0.013232</v>
      </c>
      <c r="G60" s="47" t="s">
        <v>118</v>
      </c>
      <c r="H60" s="47" t="s">
        <v>6570</v>
      </c>
      <c r="I60" s="441"/>
    </row>
    <row r="61" s="442" customFormat="true" ht="33.75" hidden="false" customHeight="false" outlineLevel="0" collapsed="false">
      <c r="A61" s="408" t="n">
        <v>49</v>
      </c>
      <c r="B61" s="47" t="s">
        <v>6575</v>
      </c>
      <c r="C61" s="47" t="s">
        <v>6478</v>
      </c>
      <c r="D61" s="47" t="s">
        <v>246</v>
      </c>
      <c r="E61" s="61"/>
      <c r="F61" s="61" t="n">
        <v>0.059137</v>
      </c>
      <c r="G61" s="47" t="s">
        <v>118</v>
      </c>
      <c r="H61" s="47" t="s">
        <v>6570</v>
      </c>
      <c r="I61" s="441"/>
    </row>
    <row r="62" s="442" customFormat="true" ht="33.75" hidden="false" customHeight="false" outlineLevel="0" collapsed="false">
      <c r="A62" s="408" t="n">
        <v>50</v>
      </c>
      <c r="B62" s="47" t="s">
        <v>6576</v>
      </c>
      <c r="C62" s="47" t="s">
        <v>6478</v>
      </c>
      <c r="D62" s="47" t="s">
        <v>246</v>
      </c>
      <c r="E62" s="61"/>
      <c r="F62" s="61" t="n">
        <v>0.026757</v>
      </c>
      <c r="G62" s="47" t="s">
        <v>118</v>
      </c>
      <c r="H62" s="47" t="s">
        <v>6570</v>
      </c>
      <c r="I62" s="441"/>
    </row>
    <row r="63" s="442" customFormat="true" ht="45" hidden="false" customHeight="false" outlineLevel="0" collapsed="false">
      <c r="A63" s="408" t="n">
        <v>51</v>
      </c>
      <c r="B63" s="47" t="s">
        <v>6577</v>
      </c>
      <c r="C63" s="47" t="s">
        <v>6578</v>
      </c>
      <c r="D63" s="47" t="s">
        <v>6579</v>
      </c>
      <c r="E63" s="61"/>
      <c r="F63" s="61" t="n">
        <v>0.024</v>
      </c>
      <c r="G63" s="47" t="s">
        <v>118</v>
      </c>
      <c r="H63" s="47" t="s">
        <v>6570</v>
      </c>
      <c r="I63" s="441"/>
    </row>
    <row r="64" s="442" customFormat="true" ht="45" hidden="false" customHeight="false" outlineLevel="0" collapsed="false">
      <c r="A64" s="408" t="n">
        <v>52</v>
      </c>
      <c r="B64" s="47" t="s">
        <v>6580</v>
      </c>
      <c r="C64" s="47" t="s">
        <v>6578</v>
      </c>
      <c r="D64" s="47" t="s">
        <v>6581</v>
      </c>
      <c r="E64" s="61"/>
      <c r="F64" s="61" t="n">
        <v>0.006</v>
      </c>
      <c r="G64" s="47" t="s">
        <v>118</v>
      </c>
      <c r="H64" s="47" t="s">
        <v>6570</v>
      </c>
      <c r="I64" s="441"/>
    </row>
    <row r="65" s="442" customFormat="true" ht="45" hidden="false" customHeight="false" outlineLevel="0" collapsed="false">
      <c r="A65" s="408" t="n">
        <v>53</v>
      </c>
      <c r="B65" s="47" t="s">
        <v>6582</v>
      </c>
      <c r="C65" s="47" t="s">
        <v>6578</v>
      </c>
      <c r="D65" s="47" t="s">
        <v>6583</v>
      </c>
      <c r="E65" s="61"/>
      <c r="F65" s="61" t="n">
        <v>0.003</v>
      </c>
      <c r="G65" s="47" t="s">
        <v>118</v>
      </c>
      <c r="H65" s="47" t="s">
        <v>6570</v>
      </c>
      <c r="I65" s="441"/>
    </row>
    <row r="66" customFormat="false" ht="45" hidden="false" customHeight="false" outlineLevel="0" collapsed="false">
      <c r="A66" s="408" t="n">
        <v>54</v>
      </c>
      <c r="B66" s="47" t="s">
        <v>6584</v>
      </c>
      <c r="C66" s="47" t="s">
        <v>6578</v>
      </c>
      <c r="D66" s="47" t="s">
        <v>6585</v>
      </c>
      <c r="E66" s="61"/>
      <c r="F66" s="61" t="n">
        <v>0.006</v>
      </c>
      <c r="G66" s="47" t="s">
        <v>118</v>
      </c>
      <c r="H66" s="47" t="s">
        <v>6570</v>
      </c>
      <c r="I66" s="441"/>
    </row>
    <row r="67" s="441" customFormat="true" ht="45" hidden="false" customHeight="false" outlineLevel="0" collapsed="false">
      <c r="A67" s="408" t="n">
        <v>55</v>
      </c>
      <c r="B67" s="47" t="s">
        <v>6586</v>
      </c>
      <c r="C67" s="47" t="s">
        <v>6578</v>
      </c>
      <c r="D67" s="47" t="s">
        <v>6587</v>
      </c>
      <c r="E67" s="61"/>
      <c r="F67" s="61" t="n">
        <v>0.006</v>
      </c>
      <c r="G67" s="47" t="s">
        <v>118</v>
      </c>
      <c r="H67" s="47" t="s">
        <v>6570</v>
      </c>
    </row>
    <row r="68" s="441" customFormat="true" ht="45" hidden="false" customHeight="false" outlineLevel="0" collapsed="false">
      <c r="A68" s="408" t="n">
        <v>56</v>
      </c>
      <c r="B68" s="47" t="s">
        <v>6588</v>
      </c>
      <c r="C68" s="47" t="s">
        <v>6578</v>
      </c>
      <c r="D68" s="47" t="s">
        <v>6589</v>
      </c>
      <c r="E68" s="61"/>
      <c r="F68" s="61" t="n">
        <v>0.042</v>
      </c>
      <c r="G68" s="47" t="s">
        <v>118</v>
      </c>
      <c r="H68" s="47" t="s">
        <v>6570</v>
      </c>
    </row>
    <row r="69" s="441" customFormat="true" ht="45" hidden="false" customHeight="false" outlineLevel="0" collapsed="false">
      <c r="A69" s="408" t="n">
        <v>57</v>
      </c>
      <c r="B69" s="47" t="s">
        <v>6590</v>
      </c>
      <c r="C69" s="47" t="s">
        <v>6578</v>
      </c>
      <c r="D69" s="47" t="s">
        <v>6591</v>
      </c>
      <c r="E69" s="61"/>
      <c r="F69" s="61" t="n">
        <v>0.018</v>
      </c>
      <c r="G69" s="47" t="s">
        <v>118</v>
      </c>
      <c r="H69" s="47" t="s">
        <v>6570</v>
      </c>
    </row>
    <row r="70" s="441" customFormat="true" ht="33.75" hidden="false" customHeight="false" outlineLevel="0" collapsed="false">
      <c r="A70" s="408" t="n">
        <v>58</v>
      </c>
      <c r="B70" s="46" t="s">
        <v>6592</v>
      </c>
      <c r="C70" s="46" t="s">
        <v>6593</v>
      </c>
      <c r="D70" s="46" t="s">
        <v>6594</v>
      </c>
      <c r="E70" s="46" t="s">
        <v>280</v>
      </c>
      <c r="F70" s="56" t="n">
        <v>4.29</v>
      </c>
      <c r="G70" s="46" t="s">
        <v>20</v>
      </c>
      <c r="H70" s="53" t="s">
        <v>6595</v>
      </c>
    </row>
    <row r="71" s="441" customFormat="true" ht="33.75" hidden="false" customHeight="false" outlineLevel="0" collapsed="false">
      <c r="A71" s="408" t="n">
        <v>59</v>
      </c>
      <c r="B71" s="46" t="s">
        <v>6596</v>
      </c>
      <c r="C71" s="46" t="s">
        <v>6593</v>
      </c>
      <c r="D71" s="443" t="s">
        <v>6597</v>
      </c>
      <c r="E71" s="46" t="s">
        <v>280</v>
      </c>
      <c r="F71" s="444" t="n">
        <v>16.47</v>
      </c>
      <c r="G71" s="46" t="s">
        <v>20</v>
      </c>
      <c r="H71" s="53" t="s">
        <v>6595</v>
      </c>
    </row>
    <row r="72" s="441" customFormat="true" ht="33.75" hidden="false" customHeight="false" outlineLevel="0" collapsed="false">
      <c r="A72" s="408" t="n">
        <v>60</v>
      </c>
      <c r="B72" s="46" t="s">
        <v>6598</v>
      </c>
      <c r="C72" s="46" t="s">
        <v>6593</v>
      </c>
      <c r="D72" s="46" t="s">
        <v>6599</v>
      </c>
      <c r="E72" s="46" t="s">
        <v>280</v>
      </c>
      <c r="F72" s="56" t="n">
        <v>12.06</v>
      </c>
      <c r="G72" s="46" t="s">
        <v>20</v>
      </c>
      <c r="H72" s="53" t="s">
        <v>6595</v>
      </c>
    </row>
    <row r="73" s="441" customFormat="true" ht="33.75" hidden="false" customHeight="false" outlineLevel="0" collapsed="false">
      <c r="A73" s="408" t="n">
        <v>61</v>
      </c>
      <c r="B73" s="46" t="s">
        <v>6600</v>
      </c>
      <c r="C73" s="46" t="s">
        <v>6593</v>
      </c>
      <c r="D73" s="46" t="s">
        <v>6601</v>
      </c>
      <c r="E73" s="46" t="s">
        <v>280</v>
      </c>
      <c r="F73" s="56" t="n">
        <v>10.74</v>
      </c>
      <c r="G73" s="46" t="s">
        <v>20</v>
      </c>
      <c r="H73" s="53" t="s">
        <v>6595</v>
      </c>
    </row>
    <row r="74" s="441" customFormat="true" ht="33.75" hidden="false" customHeight="false" outlineLevel="0" collapsed="false">
      <c r="A74" s="408" t="n">
        <v>62</v>
      </c>
      <c r="B74" s="46" t="s">
        <v>6602</v>
      </c>
      <c r="C74" s="46" t="s">
        <v>6593</v>
      </c>
      <c r="D74" s="445" t="s">
        <v>6603</v>
      </c>
      <c r="E74" s="46" t="s">
        <v>280</v>
      </c>
      <c r="F74" s="56" t="n">
        <v>1.5</v>
      </c>
      <c r="G74" s="46" t="s">
        <v>20</v>
      </c>
      <c r="H74" s="53" t="s">
        <v>6595</v>
      </c>
    </row>
    <row r="75" s="441" customFormat="true" ht="33.75" hidden="false" customHeight="false" outlineLevel="0" collapsed="false">
      <c r="A75" s="408" t="n">
        <v>63</v>
      </c>
      <c r="B75" s="46" t="s">
        <v>6604</v>
      </c>
      <c r="C75" s="46" t="s">
        <v>6593</v>
      </c>
      <c r="D75" s="443" t="s">
        <v>6605</v>
      </c>
      <c r="E75" s="46" t="s">
        <v>280</v>
      </c>
      <c r="F75" s="56" t="n">
        <v>4.41</v>
      </c>
      <c r="G75" s="46" t="s">
        <v>20</v>
      </c>
      <c r="H75" s="53" t="s">
        <v>6595</v>
      </c>
    </row>
    <row r="76" s="441" customFormat="true" ht="33.75" hidden="false" customHeight="false" outlineLevel="0" collapsed="false">
      <c r="A76" s="408" t="n">
        <v>64</v>
      </c>
      <c r="B76" s="46" t="s">
        <v>6606</v>
      </c>
      <c r="C76" s="47" t="s">
        <v>183</v>
      </c>
      <c r="D76" s="47" t="s">
        <v>6607</v>
      </c>
      <c r="E76" s="48"/>
      <c r="F76" s="48" t="n">
        <v>30</v>
      </c>
      <c r="G76" s="47" t="s">
        <v>20</v>
      </c>
      <c r="H76" s="47" t="s">
        <v>6608</v>
      </c>
    </row>
    <row r="77" s="441" customFormat="true" ht="56.25" hidden="false" customHeight="false" outlineLevel="0" collapsed="false">
      <c r="A77" s="408" t="n">
        <v>65</v>
      </c>
      <c r="B77" s="46" t="s">
        <v>6609</v>
      </c>
      <c r="C77" s="47" t="s">
        <v>515</v>
      </c>
      <c r="D77" s="47" t="s">
        <v>6610</v>
      </c>
      <c r="E77" s="48"/>
      <c r="F77" s="49" t="s">
        <v>285</v>
      </c>
      <c r="G77" s="47" t="s">
        <v>20</v>
      </c>
      <c r="H77" s="47" t="s">
        <v>6608</v>
      </c>
    </row>
    <row r="78" s="441" customFormat="true" ht="56.25" hidden="false" customHeight="false" outlineLevel="0" collapsed="false">
      <c r="A78" s="408" t="n">
        <v>66</v>
      </c>
      <c r="B78" s="46" t="s">
        <v>6611</v>
      </c>
      <c r="C78" s="47" t="s">
        <v>515</v>
      </c>
      <c r="D78" s="47" t="s">
        <v>6610</v>
      </c>
      <c r="E78" s="48"/>
      <c r="F78" s="49" t="s">
        <v>6612</v>
      </c>
      <c r="G78" s="47" t="s">
        <v>20</v>
      </c>
      <c r="H78" s="47" t="s">
        <v>6608</v>
      </c>
    </row>
    <row r="79" s="441" customFormat="true" ht="56.25" hidden="false" customHeight="false" outlineLevel="0" collapsed="false">
      <c r="A79" s="408" t="n">
        <v>67</v>
      </c>
      <c r="B79" s="46" t="s">
        <v>6613</v>
      </c>
      <c r="C79" s="47" t="s">
        <v>515</v>
      </c>
      <c r="D79" s="47" t="s">
        <v>6610</v>
      </c>
      <c r="E79" s="48"/>
      <c r="F79" s="49" t="s">
        <v>285</v>
      </c>
      <c r="G79" s="47" t="s">
        <v>20</v>
      </c>
      <c r="H79" s="47" t="s">
        <v>6608</v>
      </c>
      <c r="I79" s="400"/>
      <c r="J79" s="401"/>
      <c r="K79" s="401"/>
      <c r="L79" s="446"/>
      <c r="M79" s="447"/>
      <c r="N79" s="404"/>
      <c r="O79" s="448"/>
    </row>
    <row r="80" s="441" customFormat="true" ht="56.25" hidden="false" customHeight="false" outlineLevel="0" collapsed="false">
      <c r="A80" s="408" t="n">
        <v>68</v>
      </c>
      <c r="B80" s="46" t="s">
        <v>6614</v>
      </c>
      <c r="C80" s="47" t="s">
        <v>515</v>
      </c>
      <c r="D80" s="47" t="s">
        <v>6615</v>
      </c>
      <c r="E80" s="48"/>
      <c r="F80" s="49" t="s">
        <v>6616</v>
      </c>
      <c r="G80" s="47" t="s">
        <v>20</v>
      </c>
      <c r="H80" s="47" t="s">
        <v>6608</v>
      </c>
      <c r="I80" s="400"/>
      <c r="J80" s="401"/>
      <c r="K80" s="401"/>
      <c r="L80" s="446"/>
      <c r="M80" s="447"/>
      <c r="N80" s="404"/>
      <c r="O80" s="448"/>
    </row>
    <row r="81" s="441" customFormat="true" ht="45" hidden="false" customHeight="false" outlineLevel="0" collapsed="false">
      <c r="A81" s="408" t="n">
        <v>69</v>
      </c>
      <c r="B81" s="46" t="s">
        <v>6617</v>
      </c>
      <c r="C81" s="47" t="s">
        <v>515</v>
      </c>
      <c r="D81" s="47" t="s">
        <v>6618</v>
      </c>
      <c r="E81" s="48"/>
      <c r="F81" s="49" t="s">
        <v>6619</v>
      </c>
      <c r="G81" s="47" t="s">
        <v>20</v>
      </c>
      <c r="H81" s="47" t="s">
        <v>6608</v>
      </c>
      <c r="I81" s="400"/>
      <c r="J81" s="401"/>
      <c r="K81" s="401"/>
      <c r="L81" s="446"/>
      <c r="M81" s="447"/>
      <c r="N81" s="404"/>
      <c r="O81" s="448"/>
    </row>
    <row r="82" s="441" customFormat="true" ht="33.75" hidden="false" customHeight="false" outlineLevel="0" collapsed="false">
      <c r="A82" s="408" t="n">
        <v>70</v>
      </c>
      <c r="B82" s="47" t="s">
        <v>6620</v>
      </c>
      <c r="C82" s="47" t="s">
        <v>6478</v>
      </c>
      <c r="D82" s="47" t="s">
        <v>239</v>
      </c>
      <c r="E82" s="61"/>
      <c r="F82" s="61" t="n">
        <v>0.1</v>
      </c>
      <c r="G82" s="47" t="s">
        <v>118</v>
      </c>
      <c r="H82" s="47" t="s">
        <v>6621</v>
      </c>
      <c r="I82" s="400"/>
      <c r="J82" s="401"/>
      <c r="K82" s="401"/>
      <c r="L82" s="446"/>
      <c r="M82" s="447"/>
      <c r="N82" s="404"/>
      <c r="O82" s="448"/>
    </row>
    <row r="83" s="441" customFormat="true" ht="33.75" hidden="false" customHeight="false" outlineLevel="0" collapsed="false">
      <c r="A83" s="408" t="n">
        <v>71</v>
      </c>
      <c r="B83" s="47" t="s">
        <v>6622</v>
      </c>
      <c r="C83" s="47" t="s">
        <v>6478</v>
      </c>
      <c r="D83" s="47" t="s">
        <v>6623</v>
      </c>
      <c r="E83" s="61"/>
      <c r="F83" s="61" t="n">
        <v>0.035304</v>
      </c>
      <c r="G83" s="47" t="s">
        <v>118</v>
      </c>
      <c r="H83" s="47" t="s">
        <v>6621</v>
      </c>
      <c r="I83" s="400"/>
      <c r="J83" s="401"/>
      <c r="K83" s="401"/>
      <c r="L83" s="446"/>
      <c r="M83" s="447"/>
      <c r="N83" s="404"/>
      <c r="O83" s="448"/>
    </row>
    <row r="84" s="441" customFormat="true" ht="33.75" hidden="false" customHeight="false" outlineLevel="0" collapsed="false">
      <c r="A84" s="408" t="n">
        <v>72</v>
      </c>
      <c r="B84" s="47" t="s">
        <v>6624</v>
      </c>
      <c r="C84" s="47" t="s">
        <v>6478</v>
      </c>
      <c r="D84" s="47" t="s">
        <v>6625</v>
      </c>
      <c r="E84" s="61"/>
      <c r="F84" s="61" t="n">
        <v>0.120935</v>
      </c>
      <c r="G84" s="47" t="s">
        <v>118</v>
      </c>
      <c r="H84" s="47" t="s">
        <v>6621</v>
      </c>
      <c r="I84" s="400"/>
      <c r="J84" s="401"/>
      <c r="K84" s="401"/>
      <c r="L84" s="446"/>
      <c r="M84" s="447"/>
      <c r="N84" s="404"/>
      <c r="O84" s="448"/>
    </row>
    <row r="85" s="441" customFormat="true" ht="33.75" hidden="false" customHeight="false" outlineLevel="0" collapsed="false">
      <c r="A85" s="408" t="n">
        <v>73</v>
      </c>
      <c r="B85" s="47" t="s">
        <v>6626</v>
      </c>
      <c r="C85" s="47" t="s">
        <v>6478</v>
      </c>
      <c r="D85" s="47" t="s">
        <v>6625</v>
      </c>
      <c r="E85" s="61"/>
      <c r="F85" s="61" t="n">
        <v>0.001889</v>
      </c>
      <c r="G85" s="47" t="s">
        <v>118</v>
      </c>
      <c r="H85" s="47" t="s">
        <v>6621</v>
      </c>
      <c r="I85" s="400"/>
      <c r="J85" s="401"/>
      <c r="K85" s="401"/>
      <c r="L85" s="446"/>
      <c r="M85" s="447"/>
      <c r="N85" s="404"/>
      <c r="O85" s="448"/>
    </row>
    <row r="86" s="441" customFormat="true" ht="33.75" hidden="false" customHeight="false" outlineLevel="0" collapsed="false">
      <c r="A86" s="408" t="n">
        <v>74</v>
      </c>
      <c r="B86" s="47" t="s">
        <v>6627</v>
      </c>
      <c r="C86" s="47" t="s">
        <v>6478</v>
      </c>
      <c r="D86" s="47" t="s">
        <v>6628</v>
      </c>
      <c r="E86" s="61"/>
      <c r="F86" s="61" t="n">
        <v>0.055413</v>
      </c>
      <c r="G86" s="47" t="s">
        <v>118</v>
      </c>
      <c r="H86" s="47" t="s">
        <v>6621</v>
      </c>
      <c r="I86" s="400"/>
      <c r="J86" s="401"/>
      <c r="K86" s="401"/>
      <c r="L86" s="446"/>
      <c r="M86" s="447"/>
      <c r="N86" s="404"/>
      <c r="O86" s="448"/>
    </row>
    <row r="87" s="441" customFormat="true" ht="33.75" hidden="false" customHeight="false" outlineLevel="0" collapsed="false">
      <c r="A87" s="408" t="n">
        <v>75</v>
      </c>
      <c r="B87" s="47" t="s">
        <v>6629</v>
      </c>
      <c r="C87" s="47" t="s">
        <v>6478</v>
      </c>
      <c r="D87" s="47" t="s">
        <v>6628</v>
      </c>
      <c r="E87" s="61"/>
      <c r="F87" s="61" t="n">
        <v>0.019798</v>
      </c>
      <c r="G87" s="47" t="s">
        <v>118</v>
      </c>
      <c r="H87" s="47" t="s">
        <v>6621</v>
      </c>
      <c r="I87" s="400"/>
      <c r="J87" s="401"/>
      <c r="K87" s="401"/>
      <c r="L87" s="446"/>
      <c r="M87" s="447"/>
      <c r="N87" s="404"/>
      <c r="O87" s="448"/>
    </row>
    <row r="88" s="441" customFormat="true" ht="33.75" hidden="false" customHeight="false" outlineLevel="0" collapsed="false">
      <c r="A88" s="408" t="n">
        <v>76</v>
      </c>
      <c r="B88" s="47" t="s">
        <v>6630</v>
      </c>
      <c r="C88" s="47" t="s">
        <v>6478</v>
      </c>
      <c r="D88" s="47" t="s">
        <v>244</v>
      </c>
      <c r="E88" s="61"/>
      <c r="F88" s="61" t="n">
        <v>0.166268</v>
      </c>
      <c r="G88" s="47" t="s">
        <v>118</v>
      </c>
      <c r="H88" s="47" t="s">
        <v>6621</v>
      </c>
      <c r="I88" s="438"/>
      <c r="J88" s="438"/>
      <c r="K88" s="438"/>
      <c r="L88" s="438"/>
      <c r="M88" s="438"/>
      <c r="N88" s="438"/>
      <c r="O88" s="438"/>
    </row>
    <row r="89" s="441" customFormat="true" ht="33.75" hidden="false" customHeight="false" outlineLevel="0" collapsed="false">
      <c r="A89" s="408" t="n">
        <v>77</v>
      </c>
      <c r="B89" s="47" t="s">
        <v>6631</v>
      </c>
      <c r="C89" s="47" t="s">
        <v>6478</v>
      </c>
      <c r="D89" s="47" t="s">
        <v>6632</v>
      </c>
      <c r="E89" s="61"/>
      <c r="F89" s="61" t="n">
        <v>0.0902</v>
      </c>
      <c r="G89" s="47" t="s">
        <v>118</v>
      </c>
      <c r="H89" s="47" t="s">
        <v>6621</v>
      </c>
    </row>
    <row r="90" s="441" customFormat="true" ht="33.75" hidden="false" customHeight="false" outlineLevel="0" collapsed="false">
      <c r="A90" s="408" t="n">
        <v>78</v>
      </c>
      <c r="B90" s="47" t="s">
        <v>6633</v>
      </c>
      <c r="C90" s="47" t="s">
        <v>6478</v>
      </c>
      <c r="D90" s="47" t="s">
        <v>6634</v>
      </c>
      <c r="E90" s="61"/>
      <c r="F90" s="61" t="n">
        <v>0.004785</v>
      </c>
      <c r="G90" s="47" t="s">
        <v>118</v>
      </c>
      <c r="H90" s="47" t="s">
        <v>6621</v>
      </c>
    </row>
    <row r="91" s="441" customFormat="true" ht="33.75" hidden="false" customHeight="false" outlineLevel="0" collapsed="false">
      <c r="A91" s="408" t="n">
        <v>79</v>
      </c>
      <c r="B91" s="47" t="s">
        <v>6635</v>
      </c>
      <c r="C91" s="47" t="s">
        <v>6478</v>
      </c>
      <c r="D91" s="47" t="s">
        <v>6634</v>
      </c>
      <c r="E91" s="61"/>
      <c r="F91" s="61" t="n">
        <v>0.005993</v>
      </c>
      <c r="G91" s="47" t="s">
        <v>118</v>
      </c>
      <c r="H91" s="47" t="s">
        <v>6621</v>
      </c>
      <c r="I91" s="449"/>
    </row>
    <row r="92" s="441" customFormat="true" ht="33.75" hidden="false" customHeight="false" outlineLevel="0" collapsed="false">
      <c r="A92" s="408" t="n">
        <v>80</v>
      </c>
      <c r="B92" s="47" t="s">
        <v>6636</v>
      </c>
      <c r="C92" s="47" t="s">
        <v>6478</v>
      </c>
      <c r="D92" s="47" t="s">
        <v>6637</v>
      </c>
      <c r="E92" s="61"/>
      <c r="F92" s="61" t="n">
        <v>0.001113</v>
      </c>
      <c r="G92" s="47" t="s">
        <v>118</v>
      </c>
      <c r="H92" s="47" t="s">
        <v>6621</v>
      </c>
    </row>
    <row r="93" s="441" customFormat="true" ht="33.75" hidden="false" customHeight="false" outlineLevel="0" collapsed="false">
      <c r="A93" s="408" t="n">
        <v>81</v>
      </c>
      <c r="B93" s="47" t="s">
        <v>6638</v>
      </c>
      <c r="C93" s="47" t="s">
        <v>6478</v>
      </c>
      <c r="D93" s="47" t="s">
        <v>6637</v>
      </c>
      <c r="E93" s="61"/>
      <c r="F93" s="61" t="n">
        <v>0.002387</v>
      </c>
      <c r="G93" s="47" t="s">
        <v>118</v>
      </c>
      <c r="H93" s="47" t="s">
        <v>6621</v>
      </c>
    </row>
    <row r="94" s="441" customFormat="true" ht="33.75" hidden="false" customHeight="false" outlineLevel="0" collapsed="false">
      <c r="A94" s="408" t="n">
        <v>82</v>
      </c>
      <c r="B94" s="47" t="s">
        <v>6639</v>
      </c>
      <c r="C94" s="47" t="s">
        <v>6478</v>
      </c>
      <c r="D94" s="47" t="s">
        <v>6640</v>
      </c>
      <c r="E94" s="61"/>
      <c r="F94" s="61" t="n">
        <v>0.028458</v>
      </c>
      <c r="G94" s="47" t="s">
        <v>118</v>
      </c>
      <c r="H94" s="47" t="s">
        <v>6621</v>
      </c>
    </row>
    <row r="95" s="441" customFormat="true" ht="45" hidden="false" customHeight="false" outlineLevel="0" collapsed="false">
      <c r="A95" s="408" t="n">
        <v>83</v>
      </c>
      <c r="B95" s="46" t="s">
        <v>6641</v>
      </c>
      <c r="C95" s="46" t="s">
        <v>6504</v>
      </c>
      <c r="D95" s="46" t="s">
        <v>6642</v>
      </c>
      <c r="E95" s="46"/>
      <c r="F95" s="51" t="n">
        <v>10</v>
      </c>
      <c r="G95" s="52" t="s">
        <v>20</v>
      </c>
      <c r="H95" s="53" t="s">
        <v>6643</v>
      </c>
    </row>
    <row r="96" s="441" customFormat="true" ht="45" hidden="false" customHeight="false" outlineLevel="0" collapsed="false">
      <c r="A96" s="408" t="n">
        <v>84</v>
      </c>
      <c r="B96" s="46" t="s">
        <v>6644</v>
      </c>
      <c r="C96" s="46" t="s">
        <v>6504</v>
      </c>
      <c r="D96" s="46" t="s">
        <v>6645</v>
      </c>
      <c r="E96" s="46"/>
      <c r="F96" s="51" t="n">
        <v>10</v>
      </c>
      <c r="G96" s="52" t="s">
        <v>20</v>
      </c>
      <c r="H96" s="53" t="s">
        <v>6643</v>
      </c>
    </row>
    <row r="97" s="441" customFormat="true" ht="45" hidden="false" customHeight="false" outlineLevel="0" collapsed="false">
      <c r="A97" s="408" t="n">
        <v>85</v>
      </c>
      <c r="B97" s="46" t="s">
        <v>6646</v>
      </c>
      <c r="C97" s="47" t="s">
        <v>336</v>
      </c>
      <c r="D97" s="445" t="s">
        <v>6647</v>
      </c>
      <c r="E97" s="46" t="s">
        <v>280</v>
      </c>
      <c r="F97" s="65" t="n">
        <v>1.122</v>
      </c>
      <c r="G97" s="52" t="s">
        <v>20</v>
      </c>
      <c r="H97" s="66" t="s">
        <v>6648</v>
      </c>
    </row>
    <row r="98" s="441" customFormat="true" ht="45" hidden="false" customHeight="false" outlineLevel="0" collapsed="false">
      <c r="A98" s="408" t="n">
        <v>86</v>
      </c>
      <c r="B98" s="46" t="s">
        <v>6649</v>
      </c>
      <c r="C98" s="47" t="s">
        <v>336</v>
      </c>
      <c r="D98" s="445" t="s">
        <v>6650</v>
      </c>
      <c r="E98" s="46" t="s">
        <v>280</v>
      </c>
      <c r="F98" s="65" t="n">
        <v>10.0062</v>
      </c>
      <c r="G98" s="52" t="s">
        <v>20</v>
      </c>
      <c r="H98" s="66" t="s">
        <v>6648</v>
      </c>
    </row>
    <row r="99" s="441" customFormat="true" ht="45" hidden="false" customHeight="false" outlineLevel="0" collapsed="false">
      <c r="A99" s="408" t="n">
        <v>87</v>
      </c>
      <c r="B99" s="46" t="s">
        <v>6651</v>
      </c>
      <c r="C99" s="47" t="s">
        <v>336</v>
      </c>
      <c r="D99" s="445" t="s">
        <v>6652</v>
      </c>
      <c r="E99" s="46" t="s">
        <v>280</v>
      </c>
      <c r="F99" s="65" t="n">
        <v>2.84886</v>
      </c>
      <c r="G99" s="52" t="s">
        <v>20</v>
      </c>
      <c r="H99" s="66" t="s">
        <v>6648</v>
      </c>
    </row>
    <row r="100" s="441" customFormat="true" ht="45" hidden="false" customHeight="false" outlineLevel="0" collapsed="false">
      <c r="A100" s="408" t="n">
        <v>88</v>
      </c>
      <c r="B100" s="46" t="s">
        <v>6653</v>
      </c>
      <c r="C100" s="47" t="s">
        <v>336</v>
      </c>
      <c r="D100" s="445" t="s">
        <v>340</v>
      </c>
      <c r="E100" s="46" t="s">
        <v>280</v>
      </c>
      <c r="F100" s="65" t="n">
        <v>1.4529</v>
      </c>
      <c r="G100" s="52" t="s">
        <v>20</v>
      </c>
      <c r="H100" s="66" t="s">
        <v>6648</v>
      </c>
    </row>
    <row r="101" s="441" customFormat="true" ht="33.75" hidden="false" customHeight="false" outlineLevel="0" collapsed="false">
      <c r="A101" s="408" t="n">
        <v>89</v>
      </c>
      <c r="B101" s="47" t="s">
        <v>6654</v>
      </c>
      <c r="C101" s="47" t="s">
        <v>6478</v>
      </c>
      <c r="D101" s="47" t="s">
        <v>6655</v>
      </c>
      <c r="E101" s="61"/>
      <c r="F101" s="61" t="n">
        <v>0.004252</v>
      </c>
      <c r="G101" s="47" t="s">
        <v>118</v>
      </c>
      <c r="H101" s="47" t="s">
        <v>6656</v>
      </c>
    </row>
    <row r="102" s="441" customFormat="true" ht="33.75" hidden="false" customHeight="false" outlineLevel="0" collapsed="false">
      <c r="A102" s="408" t="n">
        <v>90</v>
      </c>
      <c r="B102" s="47" t="s">
        <v>6657</v>
      </c>
      <c r="C102" s="47" t="s">
        <v>6478</v>
      </c>
      <c r="D102" s="47" t="s">
        <v>6658</v>
      </c>
      <c r="E102" s="61"/>
      <c r="F102" s="61" t="n">
        <v>0.00543</v>
      </c>
      <c r="G102" s="57" t="s">
        <v>3575</v>
      </c>
      <c r="H102" s="47" t="s">
        <v>6656</v>
      </c>
    </row>
    <row r="103" s="441" customFormat="true" ht="33.75" hidden="false" customHeight="false" outlineLevel="0" collapsed="false">
      <c r="A103" s="408" t="n">
        <v>91</v>
      </c>
      <c r="B103" s="47" t="s">
        <v>6659</v>
      </c>
      <c r="C103" s="47" t="s">
        <v>6478</v>
      </c>
      <c r="D103" s="47" t="s">
        <v>6660</v>
      </c>
      <c r="E103" s="61"/>
      <c r="F103" s="61" t="n">
        <v>0.08775</v>
      </c>
      <c r="G103" s="57" t="s">
        <v>3575</v>
      </c>
      <c r="H103" s="47" t="s">
        <v>6656</v>
      </c>
    </row>
    <row r="104" s="441" customFormat="true" ht="45" hidden="false" customHeight="false" outlineLevel="0" collapsed="false">
      <c r="A104" s="408" t="n">
        <v>92</v>
      </c>
      <c r="B104" s="46" t="s">
        <v>6661</v>
      </c>
      <c r="C104" s="47" t="s">
        <v>189</v>
      </c>
      <c r="D104" s="47" t="s">
        <v>6662</v>
      </c>
      <c r="E104" s="48"/>
      <c r="F104" s="48" t="n">
        <v>23.4</v>
      </c>
      <c r="G104" s="47" t="s">
        <v>20</v>
      </c>
      <c r="H104" s="47" t="s">
        <v>6663</v>
      </c>
    </row>
    <row r="105" s="442" customFormat="true" ht="45" hidden="false" customHeight="false" outlineLevel="0" collapsed="false">
      <c r="A105" s="408" t="n">
        <v>93</v>
      </c>
      <c r="B105" s="46" t="s">
        <v>6664</v>
      </c>
      <c r="C105" s="47" t="s">
        <v>189</v>
      </c>
      <c r="D105" s="47" t="s">
        <v>6665</v>
      </c>
      <c r="E105" s="48"/>
      <c r="F105" s="48" t="n">
        <v>11.6</v>
      </c>
      <c r="G105" s="47" t="s">
        <v>20</v>
      </c>
      <c r="H105" s="47" t="s">
        <v>6663</v>
      </c>
      <c r="I105" s="319"/>
    </row>
    <row r="106" s="442" customFormat="true" ht="33.75" hidden="false" customHeight="false" outlineLevel="0" collapsed="false">
      <c r="A106" s="408" t="n">
        <v>94</v>
      </c>
      <c r="B106" s="423" t="s">
        <v>6666</v>
      </c>
      <c r="C106" s="60" t="s">
        <v>36</v>
      </c>
      <c r="D106" s="60" t="s">
        <v>6667</v>
      </c>
      <c r="E106" s="60"/>
      <c r="F106" s="60" t="n">
        <v>60</v>
      </c>
      <c r="G106" s="60" t="s">
        <v>20</v>
      </c>
      <c r="H106" s="423" t="s">
        <v>6668</v>
      </c>
      <c r="I106" s="319"/>
    </row>
    <row r="107" s="442" customFormat="true" ht="33.75" hidden="false" customHeight="false" outlineLevel="0" collapsed="false">
      <c r="A107" s="408" t="n">
        <v>95</v>
      </c>
      <c r="B107" s="423" t="s">
        <v>6669</v>
      </c>
      <c r="C107" s="60" t="s">
        <v>36</v>
      </c>
      <c r="D107" s="60" t="s">
        <v>6667</v>
      </c>
      <c r="E107" s="60"/>
      <c r="F107" s="60" t="n">
        <v>60</v>
      </c>
      <c r="G107" s="60" t="s">
        <v>20</v>
      </c>
      <c r="H107" s="423" t="s">
        <v>6668</v>
      </c>
      <c r="I107" s="319"/>
    </row>
    <row r="108" s="442" customFormat="true" ht="33.75" hidden="false" customHeight="false" outlineLevel="0" collapsed="false">
      <c r="A108" s="408" t="n">
        <v>96</v>
      </c>
      <c r="B108" s="423" t="s">
        <v>6670</v>
      </c>
      <c r="C108" s="60" t="s">
        <v>36</v>
      </c>
      <c r="D108" s="60" t="s">
        <v>6667</v>
      </c>
      <c r="E108" s="60"/>
      <c r="F108" s="60" t="n">
        <v>60</v>
      </c>
      <c r="G108" s="60" t="s">
        <v>20</v>
      </c>
      <c r="H108" s="423" t="s">
        <v>6668</v>
      </c>
      <c r="I108" s="319"/>
    </row>
    <row r="109" s="442" customFormat="true" ht="33.75" hidden="false" customHeight="false" outlineLevel="0" collapsed="false">
      <c r="A109" s="408" t="n">
        <v>97</v>
      </c>
      <c r="B109" s="423" t="s">
        <v>6671</v>
      </c>
      <c r="C109" s="60" t="s">
        <v>36</v>
      </c>
      <c r="D109" s="60" t="s">
        <v>6667</v>
      </c>
      <c r="E109" s="60"/>
      <c r="F109" s="60" t="n">
        <v>60</v>
      </c>
      <c r="G109" s="60" t="s">
        <v>20</v>
      </c>
      <c r="H109" s="423" t="s">
        <v>6668</v>
      </c>
      <c r="I109" s="319"/>
    </row>
    <row r="110" s="442" customFormat="true" ht="33.75" hidden="false" customHeight="false" outlineLevel="0" collapsed="false">
      <c r="A110" s="408" t="n">
        <v>98</v>
      </c>
      <c r="B110" s="46" t="s">
        <v>6672</v>
      </c>
      <c r="C110" s="46" t="s">
        <v>6593</v>
      </c>
      <c r="D110" s="46" t="s">
        <v>6673</v>
      </c>
      <c r="E110" s="46" t="s">
        <v>280</v>
      </c>
      <c r="F110" s="56" t="n">
        <v>1.791</v>
      </c>
      <c r="G110" s="46" t="s">
        <v>20</v>
      </c>
      <c r="H110" s="53" t="s">
        <v>6674</v>
      </c>
      <c r="I110" s="319"/>
    </row>
    <row r="111" s="442" customFormat="true" ht="33.75" hidden="false" customHeight="false" outlineLevel="0" collapsed="false">
      <c r="A111" s="408" t="n">
        <v>99</v>
      </c>
      <c r="B111" s="46" t="s">
        <v>6675</v>
      </c>
      <c r="C111" s="46" t="s">
        <v>6593</v>
      </c>
      <c r="D111" s="46" t="s">
        <v>6676</v>
      </c>
      <c r="E111" s="46" t="s">
        <v>280</v>
      </c>
      <c r="F111" s="56" t="n">
        <v>1.08</v>
      </c>
      <c r="G111" s="46" t="s">
        <v>20</v>
      </c>
      <c r="H111" s="53" t="s">
        <v>6674</v>
      </c>
      <c r="I111" s="319"/>
    </row>
    <row r="112" s="442" customFormat="true" ht="33.75" hidden="false" customHeight="false" outlineLevel="0" collapsed="false">
      <c r="A112" s="408" t="n">
        <v>100</v>
      </c>
      <c r="B112" s="46" t="s">
        <v>6677</v>
      </c>
      <c r="C112" s="46" t="s">
        <v>6593</v>
      </c>
      <c r="D112" s="46" t="s">
        <v>6678</v>
      </c>
      <c r="E112" s="46" t="s">
        <v>280</v>
      </c>
      <c r="F112" s="56" t="n">
        <v>7.425</v>
      </c>
      <c r="G112" s="46" t="s">
        <v>20</v>
      </c>
      <c r="H112" s="53" t="s">
        <v>6674</v>
      </c>
      <c r="I112" s="319"/>
    </row>
    <row r="113" s="442" customFormat="true" ht="33.75" hidden="false" customHeight="false" outlineLevel="0" collapsed="false">
      <c r="A113" s="408" t="n">
        <v>101</v>
      </c>
      <c r="B113" s="46" t="s">
        <v>6679</v>
      </c>
      <c r="C113" s="46" t="s">
        <v>6593</v>
      </c>
      <c r="D113" s="46" t="s">
        <v>6678</v>
      </c>
      <c r="E113" s="46" t="s">
        <v>280</v>
      </c>
      <c r="F113" s="56" t="n">
        <v>3.771</v>
      </c>
      <c r="G113" s="46" t="s">
        <v>20</v>
      </c>
      <c r="H113" s="53" t="s">
        <v>6674</v>
      </c>
      <c r="I113" s="319"/>
    </row>
    <row r="114" s="442" customFormat="true" ht="33.75" hidden="false" customHeight="false" outlineLevel="0" collapsed="false">
      <c r="A114" s="408" t="n">
        <v>102</v>
      </c>
      <c r="B114" s="46" t="s">
        <v>6680</v>
      </c>
      <c r="C114" s="46" t="s">
        <v>6593</v>
      </c>
      <c r="D114" s="46" t="s">
        <v>6673</v>
      </c>
      <c r="E114" s="46" t="s">
        <v>280</v>
      </c>
      <c r="F114" s="56" t="n">
        <v>0.009</v>
      </c>
      <c r="G114" s="46" t="s">
        <v>20</v>
      </c>
      <c r="H114" s="53" t="s">
        <v>6674</v>
      </c>
      <c r="I114" s="319"/>
    </row>
    <row r="115" s="442" customFormat="true" ht="33.75" hidden="false" customHeight="false" outlineLevel="0" collapsed="false">
      <c r="A115" s="408" t="n">
        <v>103</v>
      </c>
      <c r="B115" s="46" t="s">
        <v>6681</v>
      </c>
      <c r="C115" s="46" t="s">
        <v>6593</v>
      </c>
      <c r="D115" s="46" t="s">
        <v>6676</v>
      </c>
      <c r="E115" s="46" t="s">
        <v>280</v>
      </c>
      <c r="F115" s="56" t="n">
        <v>1.125</v>
      </c>
      <c r="G115" s="46" t="s">
        <v>20</v>
      </c>
      <c r="H115" s="53" t="s">
        <v>6674</v>
      </c>
      <c r="I115" s="319"/>
    </row>
    <row r="116" s="442" customFormat="true" ht="33.75" hidden="false" customHeight="false" outlineLevel="0" collapsed="false">
      <c r="A116" s="408" t="n">
        <v>104</v>
      </c>
      <c r="B116" s="46" t="s">
        <v>6682</v>
      </c>
      <c r="C116" s="46" t="s">
        <v>6593</v>
      </c>
      <c r="D116" s="46" t="s">
        <v>6676</v>
      </c>
      <c r="E116" s="46" t="s">
        <v>280</v>
      </c>
      <c r="F116" s="56" t="n">
        <v>0.54</v>
      </c>
      <c r="G116" s="46" t="s">
        <v>20</v>
      </c>
      <c r="H116" s="53" t="s">
        <v>6674</v>
      </c>
      <c r="I116" s="319"/>
    </row>
    <row r="117" s="442" customFormat="true" ht="33.75" hidden="false" customHeight="false" outlineLevel="0" collapsed="false">
      <c r="A117" s="408" t="n">
        <v>105</v>
      </c>
      <c r="B117" s="46" t="s">
        <v>6683</v>
      </c>
      <c r="C117" s="46" t="s">
        <v>6593</v>
      </c>
      <c r="D117" s="46" t="s">
        <v>6676</v>
      </c>
      <c r="E117" s="46" t="s">
        <v>280</v>
      </c>
      <c r="F117" s="56" t="n">
        <v>0.135</v>
      </c>
      <c r="G117" s="46" t="s">
        <v>20</v>
      </c>
      <c r="H117" s="53" t="s">
        <v>6674</v>
      </c>
      <c r="I117" s="319"/>
    </row>
    <row r="118" s="442" customFormat="true" ht="33.75" hidden="false" customHeight="false" outlineLevel="0" collapsed="false">
      <c r="A118" s="408" t="n">
        <v>106</v>
      </c>
      <c r="B118" s="46" t="s">
        <v>6684</v>
      </c>
      <c r="C118" s="46" t="s">
        <v>6593</v>
      </c>
      <c r="D118" s="46" t="s">
        <v>6678</v>
      </c>
      <c r="E118" s="46" t="s">
        <v>280</v>
      </c>
      <c r="F118" s="56" t="n">
        <v>5.742</v>
      </c>
      <c r="G118" s="46" t="s">
        <v>20</v>
      </c>
      <c r="H118" s="53" t="s">
        <v>6674</v>
      </c>
      <c r="I118" s="319"/>
    </row>
    <row r="119" s="442" customFormat="true" ht="33.75" hidden="false" customHeight="false" outlineLevel="0" collapsed="false">
      <c r="A119" s="408" t="n">
        <v>107</v>
      </c>
      <c r="B119" s="46" t="s">
        <v>6685</v>
      </c>
      <c r="C119" s="46" t="s">
        <v>6593</v>
      </c>
      <c r="D119" s="46" t="s">
        <v>6678</v>
      </c>
      <c r="E119" s="46" t="s">
        <v>280</v>
      </c>
      <c r="F119" s="56" t="n">
        <v>7.299</v>
      </c>
      <c r="G119" s="46" t="s">
        <v>20</v>
      </c>
      <c r="H119" s="53" t="s">
        <v>6674</v>
      </c>
      <c r="I119" s="319"/>
    </row>
    <row r="120" s="442" customFormat="true" ht="33.75" hidden="false" customHeight="false" outlineLevel="0" collapsed="false">
      <c r="A120" s="408" t="n">
        <v>108</v>
      </c>
      <c r="B120" s="46" t="s">
        <v>6686</v>
      </c>
      <c r="C120" s="46" t="s">
        <v>6593</v>
      </c>
      <c r="D120" s="46" t="s">
        <v>6678</v>
      </c>
      <c r="E120" s="46" t="s">
        <v>280</v>
      </c>
      <c r="F120" s="56" t="n">
        <v>0.063</v>
      </c>
      <c r="G120" s="46" t="s">
        <v>20</v>
      </c>
      <c r="H120" s="53" t="s">
        <v>6674</v>
      </c>
      <c r="I120" s="319"/>
    </row>
    <row r="121" s="442" customFormat="true" ht="33.75" hidden="false" customHeight="false" outlineLevel="0" collapsed="false">
      <c r="A121" s="408" t="n">
        <v>109</v>
      </c>
      <c r="B121" s="46" t="s">
        <v>6687</v>
      </c>
      <c r="C121" s="46" t="s">
        <v>6593</v>
      </c>
      <c r="D121" s="46" t="s">
        <v>6678</v>
      </c>
      <c r="E121" s="46" t="s">
        <v>280</v>
      </c>
      <c r="F121" s="56" t="n">
        <v>0.099</v>
      </c>
      <c r="G121" s="46" t="s">
        <v>20</v>
      </c>
      <c r="H121" s="53" t="s">
        <v>6674</v>
      </c>
      <c r="I121" s="319"/>
    </row>
    <row r="122" s="442" customFormat="true" ht="33.75" hidden="false" customHeight="false" outlineLevel="0" collapsed="false">
      <c r="A122" s="408" t="n">
        <v>110</v>
      </c>
      <c r="B122" s="46" t="s">
        <v>6688</v>
      </c>
      <c r="C122" s="46" t="s">
        <v>6593</v>
      </c>
      <c r="D122" s="46" t="s">
        <v>6678</v>
      </c>
      <c r="E122" s="46" t="s">
        <v>280</v>
      </c>
      <c r="F122" s="56" t="n">
        <v>1.692</v>
      </c>
      <c r="G122" s="46" t="s">
        <v>20</v>
      </c>
      <c r="H122" s="53" t="s">
        <v>6674</v>
      </c>
      <c r="I122" s="441"/>
    </row>
    <row r="123" s="442" customFormat="true" ht="33.75" hidden="false" customHeight="false" outlineLevel="0" collapsed="false">
      <c r="A123" s="408" t="n">
        <v>111</v>
      </c>
      <c r="B123" s="46" t="s">
        <v>6689</v>
      </c>
      <c r="C123" s="46" t="s">
        <v>6593</v>
      </c>
      <c r="D123" s="46" t="s">
        <v>6678</v>
      </c>
      <c r="E123" s="46" t="s">
        <v>280</v>
      </c>
      <c r="F123" s="56" t="n">
        <v>11.88</v>
      </c>
      <c r="G123" s="46" t="s">
        <v>20</v>
      </c>
      <c r="H123" s="53" t="s">
        <v>6674</v>
      </c>
      <c r="I123" s="441"/>
    </row>
    <row r="124" s="442" customFormat="true" ht="33.75" hidden="false" customHeight="false" outlineLevel="0" collapsed="false">
      <c r="A124" s="408" t="n">
        <v>112</v>
      </c>
      <c r="B124" s="46" t="s">
        <v>6690</v>
      </c>
      <c r="C124" s="46" t="s">
        <v>6593</v>
      </c>
      <c r="D124" s="46" t="s">
        <v>6678</v>
      </c>
      <c r="E124" s="46" t="s">
        <v>280</v>
      </c>
      <c r="F124" s="56" t="n">
        <v>0.225</v>
      </c>
      <c r="G124" s="46" t="s">
        <v>20</v>
      </c>
      <c r="H124" s="53" t="s">
        <v>6674</v>
      </c>
      <c r="I124" s="441"/>
    </row>
    <row r="125" s="442" customFormat="true" ht="33.75" hidden="false" customHeight="false" outlineLevel="0" collapsed="false">
      <c r="A125" s="408" t="n">
        <v>113</v>
      </c>
      <c r="B125" s="46" t="s">
        <v>6691</v>
      </c>
      <c r="C125" s="46" t="s">
        <v>6593</v>
      </c>
      <c r="D125" s="46" t="s">
        <v>6676</v>
      </c>
      <c r="E125" s="46" t="s">
        <v>280</v>
      </c>
      <c r="F125" s="56" t="n">
        <v>9</v>
      </c>
      <c r="G125" s="46" t="s">
        <v>20</v>
      </c>
      <c r="H125" s="53" t="s">
        <v>6674</v>
      </c>
      <c r="I125" s="441"/>
    </row>
    <row r="126" s="442" customFormat="true" ht="33.75" hidden="false" customHeight="false" outlineLevel="0" collapsed="false">
      <c r="A126" s="408" t="n">
        <v>114</v>
      </c>
      <c r="B126" s="46" t="s">
        <v>6692</v>
      </c>
      <c r="C126" s="46" t="s">
        <v>6593</v>
      </c>
      <c r="D126" s="46" t="s">
        <v>6676</v>
      </c>
      <c r="E126" s="46" t="s">
        <v>280</v>
      </c>
      <c r="F126" s="56" t="n">
        <v>13.977</v>
      </c>
      <c r="G126" s="46" t="s">
        <v>20</v>
      </c>
      <c r="H126" s="53" t="s">
        <v>6674</v>
      </c>
      <c r="I126" s="441"/>
    </row>
    <row r="127" s="442" customFormat="true" ht="33.75" hidden="false" customHeight="false" outlineLevel="0" collapsed="false">
      <c r="A127" s="408" t="n">
        <v>115</v>
      </c>
      <c r="B127" s="46" t="s">
        <v>6693</v>
      </c>
      <c r="C127" s="46" t="s">
        <v>6593</v>
      </c>
      <c r="D127" s="46" t="s">
        <v>6676</v>
      </c>
      <c r="E127" s="46" t="s">
        <v>280</v>
      </c>
      <c r="F127" s="56" t="n">
        <v>9.18</v>
      </c>
      <c r="G127" s="46" t="s">
        <v>20</v>
      </c>
      <c r="H127" s="53" t="s">
        <v>6674</v>
      </c>
      <c r="I127" s="441"/>
    </row>
    <row r="128" s="442" customFormat="true" ht="33.75" hidden="false" customHeight="false" outlineLevel="0" collapsed="false">
      <c r="A128" s="408" t="n">
        <v>116</v>
      </c>
      <c r="B128" s="46" t="s">
        <v>6694</v>
      </c>
      <c r="C128" s="46" t="s">
        <v>6593</v>
      </c>
      <c r="D128" s="46" t="s">
        <v>6676</v>
      </c>
      <c r="E128" s="46" t="s">
        <v>280</v>
      </c>
      <c r="F128" s="56" t="n">
        <v>2.475</v>
      </c>
      <c r="G128" s="46" t="s">
        <v>20</v>
      </c>
      <c r="H128" s="53" t="s">
        <v>6674</v>
      </c>
      <c r="I128" s="441"/>
    </row>
    <row r="129" s="442" customFormat="true" ht="33.75" hidden="false" customHeight="false" outlineLevel="0" collapsed="false">
      <c r="A129" s="408" t="n">
        <v>117</v>
      </c>
      <c r="B129" s="46" t="s">
        <v>6695</v>
      </c>
      <c r="C129" s="46" t="s">
        <v>6593</v>
      </c>
      <c r="D129" s="46" t="s">
        <v>6696</v>
      </c>
      <c r="E129" s="46" t="s">
        <v>280</v>
      </c>
      <c r="F129" s="56" t="n">
        <v>2.25</v>
      </c>
      <c r="G129" s="46" t="s">
        <v>20</v>
      </c>
      <c r="H129" s="53" t="s">
        <v>6674</v>
      </c>
      <c r="I129" s="441"/>
    </row>
    <row r="130" s="442" customFormat="true" ht="33.75" hidden="false" customHeight="false" outlineLevel="0" collapsed="false">
      <c r="A130" s="408" t="n">
        <v>118</v>
      </c>
      <c r="B130" s="46" t="s">
        <v>6697</v>
      </c>
      <c r="C130" s="46" t="s">
        <v>6593</v>
      </c>
      <c r="D130" s="46" t="s">
        <v>6696</v>
      </c>
      <c r="E130" s="46" t="s">
        <v>280</v>
      </c>
      <c r="F130" s="56" t="n">
        <v>2.25</v>
      </c>
      <c r="G130" s="46" t="s">
        <v>20</v>
      </c>
      <c r="H130" s="53" t="s">
        <v>6674</v>
      </c>
      <c r="I130" s="441"/>
    </row>
    <row r="131" s="442" customFormat="true" ht="33.75" hidden="false" customHeight="false" outlineLevel="0" collapsed="false">
      <c r="A131" s="408" t="n">
        <v>119</v>
      </c>
      <c r="B131" s="46" t="s">
        <v>6698</v>
      </c>
      <c r="C131" s="46" t="s">
        <v>6593</v>
      </c>
      <c r="D131" s="46" t="s">
        <v>6673</v>
      </c>
      <c r="E131" s="46" t="s">
        <v>280</v>
      </c>
      <c r="F131" s="56" t="n">
        <v>5.337</v>
      </c>
      <c r="G131" s="46" t="s">
        <v>20</v>
      </c>
      <c r="H131" s="53" t="s">
        <v>6674</v>
      </c>
      <c r="I131" s="441"/>
    </row>
    <row r="132" s="442" customFormat="true" ht="33.75" hidden="false" customHeight="false" outlineLevel="0" collapsed="false">
      <c r="A132" s="408" t="n">
        <v>120</v>
      </c>
      <c r="B132" s="46" t="s">
        <v>6699</v>
      </c>
      <c r="C132" s="46" t="s">
        <v>6593</v>
      </c>
      <c r="D132" s="46" t="s">
        <v>6673</v>
      </c>
      <c r="E132" s="46" t="s">
        <v>280</v>
      </c>
      <c r="F132" s="56" t="n">
        <v>0.45</v>
      </c>
      <c r="G132" s="46" t="s">
        <v>20</v>
      </c>
      <c r="H132" s="53" t="s">
        <v>6674</v>
      </c>
      <c r="I132" s="441"/>
    </row>
    <row r="133" s="441" customFormat="true" ht="33.75" hidden="false" customHeight="false" outlineLevel="0" collapsed="false">
      <c r="A133" s="408" t="n">
        <v>121</v>
      </c>
      <c r="B133" s="46" t="s">
        <v>6700</v>
      </c>
      <c r="C133" s="46" t="s">
        <v>6593</v>
      </c>
      <c r="D133" s="46" t="s">
        <v>6701</v>
      </c>
      <c r="E133" s="46" t="s">
        <v>280</v>
      </c>
      <c r="F133" s="56" t="n">
        <v>4.25</v>
      </c>
      <c r="G133" s="46" t="s">
        <v>20</v>
      </c>
      <c r="H133" s="53" t="s">
        <v>6674</v>
      </c>
    </row>
    <row r="134" s="441" customFormat="true" ht="33.75" hidden="false" customHeight="false" outlineLevel="0" collapsed="false">
      <c r="A134" s="408" t="n">
        <v>122</v>
      </c>
      <c r="B134" s="46" t="s">
        <v>6702</v>
      </c>
      <c r="C134" s="46" t="s">
        <v>6593</v>
      </c>
      <c r="D134" s="46" t="s">
        <v>6701</v>
      </c>
      <c r="E134" s="46" t="s">
        <v>280</v>
      </c>
      <c r="F134" s="56" t="n">
        <v>5.49</v>
      </c>
      <c r="G134" s="46" t="s">
        <v>20</v>
      </c>
      <c r="H134" s="53" t="s">
        <v>6674</v>
      </c>
    </row>
    <row r="135" s="441" customFormat="true" ht="33.75" hidden="false" customHeight="false" outlineLevel="0" collapsed="false">
      <c r="A135" s="408" t="n">
        <v>123</v>
      </c>
      <c r="B135" s="46" t="s">
        <v>6703</v>
      </c>
      <c r="C135" s="46" t="s">
        <v>6593</v>
      </c>
      <c r="D135" s="46" t="s">
        <v>6701</v>
      </c>
      <c r="E135" s="46" t="s">
        <v>280</v>
      </c>
      <c r="F135" s="56" t="n">
        <v>1.32</v>
      </c>
      <c r="G135" s="46" t="s">
        <v>20</v>
      </c>
      <c r="H135" s="53" t="s">
        <v>6674</v>
      </c>
    </row>
    <row r="136" s="441" customFormat="true" ht="33.75" hidden="false" customHeight="false" outlineLevel="0" collapsed="false">
      <c r="A136" s="408" t="n">
        <v>124</v>
      </c>
      <c r="B136" s="46" t="s">
        <v>6704</v>
      </c>
      <c r="C136" s="46" t="s">
        <v>6593</v>
      </c>
      <c r="D136" s="46" t="s">
        <v>6701</v>
      </c>
      <c r="E136" s="46" t="s">
        <v>280</v>
      </c>
      <c r="F136" s="56" t="n">
        <v>3.45</v>
      </c>
      <c r="G136" s="46" t="s">
        <v>20</v>
      </c>
      <c r="H136" s="53" t="s">
        <v>6674</v>
      </c>
    </row>
    <row r="137" s="441" customFormat="true" ht="33.75" hidden="false" customHeight="false" outlineLevel="0" collapsed="false">
      <c r="A137" s="408" t="n">
        <v>125</v>
      </c>
      <c r="B137" s="46" t="s">
        <v>6705</v>
      </c>
      <c r="C137" s="46" t="s">
        <v>6593</v>
      </c>
      <c r="D137" s="46" t="s">
        <v>6701</v>
      </c>
      <c r="E137" s="46" t="s">
        <v>280</v>
      </c>
      <c r="F137" s="56" t="n">
        <v>2.45</v>
      </c>
      <c r="G137" s="46" t="s">
        <v>20</v>
      </c>
      <c r="H137" s="53" t="s">
        <v>6674</v>
      </c>
    </row>
    <row r="138" s="441" customFormat="true" ht="33.75" hidden="false" customHeight="false" outlineLevel="0" collapsed="false">
      <c r="A138" s="408" t="n">
        <v>126</v>
      </c>
      <c r="B138" s="46" t="s">
        <v>6706</v>
      </c>
      <c r="C138" s="46" t="s">
        <v>6593</v>
      </c>
      <c r="D138" s="46" t="s">
        <v>6707</v>
      </c>
      <c r="E138" s="46" t="s">
        <v>280</v>
      </c>
      <c r="F138" s="56" t="n">
        <v>5.53</v>
      </c>
      <c r="G138" s="46" t="s">
        <v>20</v>
      </c>
      <c r="H138" s="53" t="s">
        <v>6674</v>
      </c>
    </row>
    <row r="139" s="441" customFormat="true" ht="33.75" hidden="false" customHeight="false" outlineLevel="0" collapsed="false">
      <c r="A139" s="408" t="n">
        <v>127</v>
      </c>
      <c r="B139" s="46" t="s">
        <v>6708</v>
      </c>
      <c r="C139" s="46" t="s">
        <v>6593</v>
      </c>
      <c r="D139" s="46" t="s">
        <v>6707</v>
      </c>
      <c r="E139" s="46" t="s">
        <v>280</v>
      </c>
      <c r="F139" s="56" t="n">
        <v>1.87</v>
      </c>
      <c r="G139" s="46" t="s">
        <v>118</v>
      </c>
      <c r="H139" s="53" t="s">
        <v>6674</v>
      </c>
    </row>
    <row r="140" s="441" customFormat="true" ht="33.75" hidden="false" customHeight="false" outlineLevel="0" collapsed="false">
      <c r="A140" s="408" t="n">
        <v>128</v>
      </c>
      <c r="B140" s="46" t="s">
        <v>6709</v>
      </c>
      <c r="C140" s="46" t="s">
        <v>6593</v>
      </c>
      <c r="D140" s="46" t="s">
        <v>6710</v>
      </c>
      <c r="E140" s="46" t="s">
        <v>280</v>
      </c>
      <c r="F140" s="56" t="n">
        <v>0.6</v>
      </c>
      <c r="G140" s="46" t="s">
        <v>20</v>
      </c>
      <c r="H140" s="53" t="s">
        <v>6674</v>
      </c>
    </row>
    <row r="141" s="441" customFormat="true" ht="33.75" hidden="false" customHeight="false" outlineLevel="0" collapsed="false">
      <c r="A141" s="408" t="n">
        <v>129</v>
      </c>
      <c r="B141" s="46" t="s">
        <v>6711</v>
      </c>
      <c r="C141" s="46" t="s">
        <v>6593</v>
      </c>
      <c r="D141" s="46" t="s">
        <v>6710</v>
      </c>
      <c r="E141" s="46" t="s">
        <v>280</v>
      </c>
      <c r="F141" s="56" t="n">
        <v>3.02</v>
      </c>
      <c r="G141" s="46" t="s">
        <v>20</v>
      </c>
      <c r="H141" s="53" t="s">
        <v>6674</v>
      </c>
    </row>
    <row r="142" s="441" customFormat="true" ht="33.75" hidden="false" customHeight="false" outlineLevel="0" collapsed="false">
      <c r="A142" s="408" t="n">
        <v>130</v>
      </c>
      <c r="B142" s="46" t="s">
        <v>6712</v>
      </c>
      <c r="C142" s="46" t="s">
        <v>6593</v>
      </c>
      <c r="D142" s="46" t="s">
        <v>6713</v>
      </c>
      <c r="E142" s="46" t="s">
        <v>280</v>
      </c>
      <c r="F142" s="56" t="n">
        <v>0.3</v>
      </c>
      <c r="G142" s="46" t="s">
        <v>20</v>
      </c>
      <c r="H142" s="53" t="s">
        <v>6674</v>
      </c>
    </row>
    <row r="143" s="441" customFormat="true" ht="33.75" hidden="false" customHeight="false" outlineLevel="0" collapsed="false">
      <c r="A143" s="408" t="n">
        <v>131</v>
      </c>
      <c r="B143" s="46" t="s">
        <v>6714</v>
      </c>
      <c r="C143" s="46" t="s">
        <v>6593</v>
      </c>
      <c r="D143" s="46" t="s">
        <v>6715</v>
      </c>
      <c r="E143" s="46" t="s">
        <v>280</v>
      </c>
      <c r="F143" s="56" t="n">
        <v>1.36</v>
      </c>
      <c r="G143" s="46" t="s">
        <v>20</v>
      </c>
      <c r="H143" s="53" t="s">
        <v>6674</v>
      </c>
    </row>
    <row r="144" s="441" customFormat="true" ht="33.75" hidden="false" customHeight="false" outlineLevel="0" collapsed="false">
      <c r="A144" s="408" t="n">
        <v>132</v>
      </c>
      <c r="B144" s="46" t="s">
        <v>6716</v>
      </c>
      <c r="C144" s="46" t="s">
        <v>6593</v>
      </c>
      <c r="D144" s="46" t="s">
        <v>6715</v>
      </c>
      <c r="E144" s="46" t="s">
        <v>280</v>
      </c>
      <c r="F144" s="56" t="n">
        <v>0.21</v>
      </c>
      <c r="G144" s="46" t="s">
        <v>20</v>
      </c>
      <c r="H144" s="53" t="s">
        <v>6674</v>
      </c>
    </row>
    <row r="145" s="441" customFormat="true" ht="33.75" hidden="false" customHeight="false" outlineLevel="0" collapsed="false">
      <c r="A145" s="408" t="n">
        <v>133</v>
      </c>
      <c r="B145" s="46" t="s">
        <v>6717</v>
      </c>
      <c r="C145" s="46" t="s">
        <v>6593</v>
      </c>
      <c r="D145" s="46" t="s">
        <v>6718</v>
      </c>
      <c r="E145" s="46" t="s">
        <v>280</v>
      </c>
      <c r="F145" s="56" t="n">
        <v>24</v>
      </c>
      <c r="G145" s="46" t="s">
        <v>20</v>
      </c>
      <c r="H145" s="53" t="s">
        <v>6674</v>
      </c>
    </row>
    <row r="146" s="441" customFormat="true" ht="33.75" hidden="false" customHeight="false" outlineLevel="0" collapsed="false">
      <c r="A146" s="408" t="n">
        <v>134</v>
      </c>
      <c r="B146" s="46" t="s">
        <v>6719</v>
      </c>
      <c r="C146" s="46" t="s">
        <v>6593</v>
      </c>
      <c r="D146" s="46" t="s">
        <v>6718</v>
      </c>
      <c r="E146" s="46" t="s">
        <v>280</v>
      </c>
      <c r="F146" s="56" t="n">
        <v>4.8</v>
      </c>
      <c r="G146" s="46" t="s">
        <v>20</v>
      </c>
      <c r="H146" s="53" t="s">
        <v>6674</v>
      </c>
    </row>
    <row r="147" s="441" customFormat="true" ht="33.75" hidden="false" customHeight="false" outlineLevel="0" collapsed="false">
      <c r="A147" s="408" t="n">
        <v>135</v>
      </c>
      <c r="B147" s="46" t="s">
        <v>6720</v>
      </c>
      <c r="C147" s="46" t="s">
        <v>6593</v>
      </c>
      <c r="D147" s="46" t="s">
        <v>6721</v>
      </c>
      <c r="E147" s="46" t="s">
        <v>280</v>
      </c>
      <c r="F147" s="56" t="n">
        <v>1.4</v>
      </c>
      <c r="G147" s="46" t="s">
        <v>20</v>
      </c>
      <c r="H147" s="53" t="s">
        <v>6674</v>
      </c>
    </row>
    <row r="148" s="441" customFormat="true" ht="33.75" hidden="false" customHeight="false" outlineLevel="0" collapsed="false">
      <c r="A148" s="408" t="n">
        <v>136</v>
      </c>
      <c r="B148" s="46" t="s">
        <v>6722</v>
      </c>
      <c r="C148" s="46" t="s">
        <v>6593</v>
      </c>
      <c r="D148" s="46" t="s">
        <v>6723</v>
      </c>
      <c r="E148" s="46" t="s">
        <v>280</v>
      </c>
      <c r="F148" s="56" t="n">
        <v>10</v>
      </c>
      <c r="G148" s="46" t="s">
        <v>20</v>
      </c>
      <c r="H148" s="53" t="s">
        <v>6674</v>
      </c>
    </row>
    <row r="149" s="441" customFormat="true" ht="33.75" hidden="false" customHeight="false" outlineLevel="0" collapsed="false">
      <c r="A149" s="408" t="n">
        <v>137</v>
      </c>
      <c r="B149" s="46" t="s">
        <v>6724</v>
      </c>
      <c r="C149" s="46" t="s">
        <v>6593</v>
      </c>
      <c r="D149" s="46" t="s">
        <v>6723</v>
      </c>
      <c r="E149" s="46" t="s">
        <v>280</v>
      </c>
      <c r="F149" s="56" t="n">
        <v>10</v>
      </c>
      <c r="G149" s="46" t="s">
        <v>20</v>
      </c>
      <c r="H149" s="53" t="s">
        <v>6674</v>
      </c>
    </row>
    <row r="150" s="441" customFormat="true" ht="33.75" hidden="false" customHeight="false" outlineLevel="0" collapsed="false">
      <c r="A150" s="408" t="n">
        <v>138</v>
      </c>
      <c r="B150" s="46" t="s">
        <v>6725</v>
      </c>
      <c r="C150" s="46" t="s">
        <v>6593</v>
      </c>
      <c r="D150" s="46" t="s">
        <v>6726</v>
      </c>
      <c r="E150" s="46" t="s">
        <v>280</v>
      </c>
      <c r="F150" s="56" t="n">
        <v>1.44</v>
      </c>
      <c r="G150" s="46" t="s">
        <v>20</v>
      </c>
      <c r="H150" s="53" t="s">
        <v>6674</v>
      </c>
    </row>
    <row r="151" s="441" customFormat="true" ht="33.75" hidden="false" customHeight="false" outlineLevel="0" collapsed="false">
      <c r="A151" s="408" t="n">
        <v>139</v>
      </c>
      <c r="B151" s="46" t="s">
        <v>6727</v>
      </c>
      <c r="C151" s="46" t="s">
        <v>6593</v>
      </c>
      <c r="D151" s="46" t="s">
        <v>6728</v>
      </c>
      <c r="E151" s="46" t="s">
        <v>280</v>
      </c>
      <c r="F151" s="56" t="n">
        <v>4.626</v>
      </c>
      <c r="G151" s="46" t="s">
        <v>20</v>
      </c>
      <c r="H151" s="53" t="s">
        <v>6674</v>
      </c>
    </row>
    <row r="152" s="441" customFormat="true" ht="33.75" hidden="false" customHeight="false" outlineLevel="0" collapsed="false">
      <c r="A152" s="408" t="n">
        <v>140</v>
      </c>
      <c r="B152" s="46" t="s">
        <v>6729</v>
      </c>
      <c r="C152" s="46" t="s">
        <v>6593</v>
      </c>
      <c r="D152" s="46" t="s">
        <v>6728</v>
      </c>
      <c r="E152" s="46" t="s">
        <v>280</v>
      </c>
      <c r="F152" s="56" t="n">
        <v>0.414</v>
      </c>
      <c r="G152" s="46" t="s">
        <v>20</v>
      </c>
      <c r="H152" s="53" t="s">
        <v>6674</v>
      </c>
    </row>
    <row r="153" s="441" customFormat="true" ht="33.75" hidden="false" customHeight="false" outlineLevel="0" collapsed="false">
      <c r="A153" s="408" t="n">
        <v>141</v>
      </c>
      <c r="B153" s="46" t="s">
        <v>6730</v>
      </c>
      <c r="C153" s="46" t="s">
        <v>6593</v>
      </c>
      <c r="D153" s="46" t="s">
        <v>6728</v>
      </c>
      <c r="E153" s="46" t="s">
        <v>280</v>
      </c>
      <c r="F153" s="56" t="n">
        <v>2.718</v>
      </c>
      <c r="G153" s="46" t="s">
        <v>20</v>
      </c>
      <c r="H153" s="53" t="s">
        <v>6674</v>
      </c>
    </row>
    <row r="154" s="441" customFormat="true" ht="33.75" hidden="false" customHeight="false" outlineLevel="0" collapsed="false">
      <c r="A154" s="408" t="n">
        <v>142</v>
      </c>
      <c r="B154" s="424" t="s">
        <v>6731</v>
      </c>
      <c r="C154" s="424" t="s">
        <v>6593</v>
      </c>
      <c r="D154" s="424" t="s">
        <v>6728</v>
      </c>
      <c r="E154" s="423" t="s">
        <v>280</v>
      </c>
      <c r="F154" s="450" t="n">
        <v>6.282</v>
      </c>
      <c r="G154" s="424" t="s">
        <v>20</v>
      </c>
      <c r="H154" s="421" t="s">
        <v>6674</v>
      </c>
    </row>
    <row r="155" s="441" customFormat="true" ht="33.75" hidden="false" customHeight="false" outlineLevel="0" collapsed="false">
      <c r="A155" s="408" t="n">
        <v>143</v>
      </c>
      <c r="B155" s="424" t="s">
        <v>6732</v>
      </c>
      <c r="C155" s="424" t="s">
        <v>6593</v>
      </c>
      <c r="D155" s="424" t="s">
        <v>6726</v>
      </c>
      <c r="E155" s="423" t="s">
        <v>280</v>
      </c>
      <c r="F155" s="450" t="n">
        <v>0.36</v>
      </c>
      <c r="G155" s="424" t="s">
        <v>20</v>
      </c>
      <c r="H155" s="421" t="s">
        <v>6674</v>
      </c>
    </row>
    <row r="156" s="441" customFormat="true" ht="33.75" hidden="false" customHeight="false" outlineLevel="0" collapsed="false">
      <c r="A156" s="408" t="n">
        <v>144</v>
      </c>
      <c r="B156" s="424" t="s">
        <v>6733</v>
      </c>
      <c r="C156" s="424" t="s">
        <v>6593</v>
      </c>
      <c r="D156" s="424" t="s">
        <v>6728</v>
      </c>
      <c r="E156" s="423" t="s">
        <v>280</v>
      </c>
      <c r="F156" s="450" t="n">
        <v>1.017</v>
      </c>
      <c r="G156" s="424" t="s">
        <v>20</v>
      </c>
      <c r="H156" s="421" t="s">
        <v>6674</v>
      </c>
    </row>
    <row r="157" s="441" customFormat="true" ht="33.75" hidden="false" customHeight="false" outlineLevel="0" collapsed="false">
      <c r="A157" s="408" t="n">
        <v>145</v>
      </c>
      <c r="B157" s="424" t="s">
        <v>6734</v>
      </c>
      <c r="C157" s="424" t="s">
        <v>6593</v>
      </c>
      <c r="D157" s="424" t="s">
        <v>6735</v>
      </c>
      <c r="E157" s="423" t="s">
        <v>280</v>
      </c>
      <c r="F157" s="450" t="n">
        <v>6.67</v>
      </c>
      <c r="G157" s="424" t="s">
        <v>20</v>
      </c>
      <c r="H157" s="421" t="s">
        <v>6674</v>
      </c>
    </row>
    <row r="158" s="441" customFormat="true" ht="33.75" hidden="false" customHeight="false" outlineLevel="0" collapsed="false">
      <c r="A158" s="408" t="n">
        <v>146</v>
      </c>
      <c r="B158" s="424" t="s">
        <v>6736</v>
      </c>
      <c r="C158" s="424" t="s">
        <v>6593</v>
      </c>
      <c r="D158" s="424" t="s">
        <v>6735</v>
      </c>
      <c r="E158" s="423" t="s">
        <v>280</v>
      </c>
      <c r="F158" s="450" t="n">
        <v>0.01</v>
      </c>
      <c r="G158" s="424" t="s">
        <v>20</v>
      </c>
      <c r="H158" s="421" t="s">
        <v>6674</v>
      </c>
    </row>
    <row r="159" s="441" customFormat="true" ht="33.75" hidden="false" customHeight="false" outlineLevel="0" collapsed="false">
      <c r="A159" s="408" t="n">
        <v>147</v>
      </c>
      <c r="B159" s="424" t="s">
        <v>6737</v>
      </c>
      <c r="C159" s="424" t="s">
        <v>6593</v>
      </c>
      <c r="D159" s="424" t="s">
        <v>6735</v>
      </c>
      <c r="E159" s="423" t="s">
        <v>280</v>
      </c>
      <c r="F159" s="450" t="n">
        <v>0.44</v>
      </c>
      <c r="G159" s="424" t="s">
        <v>20</v>
      </c>
      <c r="H159" s="421" t="s">
        <v>6674</v>
      </c>
    </row>
    <row r="160" s="441" customFormat="true" ht="33.75" hidden="false" customHeight="false" outlineLevel="0" collapsed="false">
      <c r="A160" s="408" t="n">
        <v>148</v>
      </c>
      <c r="B160" s="424" t="s">
        <v>6738</v>
      </c>
      <c r="C160" s="424" t="s">
        <v>6593</v>
      </c>
      <c r="D160" s="424" t="s">
        <v>6735</v>
      </c>
      <c r="E160" s="423" t="s">
        <v>280</v>
      </c>
      <c r="F160" s="450" t="n">
        <v>0.55</v>
      </c>
      <c r="G160" s="424" t="s">
        <v>20</v>
      </c>
      <c r="H160" s="421" t="s">
        <v>6674</v>
      </c>
    </row>
    <row r="161" s="441" customFormat="true" ht="33.75" hidden="false" customHeight="false" outlineLevel="0" collapsed="false">
      <c r="A161" s="408" t="n">
        <v>149</v>
      </c>
      <c r="B161" s="424" t="s">
        <v>6739</v>
      </c>
      <c r="C161" s="424" t="s">
        <v>6593</v>
      </c>
      <c r="D161" s="424" t="s">
        <v>6735</v>
      </c>
      <c r="E161" s="423" t="s">
        <v>280</v>
      </c>
      <c r="F161" s="450" t="n">
        <v>0.3</v>
      </c>
      <c r="G161" s="424" t="s">
        <v>20</v>
      </c>
      <c r="H161" s="421" t="s">
        <v>6674</v>
      </c>
    </row>
    <row r="162" s="441" customFormat="true" ht="33.75" hidden="false" customHeight="false" outlineLevel="0" collapsed="false">
      <c r="A162" s="408" t="n">
        <v>150</v>
      </c>
      <c r="B162" s="424" t="s">
        <v>6740</v>
      </c>
      <c r="C162" s="424" t="s">
        <v>6593</v>
      </c>
      <c r="D162" s="424" t="s">
        <v>6741</v>
      </c>
      <c r="E162" s="423" t="s">
        <v>280</v>
      </c>
      <c r="F162" s="450" t="n">
        <v>0.342</v>
      </c>
      <c r="G162" s="424" t="s">
        <v>20</v>
      </c>
      <c r="H162" s="421" t="s">
        <v>6674</v>
      </c>
    </row>
    <row r="163" s="441" customFormat="true" ht="33.75" hidden="false" customHeight="false" outlineLevel="0" collapsed="false">
      <c r="A163" s="408" t="n">
        <v>151</v>
      </c>
      <c r="B163" s="424" t="s">
        <v>6742</v>
      </c>
      <c r="C163" s="424" t="s">
        <v>6593</v>
      </c>
      <c r="D163" s="424" t="s">
        <v>6735</v>
      </c>
      <c r="E163" s="423" t="s">
        <v>280</v>
      </c>
      <c r="F163" s="450" t="n">
        <v>0.5</v>
      </c>
      <c r="G163" s="424" t="s">
        <v>20</v>
      </c>
      <c r="H163" s="421" t="s">
        <v>6674</v>
      </c>
    </row>
    <row r="164" s="441" customFormat="true" ht="33.75" hidden="false" customHeight="false" outlineLevel="0" collapsed="false">
      <c r="A164" s="408" t="n">
        <v>152</v>
      </c>
      <c r="B164" s="424" t="s">
        <v>6743</v>
      </c>
      <c r="C164" s="424" t="s">
        <v>6593</v>
      </c>
      <c r="D164" s="424" t="s">
        <v>6726</v>
      </c>
      <c r="E164" s="423" t="s">
        <v>280</v>
      </c>
      <c r="F164" s="450" t="n">
        <v>0.45</v>
      </c>
      <c r="G164" s="424" t="s">
        <v>20</v>
      </c>
      <c r="H164" s="421" t="s">
        <v>6674</v>
      </c>
    </row>
    <row r="165" s="441" customFormat="true" ht="33.75" hidden="false" customHeight="false" outlineLevel="0" collapsed="false">
      <c r="A165" s="408" t="n">
        <v>153</v>
      </c>
      <c r="B165" s="424" t="s">
        <v>6744</v>
      </c>
      <c r="C165" s="424" t="s">
        <v>6593</v>
      </c>
      <c r="D165" s="424" t="s">
        <v>6726</v>
      </c>
      <c r="E165" s="423" t="s">
        <v>280</v>
      </c>
      <c r="F165" s="450" t="n">
        <v>2.25</v>
      </c>
      <c r="G165" s="424" t="s">
        <v>20</v>
      </c>
      <c r="H165" s="421" t="s">
        <v>6674</v>
      </c>
    </row>
    <row r="166" s="441" customFormat="true" ht="33.75" hidden="false" customHeight="false" outlineLevel="0" collapsed="false">
      <c r="A166" s="408" t="n">
        <v>154</v>
      </c>
      <c r="B166" s="424" t="s">
        <v>6745</v>
      </c>
      <c r="C166" s="424" t="s">
        <v>6593</v>
      </c>
      <c r="D166" s="424" t="s">
        <v>6741</v>
      </c>
      <c r="E166" s="423" t="s">
        <v>280</v>
      </c>
      <c r="F166" s="450" t="n">
        <v>2.34</v>
      </c>
      <c r="G166" s="424" t="s">
        <v>20</v>
      </c>
      <c r="H166" s="421" t="s">
        <v>6674</v>
      </c>
    </row>
    <row r="167" s="441" customFormat="true" ht="33.75" hidden="false" customHeight="false" outlineLevel="0" collapsed="false">
      <c r="A167" s="408" t="n">
        <v>155</v>
      </c>
      <c r="B167" s="424" t="s">
        <v>6746</v>
      </c>
      <c r="C167" s="424" t="s">
        <v>6593</v>
      </c>
      <c r="D167" s="424" t="s">
        <v>6741</v>
      </c>
      <c r="E167" s="423" t="s">
        <v>280</v>
      </c>
      <c r="F167" s="450" t="n">
        <v>0.225</v>
      </c>
      <c r="G167" s="424" t="s">
        <v>20</v>
      </c>
      <c r="H167" s="421" t="s">
        <v>6674</v>
      </c>
    </row>
    <row r="168" s="441" customFormat="true" ht="33.75" hidden="false" customHeight="false" outlineLevel="0" collapsed="false">
      <c r="A168" s="408" t="n">
        <v>156</v>
      </c>
      <c r="B168" s="424" t="s">
        <v>6747</v>
      </c>
      <c r="C168" s="424" t="s">
        <v>6593</v>
      </c>
      <c r="D168" s="424" t="s">
        <v>6748</v>
      </c>
      <c r="E168" s="423" t="s">
        <v>280</v>
      </c>
      <c r="F168" s="450" t="n">
        <v>0.7</v>
      </c>
      <c r="G168" s="424" t="s">
        <v>20</v>
      </c>
      <c r="H168" s="421" t="s">
        <v>6674</v>
      </c>
    </row>
    <row r="169" s="441" customFormat="true" ht="33.75" hidden="false" customHeight="false" outlineLevel="0" collapsed="false">
      <c r="A169" s="408" t="n">
        <v>157</v>
      </c>
      <c r="B169" s="424" t="s">
        <v>6749</v>
      </c>
      <c r="C169" s="424" t="s">
        <v>6593</v>
      </c>
      <c r="D169" s="424" t="s">
        <v>6750</v>
      </c>
      <c r="E169" s="423" t="s">
        <v>280</v>
      </c>
      <c r="F169" s="450" t="n">
        <v>0.54</v>
      </c>
      <c r="G169" s="424" t="s">
        <v>20</v>
      </c>
      <c r="H169" s="421" t="s">
        <v>6674</v>
      </c>
    </row>
    <row r="170" s="441" customFormat="true" ht="33.75" hidden="false" customHeight="false" outlineLevel="0" collapsed="false">
      <c r="A170" s="408" t="n">
        <v>158</v>
      </c>
      <c r="B170" s="424" t="s">
        <v>6751</v>
      </c>
      <c r="C170" s="424" t="s">
        <v>6593</v>
      </c>
      <c r="D170" s="424" t="s">
        <v>6752</v>
      </c>
      <c r="E170" s="423" t="s">
        <v>280</v>
      </c>
      <c r="F170" s="450" t="n">
        <v>1.134</v>
      </c>
      <c r="G170" s="424" t="s">
        <v>20</v>
      </c>
      <c r="H170" s="421" t="s">
        <v>6674</v>
      </c>
    </row>
    <row r="171" s="441" customFormat="true" ht="33.75" hidden="false" customHeight="false" outlineLevel="0" collapsed="false">
      <c r="A171" s="408" t="n">
        <v>159</v>
      </c>
      <c r="B171" s="424" t="s">
        <v>6753</v>
      </c>
      <c r="C171" s="424" t="s">
        <v>6593</v>
      </c>
      <c r="D171" s="424" t="s">
        <v>6752</v>
      </c>
      <c r="E171" s="423" t="s">
        <v>280</v>
      </c>
      <c r="F171" s="450" t="n">
        <v>0.342</v>
      </c>
      <c r="G171" s="424" t="s">
        <v>20</v>
      </c>
      <c r="H171" s="421" t="s">
        <v>6674</v>
      </c>
    </row>
    <row r="172" s="441" customFormat="true" ht="33.75" hidden="false" customHeight="false" outlineLevel="0" collapsed="false">
      <c r="A172" s="408" t="n">
        <v>160</v>
      </c>
      <c r="B172" s="424" t="s">
        <v>6754</v>
      </c>
      <c r="C172" s="424" t="s">
        <v>6593</v>
      </c>
      <c r="D172" s="424" t="s">
        <v>6752</v>
      </c>
      <c r="E172" s="423" t="s">
        <v>280</v>
      </c>
      <c r="F172" s="450" t="n">
        <v>0.774</v>
      </c>
      <c r="G172" s="424" t="s">
        <v>20</v>
      </c>
      <c r="H172" s="421" t="s">
        <v>6674</v>
      </c>
    </row>
    <row r="173" s="441" customFormat="true" ht="33.75" hidden="false" customHeight="false" outlineLevel="0" collapsed="false">
      <c r="A173" s="408" t="n">
        <v>161</v>
      </c>
      <c r="B173" s="424" t="s">
        <v>6755</v>
      </c>
      <c r="C173" s="424" t="s">
        <v>6593</v>
      </c>
      <c r="D173" s="424" t="s">
        <v>6752</v>
      </c>
      <c r="E173" s="423" t="s">
        <v>280</v>
      </c>
      <c r="F173" s="450" t="n">
        <v>1.26</v>
      </c>
      <c r="G173" s="424" t="s">
        <v>20</v>
      </c>
      <c r="H173" s="421" t="s">
        <v>6674</v>
      </c>
    </row>
    <row r="174" s="441" customFormat="true" ht="33.75" hidden="false" customHeight="false" outlineLevel="0" collapsed="false">
      <c r="A174" s="408" t="n">
        <v>162</v>
      </c>
      <c r="B174" s="424" t="s">
        <v>6756</v>
      </c>
      <c r="C174" s="424" t="s">
        <v>6593</v>
      </c>
      <c r="D174" s="424" t="s">
        <v>6757</v>
      </c>
      <c r="E174" s="423" t="s">
        <v>280</v>
      </c>
      <c r="F174" s="450" t="n">
        <v>0.9</v>
      </c>
      <c r="G174" s="424" t="s">
        <v>20</v>
      </c>
      <c r="H174" s="421" t="s">
        <v>6674</v>
      </c>
    </row>
    <row r="175" s="441" customFormat="true" ht="33.75" hidden="false" customHeight="false" outlineLevel="0" collapsed="false">
      <c r="A175" s="408" t="n">
        <v>163</v>
      </c>
      <c r="B175" s="424" t="s">
        <v>6758</v>
      </c>
      <c r="C175" s="424" t="s">
        <v>6593</v>
      </c>
      <c r="D175" s="424" t="s">
        <v>6759</v>
      </c>
      <c r="E175" s="423" t="s">
        <v>280</v>
      </c>
      <c r="F175" s="450" t="n">
        <v>3.141</v>
      </c>
      <c r="G175" s="424" t="s">
        <v>20</v>
      </c>
      <c r="H175" s="421" t="s">
        <v>6674</v>
      </c>
    </row>
    <row r="176" s="441" customFormat="true" ht="33.75" hidden="false" customHeight="false" outlineLevel="0" collapsed="false">
      <c r="A176" s="408" t="n">
        <v>164</v>
      </c>
      <c r="B176" s="424" t="s">
        <v>6760</v>
      </c>
      <c r="C176" s="424" t="s">
        <v>6593</v>
      </c>
      <c r="D176" s="424" t="s">
        <v>6759</v>
      </c>
      <c r="E176" s="423" t="s">
        <v>280</v>
      </c>
      <c r="F176" s="450" t="n">
        <v>3.969</v>
      </c>
      <c r="G176" s="424" t="s">
        <v>20</v>
      </c>
      <c r="H176" s="421" t="s">
        <v>6674</v>
      </c>
    </row>
    <row r="177" s="441" customFormat="true" ht="33.75" hidden="false" customHeight="false" outlineLevel="0" collapsed="false">
      <c r="A177" s="408" t="n">
        <v>165</v>
      </c>
      <c r="B177" s="424" t="s">
        <v>6761</v>
      </c>
      <c r="C177" s="424" t="s">
        <v>6593</v>
      </c>
      <c r="D177" s="424" t="s">
        <v>6762</v>
      </c>
      <c r="E177" s="423" t="s">
        <v>280</v>
      </c>
      <c r="F177" s="450" t="n">
        <v>3.393</v>
      </c>
      <c r="G177" s="424" t="s">
        <v>20</v>
      </c>
      <c r="H177" s="421" t="s">
        <v>6674</v>
      </c>
      <c r="I177" s="449"/>
    </row>
    <row r="178" s="441" customFormat="true" ht="33.75" hidden="false" customHeight="false" outlineLevel="0" collapsed="false">
      <c r="A178" s="408" t="n">
        <v>166</v>
      </c>
      <c r="B178" s="424" t="s">
        <v>6763</v>
      </c>
      <c r="C178" s="424" t="s">
        <v>6593</v>
      </c>
      <c r="D178" s="424" t="s">
        <v>6762</v>
      </c>
      <c r="E178" s="423" t="s">
        <v>280</v>
      </c>
      <c r="F178" s="450" t="n">
        <v>4.977</v>
      </c>
      <c r="G178" s="424" t="s">
        <v>20</v>
      </c>
      <c r="H178" s="421" t="s">
        <v>6674</v>
      </c>
      <c r="I178" s="449"/>
    </row>
    <row r="179" s="441" customFormat="true" ht="33.75" hidden="false" customHeight="false" outlineLevel="0" collapsed="false">
      <c r="A179" s="408" t="n">
        <v>167</v>
      </c>
      <c r="B179" s="424" t="s">
        <v>6764</v>
      </c>
      <c r="C179" s="424" t="s">
        <v>6593</v>
      </c>
      <c r="D179" s="424" t="s">
        <v>6765</v>
      </c>
      <c r="E179" s="423" t="s">
        <v>280</v>
      </c>
      <c r="F179" s="450" t="n">
        <v>6.867</v>
      </c>
      <c r="G179" s="424" t="s">
        <v>20</v>
      </c>
      <c r="H179" s="421" t="s">
        <v>6674</v>
      </c>
      <c r="I179" s="449"/>
    </row>
    <row r="180" s="441" customFormat="true" ht="33.75" hidden="false" customHeight="false" outlineLevel="0" collapsed="false">
      <c r="A180" s="408" t="n">
        <v>168</v>
      </c>
      <c r="B180" s="47" t="s">
        <v>6766</v>
      </c>
      <c r="C180" s="47" t="s">
        <v>6478</v>
      </c>
      <c r="D180" s="47" t="s">
        <v>6767</v>
      </c>
      <c r="E180" s="61"/>
      <c r="F180" s="61" t="n">
        <v>0.005</v>
      </c>
      <c r="G180" s="47" t="s">
        <v>118</v>
      </c>
      <c r="H180" s="47" t="s">
        <v>6768</v>
      </c>
      <c r="I180" s="449"/>
    </row>
    <row r="181" s="441" customFormat="true" ht="33.75" hidden="false" customHeight="false" outlineLevel="0" collapsed="false">
      <c r="A181" s="408" t="n">
        <v>169</v>
      </c>
      <c r="B181" s="47" t="s">
        <v>6769</v>
      </c>
      <c r="C181" s="47" t="s">
        <v>6478</v>
      </c>
      <c r="D181" s="47" t="s">
        <v>6528</v>
      </c>
      <c r="E181" s="61"/>
      <c r="F181" s="61" t="n">
        <v>0.000795</v>
      </c>
      <c r="G181" s="47" t="s">
        <v>118</v>
      </c>
      <c r="H181" s="47" t="s">
        <v>6768</v>
      </c>
      <c r="I181" s="449"/>
    </row>
    <row r="182" s="441" customFormat="true" ht="33.75" hidden="false" customHeight="false" outlineLevel="0" collapsed="false">
      <c r="A182" s="408" t="n">
        <v>170</v>
      </c>
      <c r="B182" s="47" t="s">
        <v>6770</v>
      </c>
      <c r="C182" s="47" t="s">
        <v>6478</v>
      </c>
      <c r="D182" s="47" t="s">
        <v>6528</v>
      </c>
      <c r="E182" s="61"/>
      <c r="F182" s="61" t="n">
        <v>0.001298</v>
      </c>
      <c r="G182" s="47" t="s">
        <v>118</v>
      </c>
      <c r="H182" s="47" t="s">
        <v>6768</v>
      </c>
      <c r="I182" s="449"/>
    </row>
    <row r="183" s="441" customFormat="true" ht="33.75" hidden="false" customHeight="false" outlineLevel="0" collapsed="false">
      <c r="A183" s="408" t="n">
        <v>171</v>
      </c>
      <c r="B183" s="47" t="s">
        <v>6771</v>
      </c>
      <c r="C183" s="47" t="s">
        <v>6478</v>
      </c>
      <c r="D183" s="47" t="s">
        <v>6772</v>
      </c>
      <c r="E183" s="61"/>
      <c r="F183" s="61" t="n">
        <v>0.001064</v>
      </c>
      <c r="G183" s="47" t="s">
        <v>118</v>
      </c>
      <c r="H183" s="47" t="s">
        <v>6768</v>
      </c>
      <c r="I183" s="449"/>
    </row>
    <row r="184" s="441" customFormat="true" ht="33.75" hidden="false" customHeight="false" outlineLevel="0" collapsed="false">
      <c r="A184" s="408" t="n">
        <v>172</v>
      </c>
      <c r="B184" s="47" t="s">
        <v>6773</v>
      </c>
      <c r="C184" s="47" t="s">
        <v>6478</v>
      </c>
      <c r="D184" s="47" t="s">
        <v>6774</v>
      </c>
      <c r="E184" s="61"/>
      <c r="F184" s="61" t="n">
        <v>0.000424</v>
      </c>
      <c r="G184" s="47" t="s">
        <v>118</v>
      </c>
      <c r="H184" s="47" t="s">
        <v>6768</v>
      </c>
    </row>
    <row r="185" s="441" customFormat="true" ht="33.75" hidden="false" customHeight="false" outlineLevel="0" collapsed="false">
      <c r="A185" s="408" t="n">
        <v>173</v>
      </c>
      <c r="B185" s="47" t="s">
        <v>6775</v>
      </c>
      <c r="C185" s="47" t="s">
        <v>6478</v>
      </c>
      <c r="D185" s="47" t="s">
        <v>6776</v>
      </c>
      <c r="E185" s="61"/>
      <c r="F185" s="61" t="n">
        <v>9.7E-005</v>
      </c>
      <c r="G185" s="47" t="s">
        <v>118</v>
      </c>
      <c r="H185" s="47" t="s">
        <v>6768</v>
      </c>
    </row>
    <row r="186" s="441" customFormat="true" ht="33.75" hidden="false" customHeight="false" outlineLevel="0" collapsed="false">
      <c r="A186" s="408" t="n">
        <v>174</v>
      </c>
      <c r="B186" s="47" t="s">
        <v>6777</v>
      </c>
      <c r="C186" s="47" t="s">
        <v>6478</v>
      </c>
      <c r="D186" s="47" t="s">
        <v>6776</v>
      </c>
      <c r="E186" s="61"/>
      <c r="F186" s="61" t="n">
        <v>0.002217</v>
      </c>
      <c r="G186" s="47" t="s">
        <v>118</v>
      </c>
      <c r="H186" s="47" t="s">
        <v>6768</v>
      </c>
    </row>
    <row r="187" s="441" customFormat="true" ht="33.75" hidden="false" customHeight="false" outlineLevel="0" collapsed="false">
      <c r="A187" s="408" t="n">
        <v>175</v>
      </c>
      <c r="B187" s="47" t="s">
        <v>6778</v>
      </c>
      <c r="C187" s="47" t="s">
        <v>6478</v>
      </c>
      <c r="D187" s="47" t="s">
        <v>6640</v>
      </c>
      <c r="E187" s="61"/>
      <c r="F187" s="61" t="n">
        <v>0.025931</v>
      </c>
      <c r="G187" s="47" t="s">
        <v>118</v>
      </c>
      <c r="H187" s="47" t="s">
        <v>6768</v>
      </c>
    </row>
    <row r="188" s="441" customFormat="true" ht="33.75" hidden="false" customHeight="false" outlineLevel="0" collapsed="false">
      <c r="A188" s="408" t="n">
        <v>176</v>
      </c>
      <c r="B188" s="423" t="s">
        <v>6779</v>
      </c>
      <c r="C188" s="60" t="s">
        <v>36</v>
      </c>
      <c r="D188" s="60" t="s">
        <v>41</v>
      </c>
      <c r="E188" s="60"/>
      <c r="F188" s="60" t="n">
        <v>60</v>
      </c>
      <c r="G188" s="60" t="s">
        <v>20</v>
      </c>
      <c r="H188" s="423" t="s">
        <v>6668</v>
      </c>
    </row>
    <row r="189" s="441" customFormat="true" ht="33.75" hidden="false" customHeight="false" outlineLevel="0" collapsed="false">
      <c r="A189" s="408" t="n">
        <v>177</v>
      </c>
      <c r="B189" s="423" t="s">
        <v>6780</v>
      </c>
      <c r="C189" s="60" t="s">
        <v>36</v>
      </c>
      <c r="D189" s="60" t="s">
        <v>41</v>
      </c>
      <c r="E189" s="60"/>
      <c r="F189" s="60" t="n">
        <v>60</v>
      </c>
      <c r="G189" s="60" t="s">
        <v>20</v>
      </c>
      <c r="H189" s="423" t="s">
        <v>6668</v>
      </c>
    </row>
    <row r="190" s="441" customFormat="true" ht="45" hidden="false" customHeight="false" outlineLevel="0" collapsed="false">
      <c r="A190" s="408" t="n">
        <v>178</v>
      </c>
      <c r="B190" s="451" t="s">
        <v>6781</v>
      </c>
      <c r="C190" s="57" t="s">
        <v>713</v>
      </c>
      <c r="D190" s="57" t="s">
        <v>666</v>
      </c>
      <c r="E190" s="61"/>
      <c r="F190" s="61" t="n">
        <v>60</v>
      </c>
      <c r="G190" s="452" t="s">
        <v>20</v>
      </c>
      <c r="H190" s="453" t="s">
        <v>6782</v>
      </c>
    </row>
    <row r="191" s="441" customFormat="true" ht="45" hidden="false" customHeight="false" outlineLevel="0" collapsed="false">
      <c r="A191" s="408" t="n">
        <v>179</v>
      </c>
      <c r="B191" s="454" t="s">
        <v>6783</v>
      </c>
      <c r="C191" s="57" t="s">
        <v>713</v>
      </c>
      <c r="D191" s="57" t="s">
        <v>666</v>
      </c>
      <c r="E191" s="61"/>
      <c r="F191" s="61" t="n">
        <v>34</v>
      </c>
      <c r="G191" s="57" t="s">
        <v>20</v>
      </c>
      <c r="H191" s="453" t="s">
        <v>6782</v>
      </c>
    </row>
    <row r="192" s="441" customFormat="true" ht="56.25" hidden="false" customHeight="false" outlineLevel="0" collapsed="false">
      <c r="A192" s="408" t="n">
        <v>180</v>
      </c>
      <c r="B192" s="62" t="s">
        <v>6784</v>
      </c>
      <c r="C192" s="46" t="s">
        <v>298</v>
      </c>
      <c r="D192" s="63" t="s">
        <v>6566</v>
      </c>
      <c r="E192" s="64" t="n">
        <v>10</v>
      </c>
      <c r="F192" s="64"/>
      <c r="G192" s="62" t="s">
        <v>301</v>
      </c>
      <c r="H192" s="64" t="s">
        <v>6785</v>
      </c>
    </row>
    <row r="193" customFormat="false" ht="15" hidden="false" customHeight="false" outlineLevel="0" collapsed="false">
      <c r="A193" s="455"/>
      <c r="B193" s="455"/>
      <c r="C193" s="455"/>
      <c r="D193" s="390"/>
      <c r="E193" s="455"/>
      <c r="F193" s="456"/>
      <c r="G193" s="455"/>
      <c r="H193" s="457"/>
    </row>
    <row r="194" customFormat="false" ht="15" hidden="false" customHeight="false" outlineLevel="0" collapsed="false">
      <c r="A194" s="455"/>
      <c r="B194" s="455"/>
      <c r="C194" s="455"/>
      <c r="D194" s="390"/>
      <c r="E194" s="455"/>
      <c r="F194" s="456"/>
      <c r="G194" s="455"/>
      <c r="H194" s="457"/>
    </row>
    <row r="195" customFormat="false" ht="15" hidden="false" customHeight="false" outlineLevel="0" collapsed="false">
      <c r="A195" s="455"/>
      <c r="B195" s="455"/>
      <c r="C195" s="455"/>
      <c r="D195" s="390"/>
      <c r="E195" s="455"/>
      <c r="F195" s="456"/>
      <c r="G195" s="455"/>
      <c r="H195" s="457"/>
    </row>
    <row r="196" customFormat="false" ht="15" hidden="false" customHeight="false" outlineLevel="0" collapsed="false">
      <c r="A196" s="455"/>
      <c r="B196" s="455"/>
      <c r="C196" s="455"/>
      <c r="D196" s="390"/>
      <c r="E196" s="455"/>
      <c r="F196" s="456"/>
      <c r="G196" s="455"/>
      <c r="H196" s="457"/>
    </row>
    <row r="197" customFormat="false" ht="15" hidden="false" customHeight="false" outlineLevel="0" collapsed="false">
      <c r="A197" s="455"/>
      <c r="B197" s="455"/>
      <c r="C197" s="455"/>
      <c r="D197" s="390"/>
      <c r="E197" s="455"/>
      <c r="F197" s="456"/>
      <c r="G197" s="455"/>
      <c r="H197" s="457"/>
    </row>
    <row r="198" customFormat="false" ht="15" hidden="false" customHeight="false" outlineLevel="0" collapsed="false">
      <c r="A198" s="455"/>
      <c r="B198" s="455"/>
      <c r="C198" s="455"/>
      <c r="D198" s="390"/>
      <c r="E198" s="455"/>
      <c r="F198" s="456"/>
      <c r="G198" s="455"/>
      <c r="H198" s="457"/>
    </row>
    <row r="199" customFormat="false" ht="15" hidden="false" customHeight="false" outlineLevel="0" collapsed="false">
      <c r="A199" s="455"/>
      <c r="B199" s="455"/>
      <c r="C199" s="455"/>
      <c r="D199" s="390"/>
      <c r="E199" s="455"/>
      <c r="F199" s="456"/>
      <c r="G199" s="455"/>
      <c r="H199" s="457"/>
    </row>
    <row r="200" customFormat="false" ht="15" hidden="false" customHeight="false" outlineLevel="0" collapsed="false">
      <c r="A200" s="455"/>
      <c r="B200" s="455"/>
      <c r="C200" s="455"/>
      <c r="D200" s="390"/>
      <c r="E200" s="455"/>
      <c r="F200" s="456"/>
      <c r="G200" s="455"/>
      <c r="H200" s="457"/>
    </row>
    <row r="201" customFormat="false" ht="15" hidden="false" customHeight="false" outlineLevel="0" collapsed="false">
      <c r="A201" s="455"/>
      <c r="B201" s="455"/>
      <c r="C201" s="455"/>
      <c r="D201" s="390"/>
      <c r="E201" s="455"/>
      <c r="F201" s="456"/>
      <c r="G201" s="455"/>
      <c r="H201" s="457"/>
    </row>
    <row r="202" customFormat="false" ht="15" hidden="false" customHeight="false" outlineLevel="0" collapsed="false">
      <c r="A202" s="455"/>
      <c r="B202" s="455"/>
      <c r="C202" s="455"/>
      <c r="D202" s="390"/>
      <c r="E202" s="455"/>
      <c r="F202" s="456"/>
      <c r="G202" s="455"/>
      <c r="H202" s="457"/>
    </row>
    <row r="203" customFormat="false" ht="15" hidden="false" customHeight="false" outlineLevel="0" collapsed="false">
      <c r="A203" s="455"/>
      <c r="B203" s="455"/>
      <c r="C203" s="455"/>
      <c r="D203" s="390"/>
      <c r="E203" s="455"/>
      <c r="F203" s="456"/>
      <c r="G203" s="455"/>
      <c r="H203" s="457"/>
    </row>
    <row r="204" customFormat="false" ht="15" hidden="false" customHeight="false" outlineLevel="0" collapsed="false">
      <c r="A204" s="455"/>
      <c r="B204" s="455"/>
      <c r="C204" s="455"/>
      <c r="D204" s="390"/>
      <c r="E204" s="455"/>
      <c r="F204" s="456"/>
      <c r="G204" s="455"/>
      <c r="H204" s="457"/>
    </row>
    <row r="205" customFormat="false" ht="15" hidden="false" customHeight="false" outlineLevel="0" collapsed="false">
      <c r="A205" s="455"/>
      <c r="B205" s="455"/>
      <c r="C205" s="455"/>
      <c r="D205" s="390"/>
      <c r="E205" s="455"/>
      <c r="F205" s="456"/>
      <c r="G205" s="455"/>
      <c r="H205" s="457"/>
    </row>
    <row r="206" customFormat="false" ht="15" hidden="false" customHeight="false" outlineLevel="0" collapsed="false">
      <c r="A206" s="455"/>
      <c r="B206" s="455"/>
      <c r="C206" s="455"/>
      <c r="D206" s="390"/>
      <c r="E206" s="455"/>
      <c r="F206" s="456"/>
      <c r="G206" s="455"/>
      <c r="H206" s="457"/>
    </row>
    <row r="207" customFormat="false" ht="15" hidden="false" customHeight="false" outlineLevel="0" collapsed="false">
      <c r="A207" s="455"/>
      <c r="B207" s="455"/>
      <c r="C207" s="455"/>
      <c r="D207" s="390"/>
      <c r="E207" s="455"/>
      <c r="F207" s="456"/>
      <c r="G207" s="455"/>
      <c r="H207" s="457"/>
    </row>
    <row r="208" customFormat="false" ht="15" hidden="false" customHeight="false" outlineLevel="0" collapsed="false">
      <c r="A208" s="455"/>
      <c r="B208" s="455"/>
      <c r="C208" s="455"/>
      <c r="D208" s="390"/>
      <c r="E208" s="455"/>
      <c r="F208" s="456"/>
      <c r="G208" s="455"/>
      <c r="H208" s="457"/>
    </row>
    <row r="209" customFormat="false" ht="15" hidden="false" customHeight="false" outlineLevel="0" collapsed="false">
      <c r="A209" s="455"/>
      <c r="B209" s="455"/>
      <c r="C209" s="455"/>
      <c r="D209" s="390"/>
      <c r="E209" s="455"/>
      <c r="F209" s="456"/>
      <c r="G209" s="455"/>
      <c r="H209" s="457"/>
    </row>
    <row r="210" customFormat="false" ht="15" hidden="false" customHeight="false" outlineLevel="0" collapsed="false">
      <c r="A210" s="455"/>
      <c r="B210" s="455"/>
      <c r="C210" s="455"/>
      <c r="D210" s="390"/>
      <c r="E210" s="455"/>
      <c r="F210" s="456"/>
      <c r="G210" s="455"/>
      <c r="H210" s="457"/>
    </row>
    <row r="211" customFormat="false" ht="15" hidden="false" customHeight="false" outlineLevel="0" collapsed="false">
      <c r="A211" s="455"/>
      <c r="B211" s="455"/>
      <c r="C211" s="455"/>
      <c r="D211" s="390"/>
      <c r="E211" s="455"/>
      <c r="F211" s="456"/>
      <c r="G211" s="455"/>
      <c r="H211" s="457"/>
    </row>
    <row r="212" customFormat="false" ht="15" hidden="false" customHeight="false" outlineLevel="0" collapsed="false">
      <c r="A212" s="455"/>
      <c r="B212" s="455"/>
      <c r="C212" s="455"/>
      <c r="D212" s="390"/>
      <c r="E212" s="455"/>
      <c r="F212" s="456"/>
      <c r="G212" s="455"/>
      <c r="H212" s="457"/>
    </row>
    <row r="213" customFormat="false" ht="15" hidden="false" customHeight="false" outlineLevel="0" collapsed="false">
      <c r="A213" s="455"/>
      <c r="B213" s="455"/>
      <c r="C213" s="455"/>
      <c r="D213" s="390"/>
      <c r="E213" s="455"/>
      <c r="F213" s="456"/>
      <c r="G213" s="455"/>
      <c r="H213" s="457"/>
    </row>
    <row r="214" customFormat="false" ht="15" hidden="false" customHeight="false" outlineLevel="0" collapsed="false">
      <c r="A214" s="455"/>
      <c r="B214" s="455"/>
      <c r="C214" s="455"/>
      <c r="D214" s="390"/>
      <c r="E214" s="455"/>
      <c r="F214" s="456"/>
      <c r="G214" s="455"/>
      <c r="H214" s="457"/>
    </row>
    <row r="215" customFormat="false" ht="15" hidden="false" customHeight="false" outlineLevel="0" collapsed="false">
      <c r="A215" s="455"/>
      <c r="B215" s="455"/>
      <c r="C215" s="455"/>
      <c r="D215" s="390"/>
      <c r="E215" s="455"/>
      <c r="F215" s="456"/>
      <c r="G215" s="455"/>
      <c r="H215" s="457"/>
    </row>
    <row r="216" customFormat="false" ht="15" hidden="false" customHeight="false" outlineLevel="0" collapsed="false">
      <c r="A216" s="455"/>
      <c r="B216" s="455"/>
      <c r="C216" s="455"/>
      <c r="D216" s="390"/>
      <c r="E216" s="455"/>
      <c r="F216" s="456"/>
      <c r="G216" s="455"/>
      <c r="H216" s="457"/>
    </row>
    <row r="217" customFormat="false" ht="15" hidden="false" customHeight="false" outlineLevel="0" collapsed="false">
      <c r="A217" s="455"/>
      <c r="B217" s="455"/>
      <c r="C217" s="455"/>
      <c r="D217" s="390"/>
      <c r="E217" s="455"/>
      <c r="F217" s="456"/>
      <c r="G217" s="455"/>
      <c r="H217" s="457"/>
    </row>
    <row r="218" customFormat="false" ht="15" hidden="false" customHeight="false" outlineLevel="0" collapsed="false">
      <c r="A218" s="455"/>
      <c r="B218" s="455"/>
      <c r="C218" s="455"/>
      <c r="D218" s="390"/>
      <c r="E218" s="455"/>
      <c r="F218" s="456"/>
      <c r="G218" s="455"/>
      <c r="H218" s="457"/>
    </row>
    <row r="219" customFormat="false" ht="15" hidden="false" customHeight="false" outlineLevel="0" collapsed="false">
      <c r="A219" s="455"/>
      <c r="B219" s="455"/>
      <c r="C219" s="455"/>
      <c r="D219" s="390"/>
      <c r="E219" s="455"/>
      <c r="F219" s="456"/>
      <c r="G219" s="455"/>
      <c r="H219" s="457"/>
    </row>
    <row r="220" customFormat="false" ht="15" hidden="false" customHeight="false" outlineLevel="0" collapsed="false">
      <c r="A220" s="455"/>
      <c r="B220" s="455"/>
      <c r="C220" s="455"/>
      <c r="D220" s="390"/>
      <c r="E220" s="455"/>
      <c r="F220" s="456"/>
      <c r="G220" s="455"/>
      <c r="H220" s="457"/>
    </row>
    <row r="221" customFormat="false" ht="15" hidden="false" customHeight="false" outlineLevel="0" collapsed="false">
      <c r="A221" s="455"/>
      <c r="B221" s="455"/>
      <c r="C221" s="455"/>
      <c r="D221" s="390"/>
      <c r="E221" s="455"/>
      <c r="F221" s="456"/>
      <c r="G221" s="455"/>
      <c r="H221" s="457"/>
    </row>
    <row r="222" customFormat="false" ht="15" hidden="false" customHeight="false" outlineLevel="0" collapsed="false">
      <c r="A222" s="455"/>
      <c r="B222" s="455"/>
      <c r="C222" s="455"/>
      <c r="D222" s="390"/>
      <c r="E222" s="455"/>
      <c r="F222" s="456"/>
      <c r="G222" s="455"/>
      <c r="H222" s="457"/>
    </row>
    <row r="223" customFormat="false" ht="15" hidden="false" customHeight="false" outlineLevel="0" collapsed="false">
      <c r="A223" s="455"/>
      <c r="B223" s="455"/>
      <c r="C223" s="455"/>
      <c r="D223" s="390"/>
      <c r="E223" s="455"/>
      <c r="F223" s="456"/>
      <c r="G223" s="455"/>
      <c r="H223" s="457"/>
    </row>
    <row r="224" customFormat="false" ht="15" hidden="false" customHeight="false" outlineLevel="0" collapsed="false">
      <c r="A224" s="455"/>
      <c r="B224" s="455"/>
      <c r="C224" s="455"/>
      <c r="D224" s="390"/>
      <c r="E224" s="455"/>
      <c r="F224" s="456"/>
      <c r="G224" s="455"/>
      <c r="H224" s="457"/>
    </row>
    <row r="225" customFormat="false" ht="15" hidden="false" customHeight="false" outlineLevel="0" collapsed="false">
      <c r="A225" s="455"/>
      <c r="B225" s="455"/>
      <c r="C225" s="455"/>
      <c r="D225" s="390"/>
      <c r="E225" s="455"/>
      <c r="F225" s="456"/>
      <c r="G225" s="455"/>
      <c r="H225" s="457"/>
    </row>
    <row r="226" customFormat="false" ht="15" hidden="false" customHeight="false" outlineLevel="0" collapsed="false">
      <c r="A226" s="455"/>
      <c r="B226" s="455"/>
      <c r="C226" s="455"/>
      <c r="D226" s="390"/>
      <c r="E226" s="455"/>
      <c r="F226" s="456"/>
      <c r="G226" s="455"/>
      <c r="H226" s="457"/>
    </row>
    <row r="227" customFormat="false" ht="15" hidden="false" customHeight="false" outlineLevel="0" collapsed="false">
      <c r="A227" s="455"/>
      <c r="B227" s="455"/>
      <c r="C227" s="455"/>
      <c r="D227" s="390"/>
      <c r="E227" s="455"/>
      <c r="F227" s="456"/>
      <c r="G227" s="455"/>
      <c r="H227" s="457"/>
    </row>
    <row r="228" customFormat="false" ht="15" hidden="false" customHeight="false" outlineLevel="0" collapsed="false">
      <c r="A228" s="455"/>
      <c r="B228" s="455"/>
      <c r="C228" s="455"/>
      <c r="D228" s="390"/>
      <c r="E228" s="455"/>
      <c r="F228" s="456"/>
      <c r="G228" s="455"/>
      <c r="H228" s="457"/>
    </row>
    <row r="229" customFormat="false" ht="15" hidden="false" customHeight="false" outlineLevel="0" collapsed="false">
      <c r="A229" s="455"/>
      <c r="B229" s="455"/>
      <c r="C229" s="455"/>
      <c r="D229" s="390"/>
      <c r="E229" s="455"/>
      <c r="F229" s="456"/>
      <c r="G229" s="455"/>
      <c r="H229" s="457"/>
    </row>
    <row r="230" customFormat="false" ht="15" hidden="false" customHeight="false" outlineLevel="0" collapsed="false">
      <c r="A230" s="455"/>
      <c r="B230" s="455"/>
      <c r="C230" s="455"/>
      <c r="D230" s="390"/>
      <c r="E230" s="455"/>
      <c r="F230" s="456"/>
      <c r="G230" s="455"/>
      <c r="H230" s="457"/>
    </row>
    <row r="231" customFormat="false" ht="15" hidden="false" customHeight="false" outlineLevel="0" collapsed="false">
      <c r="A231" s="455"/>
      <c r="B231" s="455"/>
      <c r="C231" s="455"/>
      <c r="D231" s="390"/>
      <c r="E231" s="455"/>
      <c r="F231" s="456"/>
      <c r="G231" s="455"/>
      <c r="H231" s="457"/>
    </row>
    <row r="232" customFormat="false" ht="15" hidden="false" customHeight="false" outlineLevel="0" collapsed="false">
      <c r="A232" s="455"/>
      <c r="B232" s="455"/>
      <c r="C232" s="455"/>
      <c r="D232" s="390"/>
      <c r="E232" s="455"/>
      <c r="F232" s="456"/>
      <c r="G232" s="455"/>
      <c r="H232" s="457"/>
    </row>
    <row r="233" customFormat="false" ht="15" hidden="false" customHeight="false" outlineLevel="0" collapsed="false">
      <c r="A233" s="455"/>
      <c r="B233" s="455"/>
      <c r="C233" s="455"/>
      <c r="D233" s="390"/>
      <c r="E233" s="455"/>
      <c r="F233" s="456"/>
      <c r="G233" s="455"/>
      <c r="H233" s="457"/>
    </row>
    <row r="234" customFormat="false" ht="15" hidden="false" customHeight="false" outlineLevel="0" collapsed="false">
      <c r="A234" s="455"/>
      <c r="B234" s="455"/>
      <c r="C234" s="455"/>
      <c r="D234" s="390"/>
      <c r="E234" s="455"/>
      <c r="F234" s="456"/>
      <c r="G234" s="455"/>
      <c r="H234" s="457"/>
    </row>
    <row r="235" customFormat="false" ht="15" hidden="false" customHeight="false" outlineLevel="0" collapsed="false">
      <c r="A235" s="455"/>
      <c r="B235" s="455"/>
      <c r="C235" s="455"/>
      <c r="D235" s="390"/>
      <c r="E235" s="455"/>
      <c r="F235" s="456"/>
      <c r="G235" s="455"/>
      <c r="H235" s="457"/>
    </row>
    <row r="236" customFormat="false" ht="15" hidden="false" customHeight="false" outlineLevel="0" collapsed="false">
      <c r="A236" s="455"/>
      <c r="B236" s="455"/>
      <c r="C236" s="455"/>
      <c r="D236" s="390"/>
      <c r="E236" s="455"/>
      <c r="F236" s="456"/>
      <c r="G236" s="455"/>
      <c r="H236" s="457"/>
    </row>
    <row r="237" customFormat="false" ht="15" hidden="false" customHeight="false" outlineLevel="0" collapsed="false">
      <c r="A237" s="455"/>
      <c r="B237" s="455"/>
      <c r="C237" s="455"/>
      <c r="D237" s="390"/>
      <c r="E237" s="455"/>
      <c r="F237" s="456"/>
      <c r="G237" s="455"/>
      <c r="H237" s="457"/>
    </row>
    <row r="238" customFormat="false" ht="15" hidden="false" customHeight="false" outlineLevel="0" collapsed="false">
      <c r="A238" s="455"/>
      <c r="B238" s="455"/>
      <c r="C238" s="455"/>
      <c r="D238" s="390"/>
      <c r="E238" s="455"/>
      <c r="F238" s="456"/>
      <c r="G238" s="455"/>
      <c r="H238" s="457"/>
    </row>
    <row r="239" customFormat="false" ht="15" hidden="false" customHeight="false" outlineLevel="0" collapsed="false">
      <c r="A239" s="455"/>
      <c r="B239" s="455"/>
      <c r="C239" s="455"/>
      <c r="D239" s="390"/>
      <c r="E239" s="455"/>
      <c r="F239" s="456"/>
      <c r="G239" s="455"/>
      <c r="H239" s="457"/>
    </row>
    <row r="240" customFormat="false" ht="15" hidden="false" customHeight="false" outlineLevel="0" collapsed="false">
      <c r="A240" s="455"/>
      <c r="B240" s="455"/>
      <c r="C240" s="455"/>
      <c r="D240" s="390"/>
      <c r="E240" s="455"/>
      <c r="F240" s="456"/>
      <c r="G240" s="455"/>
      <c r="H240" s="457"/>
    </row>
    <row r="241" customFormat="false" ht="15" hidden="false" customHeight="false" outlineLevel="0" collapsed="false">
      <c r="A241" s="455"/>
      <c r="B241" s="455"/>
      <c r="C241" s="455"/>
      <c r="D241" s="390"/>
      <c r="E241" s="455"/>
      <c r="F241" s="456"/>
      <c r="G241" s="455"/>
      <c r="H241" s="457"/>
    </row>
    <row r="242" customFormat="false" ht="15" hidden="false" customHeight="false" outlineLevel="0" collapsed="false">
      <c r="A242" s="455"/>
      <c r="B242" s="455"/>
      <c r="C242" s="455"/>
      <c r="D242" s="390"/>
      <c r="E242" s="455"/>
      <c r="F242" s="456"/>
      <c r="G242" s="455"/>
      <c r="H242" s="457"/>
    </row>
    <row r="243" customFormat="false" ht="15" hidden="false" customHeight="false" outlineLevel="0" collapsed="false">
      <c r="A243" s="455"/>
      <c r="B243" s="455"/>
      <c r="C243" s="455"/>
      <c r="D243" s="390"/>
      <c r="E243" s="455"/>
      <c r="F243" s="456"/>
      <c r="G243" s="455"/>
      <c r="H243" s="457"/>
    </row>
    <row r="244" customFormat="false" ht="15" hidden="false" customHeight="false" outlineLevel="0" collapsed="false">
      <c r="A244" s="455"/>
      <c r="B244" s="455"/>
      <c r="C244" s="455"/>
      <c r="D244" s="390"/>
      <c r="E244" s="455"/>
      <c r="F244" s="456"/>
      <c r="G244" s="455"/>
      <c r="H244" s="457"/>
    </row>
    <row r="245" customFormat="false" ht="15" hidden="false" customHeight="false" outlineLevel="0" collapsed="false">
      <c r="A245" s="455"/>
      <c r="B245" s="455"/>
      <c r="C245" s="455"/>
      <c r="D245" s="390"/>
      <c r="E245" s="455"/>
      <c r="F245" s="456"/>
      <c r="G245" s="455"/>
      <c r="H245" s="457"/>
    </row>
    <row r="246" customFormat="false" ht="15" hidden="false" customHeight="false" outlineLevel="0" collapsed="false">
      <c r="A246" s="455"/>
      <c r="B246" s="455"/>
      <c r="C246" s="455"/>
      <c r="D246" s="390"/>
      <c r="E246" s="455"/>
      <c r="F246" s="456"/>
      <c r="G246" s="455"/>
      <c r="H246" s="457"/>
    </row>
    <row r="247" customFormat="false" ht="15" hidden="false" customHeight="false" outlineLevel="0" collapsed="false">
      <c r="A247" s="455"/>
      <c r="B247" s="455"/>
      <c r="C247" s="455"/>
      <c r="D247" s="390"/>
      <c r="E247" s="455"/>
      <c r="F247" s="456"/>
      <c r="G247" s="455"/>
      <c r="H247" s="457"/>
    </row>
    <row r="248" customFormat="false" ht="15" hidden="false" customHeight="false" outlineLevel="0" collapsed="false">
      <c r="A248" s="455"/>
      <c r="B248" s="455"/>
      <c r="C248" s="455"/>
      <c r="D248" s="390"/>
      <c r="E248" s="455"/>
      <c r="F248" s="456"/>
      <c r="G248" s="455"/>
      <c r="H248" s="457"/>
    </row>
    <row r="249" customFormat="false" ht="15" hidden="false" customHeight="false" outlineLevel="0" collapsed="false">
      <c r="A249" s="455"/>
      <c r="B249" s="455"/>
      <c r="C249" s="455"/>
      <c r="D249" s="390"/>
      <c r="E249" s="455"/>
      <c r="F249" s="456"/>
      <c r="G249" s="455"/>
      <c r="H249" s="457"/>
    </row>
    <row r="250" customFormat="false" ht="15" hidden="false" customHeight="false" outlineLevel="0" collapsed="false">
      <c r="A250" s="455"/>
      <c r="B250" s="455"/>
      <c r="C250" s="455"/>
      <c r="D250" s="390"/>
      <c r="E250" s="455"/>
      <c r="F250" s="456"/>
      <c r="G250" s="455"/>
      <c r="H250" s="457"/>
    </row>
    <row r="251" customFormat="false" ht="15" hidden="false" customHeight="false" outlineLevel="0" collapsed="false">
      <c r="A251" s="455"/>
      <c r="B251" s="455"/>
      <c r="C251" s="455"/>
      <c r="D251" s="390"/>
      <c r="E251" s="455"/>
      <c r="F251" s="456"/>
      <c r="G251" s="455"/>
      <c r="H251" s="457"/>
    </row>
    <row r="252" customFormat="false" ht="15" hidden="false" customHeight="false" outlineLevel="0" collapsed="false">
      <c r="A252" s="455"/>
      <c r="B252" s="455"/>
      <c r="C252" s="455"/>
      <c r="D252" s="390"/>
      <c r="E252" s="455"/>
      <c r="F252" s="456"/>
      <c r="G252" s="455"/>
      <c r="H252" s="457"/>
    </row>
    <row r="253" customFormat="false" ht="15" hidden="false" customHeight="false" outlineLevel="0" collapsed="false">
      <c r="A253" s="455"/>
      <c r="B253" s="455"/>
      <c r="C253" s="455"/>
      <c r="D253" s="390"/>
      <c r="E253" s="455"/>
      <c r="F253" s="456"/>
      <c r="G253" s="455"/>
      <c r="H253" s="457"/>
    </row>
    <row r="254" customFormat="false" ht="15" hidden="false" customHeight="false" outlineLevel="0" collapsed="false">
      <c r="A254" s="455"/>
      <c r="B254" s="455"/>
      <c r="C254" s="455"/>
      <c r="D254" s="390"/>
      <c r="E254" s="455"/>
      <c r="F254" s="456"/>
      <c r="G254" s="455"/>
      <c r="H254" s="457"/>
    </row>
    <row r="255" customFormat="false" ht="15" hidden="false" customHeight="false" outlineLevel="0" collapsed="false">
      <c r="A255" s="455"/>
      <c r="B255" s="455"/>
      <c r="C255" s="455"/>
      <c r="D255" s="390"/>
      <c r="E255" s="455"/>
      <c r="F255" s="456"/>
      <c r="G255" s="455"/>
      <c r="H255" s="457"/>
    </row>
    <row r="256" customFormat="false" ht="15" hidden="false" customHeight="false" outlineLevel="0" collapsed="false">
      <c r="A256" s="455"/>
      <c r="B256" s="455"/>
      <c r="C256" s="455"/>
      <c r="D256" s="390"/>
      <c r="E256" s="455"/>
      <c r="F256" s="456"/>
      <c r="G256" s="455"/>
      <c r="H256" s="457"/>
    </row>
    <row r="257" customFormat="false" ht="15" hidden="false" customHeight="false" outlineLevel="0" collapsed="false">
      <c r="A257" s="455"/>
      <c r="B257" s="455"/>
      <c r="C257" s="455"/>
      <c r="D257" s="390"/>
      <c r="E257" s="455"/>
      <c r="F257" s="456"/>
      <c r="G257" s="455"/>
      <c r="H257" s="457"/>
    </row>
    <row r="258" customFormat="false" ht="15" hidden="false" customHeight="false" outlineLevel="0" collapsed="false">
      <c r="A258" s="455"/>
      <c r="B258" s="455"/>
      <c r="C258" s="455"/>
      <c r="D258" s="390"/>
      <c r="E258" s="455"/>
      <c r="F258" s="456"/>
      <c r="G258" s="455"/>
      <c r="H258" s="457"/>
    </row>
    <row r="259" customFormat="false" ht="15" hidden="false" customHeight="false" outlineLevel="0" collapsed="false">
      <c r="A259" s="455"/>
      <c r="B259" s="455"/>
      <c r="C259" s="455"/>
      <c r="D259" s="390"/>
      <c r="E259" s="455"/>
      <c r="F259" s="456"/>
      <c r="G259" s="455"/>
      <c r="H259" s="457"/>
    </row>
    <row r="260" customFormat="false" ht="15" hidden="false" customHeight="false" outlineLevel="0" collapsed="false">
      <c r="A260" s="455"/>
      <c r="B260" s="455"/>
      <c r="C260" s="455"/>
      <c r="D260" s="390"/>
      <c r="E260" s="455"/>
      <c r="F260" s="456"/>
      <c r="G260" s="455"/>
      <c r="H260" s="457"/>
    </row>
    <row r="261" customFormat="false" ht="15" hidden="false" customHeight="false" outlineLevel="0" collapsed="false">
      <c r="A261" s="455"/>
      <c r="B261" s="455"/>
      <c r="C261" s="455"/>
      <c r="D261" s="390"/>
      <c r="E261" s="455"/>
      <c r="F261" s="456"/>
      <c r="G261" s="455"/>
      <c r="H261" s="457"/>
    </row>
    <row r="262" customFormat="false" ht="15" hidden="false" customHeight="false" outlineLevel="0" collapsed="false">
      <c r="A262" s="455"/>
      <c r="B262" s="455"/>
      <c r="C262" s="455"/>
      <c r="D262" s="390"/>
      <c r="E262" s="455"/>
      <c r="F262" s="456"/>
      <c r="G262" s="455"/>
      <c r="H262" s="457"/>
    </row>
    <row r="263" customFormat="false" ht="15" hidden="false" customHeight="false" outlineLevel="0" collapsed="false">
      <c r="A263" s="455"/>
      <c r="B263" s="455"/>
      <c r="C263" s="455"/>
      <c r="D263" s="390"/>
      <c r="E263" s="455"/>
      <c r="F263" s="456"/>
      <c r="G263" s="455"/>
      <c r="H263" s="457"/>
    </row>
    <row r="264" customFormat="false" ht="15" hidden="false" customHeight="false" outlineLevel="0" collapsed="false">
      <c r="A264" s="455"/>
      <c r="B264" s="455"/>
      <c r="C264" s="455"/>
      <c r="D264" s="390"/>
      <c r="E264" s="455"/>
      <c r="F264" s="456"/>
      <c r="G264" s="455"/>
      <c r="H264" s="457"/>
    </row>
    <row r="265" customFormat="false" ht="15" hidden="false" customHeight="false" outlineLevel="0" collapsed="false">
      <c r="A265" s="455"/>
      <c r="B265" s="455"/>
      <c r="C265" s="455"/>
      <c r="D265" s="390"/>
      <c r="E265" s="455"/>
      <c r="F265" s="456"/>
      <c r="G265" s="455"/>
      <c r="H265" s="457"/>
    </row>
    <row r="266" customFormat="false" ht="15" hidden="false" customHeight="false" outlineLevel="0" collapsed="false">
      <c r="A266" s="455"/>
      <c r="B266" s="455"/>
      <c r="C266" s="455"/>
      <c r="D266" s="390"/>
      <c r="E266" s="455"/>
      <c r="F266" s="456"/>
      <c r="G266" s="455"/>
      <c r="H266" s="457"/>
    </row>
    <row r="267" customFormat="false" ht="15" hidden="false" customHeight="false" outlineLevel="0" collapsed="false">
      <c r="A267" s="455"/>
      <c r="B267" s="455"/>
      <c r="C267" s="455"/>
      <c r="D267" s="390"/>
      <c r="E267" s="455"/>
      <c r="F267" s="456"/>
      <c r="G267" s="455"/>
      <c r="H267" s="457"/>
    </row>
    <row r="268" customFormat="false" ht="15" hidden="false" customHeight="false" outlineLevel="0" collapsed="false">
      <c r="A268" s="455"/>
      <c r="B268" s="455"/>
      <c r="C268" s="455"/>
      <c r="D268" s="390"/>
      <c r="E268" s="455"/>
      <c r="F268" s="456"/>
      <c r="G268" s="455"/>
      <c r="H268" s="457"/>
    </row>
    <row r="269" customFormat="false" ht="15" hidden="false" customHeight="false" outlineLevel="0" collapsed="false">
      <c r="A269" s="455"/>
      <c r="B269" s="455"/>
      <c r="C269" s="455"/>
      <c r="D269" s="390"/>
      <c r="E269" s="455"/>
      <c r="F269" s="456"/>
      <c r="G269" s="455"/>
      <c r="H269" s="457"/>
    </row>
    <row r="270" customFormat="false" ht="15" hidden="false" customHeight="false" outlineLevel="0" collapsed="false">
      <c r="A270" s="455"/>
      <c r="B270" s="455"/>
      <c r="C270" s="455"/>
      <c r="D270" s="390"/>
      <c r="E270" s="455"/>
      <c r="F270" s="456"/>
      <c r="G270" s="455"/>
      <c r="H270" s="457"/>
    </row>
    <row r="271" customFormat="false" ht="15" hidden="false" customHeight="false" outlineLevel="0" collapsed="false">
      <c r="A271" s="455"/>
      <c r="B271" s="455"/>
      <c r="C271" s="455"/>
      <c r="D271" s="390"/>
      <c r="E271" s="455"/>
      <c r="F271" s="456"/>
      <c r="G271" s="455"/>
      <c r="H271" s="457"/>
    </row>
    <row r="272" customFormat="false" ht="15" hidden="false" customHeight="false" outlineLevel="0" collapsed="false">
      <c r="A272" s="455"/>
      <c r="B272" s="455"/>
      <c r="C272" s="455"/>
      <c r="D272" s="390"/>
      <c r="E272" s="455"/>
      <c r="F272" s="456"/>
      <c r="G272" s="455"/>
      <c r="H272" s="457"/>
    </row>
    <row r="273" customFormat="false" ht="15" hidden="false" customHeight="false" outlineLevel="0" collapsed="false">
      <c r="A273" s="455"/>
      <c r="B273" s="455"/>
      <c r="C273" s="455"/>
      <c r="D273" s="390"/>
      <c r="E273" s="455"/>
      <c r="F273" s="456"/>
      <c r="G273" s="455"/>
      <c r="H273" s="457"/>
    </row>
    <row r="274" customFormat="false" ht="15" hidden="false" customHeight="false" outlineLevel="0" collapsed="false">
      <c r="A274" s="455"/>
      <c r="B274" s="455"/>
      <c r="C274" s="455"/>
      <c r="D274" s="390"/>
      <c r="E274" s="455"/>
      <c r="F274" s="456"/>
      <c r="G274" s="455"/>
      <c r="H274" s="457"/>
    </row>
    <row r="275" customFormat="false" ht="15" hidden="false" customHeight="false" outlineLevel="0" collapsed="false">
      <c r="A275" s="455"/>
      <c r="B275" s="455"/>
      <c r="C275" s="455"/>
      <c r="D275" s="390"/>
      <c r="E275" s="455"/>
      <c r="F275" s="456"/>
      <c r="G275" s="455"/>
      <c r="H275" s="457"/>
    </row>
    <row r="276" customFormat="false" ht="15" hidden="false" customHeight="false" outlineLevel="0" collapsed="false">
      <c r="A276" s="455"/>
      <c r="B276" s="455"/>
      <c r="C276" s="455"/>
      <c r="D276" s="390"/>
      <c r="E276" s="455"/>
      <c r="F276" s="456"/>
      <c r="G276" s="455"/>
      <c r="H276" s="457"/>
    </row>
    <row r="277" customFormat="false" ht="15" hidden="false" customHeight="false" outlineLevel="0" collapsed="false">
      <c r="A277" s="455"/>
      <c r="B277" s="455"/>
      <c r="C277" s="455"/>
      <c r="D277" s="390"/>
      <c r="E277" s="455"/>
      <c r="F277" s="456"/>
      <c r="G277" s="455"/>
      <c r="H277" s="457"/>
    </row>
    <row r="278" customFormat="false" ht="15" hidden="false" customHeight="false" outlineLevel="0" collapsed="false">
      <c r="A278" s="455"/>
      <c r="B278" s="455"/>
      <c r="C278" s="455"/>
      <c r="D278" s="390"/>
      <c r="E278" s="455"/>
      <c r="F278" s="456"/>
      <c r="G278" s="455"/>
      <c r="H278" s="457"/>
    </row>
    <row r="279" customFormat="false" ht="15" hidden="false" customHeight="false" outlineLevel="0" collapsed="false">
      <c r="A279" s="455"/>
      <c r="B279" s="455"/>
      <c r="C279" s="455"/>
      <c r="D279" s="390"/>
      <c r="E279" s="455"/>
      <c r="F279" s="456"/>
      <c r="G279" s="455"/>
      <c r="H279" s="457"/>
    </row>
    <row r="280" customFormat="false" ht="15" hidden="false" customHeight="false" outlineLevel="0" collapsed="false">
      <c r="A280" s="455"/>
      <c r="B280" s="455"/>
      <c r="C280" s="455"/>
      <c r="D280" s="390"/>
      <c r="E280" s="455"/>
      <c r="F280" s="456"/>
      <c r="G280" s="455"/>
      <c r="H280" s="457"/>
    </row>
    <row r="281" customFormat="false" ht="15" hidden="false" customHeight="false" outlineLevel="0" collapsed="false">
      <c r="A281" s="455"/>
      <c r="B281" s="455"/>
      <c r="C281" s="455"/>
      <c r="D281" s="390"/>
      <c r="E281" s="455"/>
      <c r="F281" s="456"/>
      <c r="G281" s="455"/>
      <c r="H281" s="457"/>
    </row>
    <row r="282" customFormat="false" ht="15" hidden="false" customHeight="false" outlineLevel="0" collapsed="false">
      <c r="A282" s="455"/>
      <c r="B282" s="455"/>
      <c r="C282" s="455"/>
      <c r="D282" s="390"/>
      <c r="E282" s="455"/>
      <c r="F282" s="456"/>
      <c r="G282" s="455"/>
      <c r="H282" s="457"/>
    </row>
    <row r="283" customFormat="false" ht="15" hidden="false" customHeight="false" outlineLevel="0" collapsed="false">
      <c r="A283" s="455"/>
      <c r="B283" s="455"/>
      <c r="C283" s="455"/>
      <c r="D283" s="390"/>
      <c r="E283" s="455"/>
      <c r="F283" s="456"/>
      <c r="G283" s="455"/>
      <c r="H283" s="457"/>
    </row>
    <row r="284" customFormat="false" ht="15" hidden="false" customHeight="false" outlineLevel="0" collapsed="false">
      <c r="A284" s="455"/>
      <c r="B284" s="455"/>
      <c r="C284" s="455"/>
      <c r="D284" s="390"/>
      <c r="E284" s="455"/>
      <c r="F284" s="456"/>
      <c r="G284" s="455"/>
      <c r="H284" s="457"/>
    </row>
    <row r="285" customFormat="false" ht="15" hidden="false" customHeight="false" outlineLevel="0" collapsed="false">
      <c r="A285" s="455"/>
      <c r="B285" s="455"/>
      <c r="C285" s="455"/>
      <c r="D285" s="390"/>
      <c r="E285" s="455"/>
      <c r="F285" s="456"/>
      <c r="G285" s="455"/>
      <c r="H285" s="457"/>
    </row>
    <row r="286" customFormat="false" ht="15" hidden="false" customHeight="false" outlineLevel="0" collapsed="false">
      <c r="A286" s="455"/>
      <c r="B286" s="455"/>
      <c r="C286" s="455"/>
      <c r="D286" s="390"/>
      <c r="E286" s="455"/>
      <c r="F286" s="456"/>
      <c r="G286" s="455"/>
      <c r="H286" s="457"/>
    </row>
    <row r="287" customFormat="false" ht="15" hidden="false" customHeight="false" outlineLevel="0" collapsed="false">
      <c r="A287" s="455"/>
      <c r="B287" s="455"/>
      <c r="C287" s="455"/>
      <c r="D287" s="390"/>
      <c r="E287" s="455"/>
      <c r="F287" s="456"/>
      <c r="G287" s="455"/>
      <c r="H287" s="457"/>
    </row>
    <row r="288" customFormat="false" ht="15" hidden="false" customHeight="false" outlineLevel="0" collapsed="false">
      <c r="A288" s="455"/>
      <c r="B288" s="455"/>
      <c r="C288" s="455"/>
      <c r="D288" s="390"/>
      <c r="E288" s="455"/>
      <c r="F288" s="456"/>
      <c r="G288" s="455"/>
      <c r="H288" s="457"/>
    </row>
    <row r="289" customFormat="false" ht="15" hidden="false" customHeight="false" outlineLevel="0" collapsed="false">
      <c r="A289" s="455"/>
      <c r="B289" s="455"/>
      <c r="C289" s="455"/>
      <c r="D289" s="390"/>
      <c r="E289" s="455"/>
      <c r="F289" s="456"/>
      <c r="G289" s="455"/>
      <c r="H289" s="457"/>
    </row>
    <row r="290" customFormat="false" ht="15" hidden="false" customHeight="false" outlineLevel="0" collapsed="false">
      <c r="A290" s="455"/>
      <c r="B290" s="455"/>
      <c r="C290" s="455"/>
      <c r="D290" s="390"/>
      <c r="E290" s="455"/>
      <c r="F290" s="456"/>
      <c r="G290" s="455"/>
      <c r="H290" s="457"/>
    </row>
    <row r="291" customFormat="false" ht="15" hidden="false" customHeight="false" outlineLevel="0" collapsed="false">
      <c r="A291" s="455"/>
      <c r="B291" s="455"/>
      <c r="C291" s="455"/>
      <c r="D291" s="390"/>
      <c r="E291" s="455"/>
      <c r="F291" s="456"/>
      <c r="G291" s="455"/>
      <c r="H291" s="457"/>
    </row>
    <row r="292" customFormat="false" ht="15" hidden="false" customHeight="false" outlineLevel="0" collapsed="false">
      <c r="A292" s="455"/>
      <c r="B292" s="455"/>
      <c r="C292" s="455"/>
      <c r="D292" s="390"/>
      <c r="E292" s="455"/>
      <c r="F292" s="456"/>
      <c r="G292" s="455"/>
      <c r="H292" s="457"/>
    </row>
    <row r="293" customFormat="false" ht="15" hidden="false" customHeight="false" outlineLevel="0" collapsed="false">
      <c r="A293" s="455"/>
      <c r="B293" s="455"/>
      <c r="C293" s="455"/>
      <c r="D293" s="390"/>
      <c r="E293" s="455"/>
      <c r="F293" s="456"/>
      <c r="G293" s="455"/>
      <c r="H293" s="457"/>
    </row>
    <row r="294" customFormat="false" ht="15" hidden="false" customHeight="false" outlineLevel="0" collapsed="false">
      <c r="A294" s="455"/>
      <c r="B294" s="455"/>
      <c r="C294" s="455"/>
      <c r="D294" s="390"/>
      <c r="E294" s="455"/>
      <c r="F294" s="456"/>
      <c r="G294" s="455"/>
      <c r="H294" s="457"/>
    </row>
    <row r="295" customFormat="false" ht="15" hidden="false" customHeight="false" outlineLevel="0" collapsed="false">
      <c r="A295" s="455"/>
      <c r="B295" s="455"/>
      <c r="C295" s="455"/>
      <c r="D295" s="390"/>
      <c r="E295" s="455"/>
      <c r="F295" s="456"/>
      <c r="G295" s="455"/>
      <c r="H295" s="457"/>
    </row>
    <row r="296" customFormat="false" ht="15" hidden="false" customHeight="false" outlineLevel="0" collapsed="false">
      <c r="A296" s="455"/>
      <c r="B296" s="455"/>
      <c r="C296" s="455"/>
      <c r="D296" s="390"/>
      <c r="E296" s="455"/>
      <c r="F296" s="456"/>
      <c r="G296" s="455"/>
      <c r="H296" s="457"/>
    </row>
    <row r="297" customFormat="false" ht="15" hidden="false" customHeight="false" outlineLevel="0" collapsed="false">
      <c r="A297" s="455"/>
      <c r="B297" s="455"/>
      <c r="C297" s="455"/>
      <c r="D297" s="390"/>
      <c r="E297" s="455"/>
      <c r="F297" s="456"/>
      <c r="G297" s="455"/>
      <c r="H297" s="457"/>
    </row>
    <row r="298" customFormat="false" ht="15" hidden="false" customHeight="false" outlineLevel="0" collapsed="false">
      <c r="A298" s="455"/>
      <c r="B298" s="455"/>
      <c r="C298" s="455"/>
      <c r="D298" s="390"/>
      <c r="E298" s="455"/>
      <c r="F298" s="456"/>
      <c r="G298" s="455"/>
      <c r="H298" s="457"/>
    </row>
    <row r="299" customFormat="false" ht="15" hidden="false" customHeight="false" outlineLevel="0" collapsed="false">
      <c r="A299" s="455"/>
      <c r="B299" s="455"/>
      <c r="C299" s="455"/>
      <c r="D299" s="390"/>
      <c r="E299" s="455"/>
      <c r="F299" s="456"/>
      <c r="G299" s="455"/>
      <c r="H299" s="457"/>
    </row>
    <row r="300" customFormat="false" ht="15" hidden="false" customHeight="false" outlineLevel="0" collapsed="false">
      <c r="A300" s="455"/>
      <c r="B300" s="455"/>
      <c r="C300" s="455"/>
      <c r="D300" s="390"/>
      <c r="E300" s="455"/>
      <c r="F300" s="456"/>
      <c r="G300" s="455"/>
      <c r="H300" s="457"/>
    </row>
    <row r="301" customFormat="false" ht="15" hidden="false" customHeight="false" outlineLevel="0" collapsed="false">
      <c r="A301" s="455"/>
      <c r="B301" s="455"/>
      <c r="C301" s="455"/>
      <c r="D301" s="390"/>
      <c r="E301" s="455"/>
      <c r="F301" s="456"/>
      <c r="G301" s="455"/>
      <c r="H301" s="457"/>
    </row>
    <row r="302" customFormat="false" ht="15" hidden="false" customHeight="false" outlineLevel="0" collapsed="false">
      <c r="A302" s="455"/>
      <c r="B302" s="455"/>
      <c r="C302" s="455"/>
      <c r="D302" s="390"/>
      <c r="E302" s="455"/>
      <c r="F302" s="456"/>
      <c r="G302" s="455"/>
      <c r="H302" s="457"/>
    </row>
    <row r="303" customFormat="false" ht="15" hidden="false" customHeight="false" outlineLevel="0" collapsed="false">
      <c r="A303" s="455"/>
      <c r="B303" s="455"/>
      <c r="C303" s="455"/>
      <c r="D303" s="390"/>
      <c r="E303" s="455"/>
      <c r="F303" s="456"/>
      <c r="G303" s="455"/>
      <c r="H303" s="457"/>
    </row>
    <row r="304" customFormat="false" ht="15" hidden="false" customHeight="false" outlineLevel="0" collapsed="false">
      <c r="A304" s="455"/>
      <c r="B304" s="455"/>
      <c r="C304" s="455"/>
      <c r="D304" s="390"/>
      <c r="E304" s="455"/>
      <c r="F304" s="456"/>
      <c r="G304" s="455"/>
      <c r="H304" s="457"/>
    </row>
    <row r="305" customFormat="false" ht="15" hidden="false" customHeight="false" outlineLevel="0" collapsed="false">
      <c r="A305" s="455"/>
      <c r="B305" s="455"/>
      <c r="C305" s="455"/>
      <c r="D305" s="390"/>
      <c r="E305" s="455"/>
      <c r="F305" s="456"/>
      <c r="G305" s="455"/>
      <c r="H305" s="457"/>
    </row>
    <row r="306" customFormat="false" ht="15" hidden="false" customHeight="false" outlineLevel="0" collapsed="false">
      <c r="A306" s="455"/>
      <c r="B306" s="455"/>
      <c r="C306" s="455"/>
      <c r="D306" s="390"/>
      <c r="E306" s="455"/>
      <c r="F306" s="456"/>
      <c r="G306" s="455"/>
      <c r="H306" s="457"/>
    </row>
    <row r="307" customFormat="false" ht="15" hidden="false" customHeight="false" outlineLevel="0" collapsed="false">
      <c r="A307" s="455"/>
      <c r="B307" s="455"/>
      <c r="C307" s="455"/>
      <c r="D307" s="390"/>
      <c r="E307" s="455"/>
      <c r="F307" s="456"/>
      <c r="G307" s="455"/>
      <c r="H307" s="457"/>
    </row>
    <row r="308" customFormat="false" ht="15" hidden="false" customHeight="false" outlineLevel="0" collapsed="false">
      <c r="A308" s="455"/>
      <c r="B308" s="455"/>
      <c r="C308" s="455"/>
      <c r="D308" s="390"/>
      <c r="E308" s="455"/>
      <c r="F308" s="456"/>
      <c r="G308" s="455"/>
      <c r="H308" s="457"/>
    </row>
    <row r="309" customFormat="false" ht="15" hidden="false" customHeight="false" outlineLevel="0" collapsed="false">
      <c r="A309" s="455"/>
      <c r="B309" s="455"/>
      <c r="C309" s="455"/>
      <c r="D309" s="390"/>
      <c r="E309" s="455"/>
      <c r="F309" s="456"/>
      <c r="G309" s="455"/>
      <c r="H309" s="457"/>
    </row>
    <row r="310" customFormat="false" ht="15" hidden="false" customHeight="false" outlineLevel="0" collapsed="false">
      <c r="A310" s="455"/>
      <c r="B310" s="455"/>
      <c r="C310" s="455"/>
      <c r="D310" s="390"/>
      <c r="E310" s="455"/>
      <c r="F310" s="456"/>
      <c r="G310" s="455"/>
      <c r="H310" s="457"/>
    </row>
    <row r="311" customFormat="false" ht="15" hidden="false" customHeight="false" outlineLevel="0" collapsed="false">
      <c r="A311" s="455"/>
      <c r="B311" s="455"/>
      <c r="C311" s="455"/>
      <c r="D311" s="390"/>
      <c r="E311" s="455"/>
      <c r="F311" s="456"/>
      <c r="G311" s="455"/>
      <c r="H311" s="457"/>
    </row>
    <row r="312" customFormat="false" ht="15" hidden="false" customHeight="false" outlineLevel="0" collapsed="false">
      <c r="A312" s="455"/>
      <c r="B312" s="455"/>
      <c r="C312" s="455"/>
      <c r="D312" s="390"/>
      <c r="E312" s="455"/>
      <c r="F312" s="456"/>
      <c r="G312" s="455"/>
      <c r="H312" s="457"/>
    </row>
    <row r="313" customFormat="false" ht="15" hidden="false" customHeight="false" outlineLevel="0" collapsed="false">
      <c r="A313" s="455"/>
      <c r="B313" s="455"/>
      <c r="C313" s="455"/>
      <c r="D313" s="390"/>
      <c r="E313" s="455"/>
      <c r="F313" s="456"/>
      <c r="G313" s="455"/>
      <c r="H313" s="457"/>
    </row>
    <row r="314" customFormat="false" ht="15" hidden="false" customHeight="false" outlineLevel="0" collapsed="false">
      <c r="A314" s="455"/>
      <c r="B314" s="455"/>
      <c r="C314" s="455"/>
      <c r="D314" s="390"/>
      <c r="E314" s="455"/>
      <c r="F314" s="456"/>
      <c r="G314" s="455"/>
      <c r="H314" s="457"/>
    </row>
    <row r="315" customFormat="false" ht="15" hidden="false" customHeight="false" outlineLevel="0" collapsed="false">
      <c r="A315" s="455"/>
      <c r="B315" s="455"/>
      <c r="C315" s="455"/>
      <c r="D315" s="390"/>
      <c r="E315" s="455"/>
      <c r="F315" s="456"/>
      <c r="G315" s="455"/>
      <c r="H315" s="457"/>
    </row>
    <row r="316" customFormat="false" ht="15" hidden="false" customHeight="false" outlineLevel="0" collapsed="false">
      <c r="A316" s="455"/>
      <c r="B316" s="455"/>
      <c r="C316" s="455"/>
      <c r="D316" s="390"/>
      <c r="E316" s="455"/>
      <c r="F316" s="456"/>
      <c r="G316" s="455"/>
      <c r="H316" s="457"/>
    </row>
    <row r="317" customFormat="false" ht="15" hidden="false" customHeight="false" outlineLevel="0" collapsed="false">
      <c r="A317" s="455"/>
      <c r="B317" s="455"/>
      <c r="C317" s="455"/>
      <c r="D317" s="390"/>
      <c r="E317" s="455"/>
      <c r="F317" s="456"/>
      <c r="G317" s="455"/>
      <c r="H317" s="457"/>
    </row>
    <row r="318" customFormat="false" ht="15" hidden="false" customHeight="false" outlineLevel="0" collapsed="false">
      <c r="A318" s="455"/>
      <c r="B318" s="455"/>
      <c r="C318" s="455"/>
      <c r="D318" s="390"/>
      <c r="E318" s="455"/>
      <c r="F318" s="456"/>
      <c r="G318" s="455"/>
      <c r="H318" s="457"/>
    </row>
    <row r="319" customFormat="false" ht="15" hidden="false" customHeight="false" outlineLevel="0" collapsed="false">
      <c r="A319" s="455"/>
      <c r="B319" s="455"/>
      <c r="C319" s="455"/>
      <c r="D319" s="390"/>
      <c r="E319" s="455"/>
      <c r="F319" s="456"/>
      <c r="G319" s="455"/>
      <c r="H319" s="457"/>
    </row>
    <row r="320" customFormat="false" ht="15" hidden="false" customHeight="false" outlineLevel="0" collapsed="false">
      <c r="A320" s="455"/>
      <c r="B320" s="455"/>
      <c r="C320" s="455"/>
      <c r="D320" s="390"/>
      <c r="E320" s="455"/>
      <c r="F320" s="456"/>
      <c r="G320" s="455"/>
      <c r="H320" s="457"/>
    </row>
    <row r="321" customFormat="false" ht="15" hidden="false" customHeight="false" outlineLevel="0" collapsed="false">
      <c r="A321" s="455"/>
      <c r="B321" s="455"/>
      <c r="C321" s="455"/>
      <c r="D321" s="390"/>
      <c r="E321" s="455"/>
      <c r="F321" s="456"/>
      <c r="G321" s="455"/>
      <c r="H321" s="457"/>
    </row>
    <row r="322" customFormat="false" ht="15" hidden="false" customHeight="false" outlineLevel="0" collapsed="false">
      <c r="A322" s="455"/>
      <c r="B322" s="455"/>
      <c r="C322" s="455"/>
      <c r="D322" s="390"/>
      <c r="E322" s="455"/>
      <c r="F322" s="456"/>
      <c r="G322" s="455"/>
      <c r="H322" s="457"/>
    </row>
    <row r="323" customFormat="false" ht="15" hidden="false" customHeight="false" outlineLevel="0" collapsed="false">
      <c r="A323" s="455"/>
      <c r="B323" s="455"/>
      <c r="C323" s="455"/>
      <c r="D323" s="390"/>
      <c r="E323" s="455"/>
      <c r="F323" s="456"/>
      <c r="G323" s="455"/>
      <c r="H323" s="457"/>
    </row>
    <row r="324" customFormat="false" ht="15" hidden="false" customHeight="false" outlineLevel="0" collapsed="false">
      <c r="A324" s="455"/>
      <c r="B324" s="455"/>
      <c r="C324" s="455"/>
      <c r="D324" s="390"/>
      <c r="E324" s="455"/>
      <c r="F324" s="456"/>
      <c r="G324" s="455"/>
      <c r="H324" s="457"/>
    </row>
    <row r="325" customFormat="false" ht="15" hidden="false" customHeight="false" outlineLevel="0" collapsed="false">
      <c r="A325" s="455"/>
      <c r="B325" s="455"/>
      <c r="C325" s="455"/>
      <c r="D325" s="390"/>
      <c r="E325" s="455"/>
      <c r="F325" s="456"/>
      <c r="G325" s="455"/>
      <c r="H325" s="457"/>
    </row>
    <row r="326" customFormat="false" ht="15" hidden="false" customHeight="false" outlineLevel="0" collapsed="false">
      <c r="A326" s="455"/>
      <c r="B326" s="455"/>
      <c r="C326" s="455"/>
      <c r="D326" s="390"/>
      <c r="E326" s="455"/>
      <c r="F326" s="456"/>
      <c r="G326" s="455"/>
      <c r="H326" s="457"/>
    </row>
    <row r="327" customFormat="false" ht="15" hidden="false" customHeight="false" outlineLevel="0" collapsed="false">
      <c r="A327" s="455"/>
      <c r="B327" s="455"/>
      <c r="C327" s="455"/>
      <c r="D327" s="390"/>
      <c r="E327" s="455"/>
      <c r="F327" s="456"/>
      <c r="G327" s="455"/>
      <c r="H327" s="457"/>
    </row>
    <row r="328" customFormat="false" ht="15" hidden="false" customHeight="false" outlineLevel="0" collapsed="false">
      <c r="A328" s="455"/>
      <c r="B328" s="455"/>
      <c r="C328" s="455"/>
      <c r="D328" s="390"/>
      <c r="E328" s="455"/>
      <c r="F328" s="456"/>
      <c r="G328" s="455"/>
      <c r="H328" s="457"/>
    </row>
    <row r="329" customFormat="false" ht="15" hidden="false" customHeight="false" outlineLevel="0" collapsed="false">
      <c r="A329" s="455"/>
      <c r="B329" s="455"/>
      <c r="C329" s="455"/>
      <c r="D329" s="390"/>
      <c r="E329" s="455"/>
      <c r="F329" s="456"/>
      <c r="G329" s="455"/>
      <c r="H329" s="457"/>
    </row>
    <row r="330" customFormat="false" ht="15" hidden="false" customHeight="false" outlineLevel="0" collapsed="false">
      <c r="A330" s="455"/>
      <c r="B330" s="455"/>
      <c r="C330" s="455"/>
      <c r="D330" s="390"/>
      <c r="E330" s="455"/>
      <c r="F330" s="456"/>
      <c r="G330" s="455"/>
      <c r="H330" s="457"/>
    </row>
    <row r="331" customFormat="false" ht="15" hidden="false" customHeight="false" outlineLevel="0" collapsed="false">
      <c r="A331" s="455"/>
      <c r="B331" s="455"/>
      <c r="C331" s="455"/>
      <c r="D331" s="390"/>
      <c r="E331" s="455"/>
      <c r="F331" s="456"/>
      <c r="G331" s="455"/>
      <c r="H331" s="457"/>
    </row>
    <row r="332" customFormat="false" ht="15" hidden="false" customHeight="false" outlineLevel="0" collapsed="false">
      <c r="A332" s="455"/>
      <c r="B332" s="455"/>
      <c r="C332" s="455"/>
      <c r="D332" s="390"/>
      <c r="E332" s="455"/>
      <c r="F332" s="456"/>
      <c r="G332" s="455"/>
      <c r="H332" s="457"/>
    </row>
    <row r="333" customFormat="false" ht="15" hidden="false" customHeight="false" outlineLevel="0" collapsed="false">
      <c r="A333" s="455"/>
      <c r="B333" s="455"/>
      <c r="C333" s="455"/>
      <c r="D333" s="390"/>
      <c r="E333" s="455"/>
      <c r="F333" s="456"/>
      <c r="G333" s="455"/>
      <c r="H333" s="457"/>
    </row>
    <row r="334" customFormat="false" ht="15" hidden="false" customHeight="false" outlineLevel="0" collapsed="false">
      <c r="A334" s="455"/>
      <c r="B334" s="455"/>
      <c r="C334" s="455"/>
      <c r="D334" s="390"/>
      <c r="E334" s="455"/>
      <c r="F334" s="456"/>
      <c r="G334" s="455"/>
      <c r="H334" s="457"/>
    </row>
    <row r="335" customFormat="false" ht="15" hidden="false" customHeight="false" outlineLevel="0" collapsed="false">
      <c r="A335" s="455"/>
      <c r="B335" s="455"/>
      <c r="C335" s="455"/>
      <c r="D335" s="390"/>
      <c r="E335" s="455"/>
      <c r="F335" s="456"/>
      <c r="G335" s="455"/>
      <c r="H335" s="457"/>
    </row>
    <row r="336" customFormat="false" ht="15" hidden="false" customHeight="false" outlineLevel="0" collapsed="false">
      <c r="A336" s="455"/>
      <c r="B336" s="455"/>
      <c r="C336" s="455"/>
      <c r="D336" s="390"/>
      <c r="E336" s="455"/>
      <c r="F336" s="456"/>
      <c r="G336" s="455"/>
      <c r="H336" s="457"/>
    </row>
    <row r="337" customFormat="false" ht="15" hidden="false" customHeight="false" outlineLevel="0" collapsed="false">
      <c r="A337" s="455"/>
      <c r="B337" s="455"/>
      <c r="C337" s="455"/>
      <c r="D337" s="390"/>
      <c r="E337" s="455"/>
      <c r="F337" s="456"/>
      <c r="G337" s="455"/>
      <c r="H337" s="457"/>
    </row>
    <row r="338" customFormat="false" ht="15" hidden="false" customHeight="false" outlineLevel="0" collapsed="false">
      <c r="A338" s="455"/>
      <c r="B338" s="455"/>
      <c r="C338" s="455"/>
      <c r="D338" s="390"/>
      <c r="E338" s="455"/>
      <c r="F338" s="456"/>
      <c r="G338" s="455"/>
      <c r="H338" s="457"/>
    </row>
    <row r="339" customFormat="false" ht="15" hidden="false" customHeight="false" outlineLevel="0" collapsed="false">
      <c r="A339" s="455"/>
      <c r="B339" s="455"/>
      <c r="C339" s="455"/>
      <c r="D339" s="390"/>
      <c r="E339" s="455"/>
      <c r="F339" s="456"/>
      <c r="G339" s="455"/>
      <c r="H339" s="457"/>
    </row>
    <row r="340" customFormat="false" ht="15" hidden="false" customHeight="false" outlineLevel="0" collapsed="false">
      <c r="A340" s="455"/>
      <c r="B340" s="455"/>
      <c r="C340" s="455"/>
      <c r="D340" s="390"/>
      <c r="E340" s="455"/>
      <c r="F340" s="456"/>
      <c r="G340" s="455"/>
      <c r="H340" s="457"/>
    </row>
    <row r="341" customFormat="false" ht="15" hidden="false" customHeight="false" outlineLevel="0" collapsed="false">
      <c r="A341" s="455"/>
      <c r="B341" s="455"/>
      <c r="C341" s="455"/>
      <c r="D341" s="390"/>
      <c r="E341" s="455"/>
      <c r="F341" s="456"/>
      <c r="G341" s="455"/>
      <c r="H341" s="457"/>
    </row>
    <row r="342" customFormat="false" ht="15" hidden="false" customHeight="false" outlineLevel="0" collapsed="false">
      <c r="A342" s="455"/>
      <c r="B342" s="455"/>
      <c r="C342" s="455"/>
      <c r="D342" s="390"/>
      <c r="E342" s="455"/>
      <c r="F342" s="456"/>
      <c r="G342" s="455"/>
      <c r="H342" s="457"/>
    </row>
    <row r="343" customFormat="false" ht="15" hidden="false" customHeight="false" outlineLevel="0" collapsed="false">
      <c r="A343" s="455"/>
      <c r="B343" s="455"/>
      <c r="C343" s="455"/>
      <c r="D343" s="390"/>
      <c r="E343" s="455"/>
      <c r="F343" s="456"/>
      <c r="G343" s="455"/>
      <c r="H343" s="457"/>
    </row>
    <row r="344" customFormat="false" ht="15" hidden="false" customHeight="false" outlineLevel="0" collapsed="false">
      <c r="A344" s="455"/>
      <c r="B344" s="455"/>
      <c r="C344" s="455"/>
      <c r="D344" s="390"/>
      <c r="E344" s="455"/>
      <c r="F344" s="456"/>
      <c r="G344" s="455"/>
      <c r="H344" s="457"/>
    </row>
    <row r="345" customFormat="false" ht="15" hidden="false" customHeight="false" outlineLevel="0" collapsed="false">
      <c r="A345" s="455"/>
      <c r="B345" s="455"/>
      <c r="C345" s="455"/>
      <c r="D345" s="390"/>
      <c r="E345" s="455"/>
      <c r="F345" s="456"/>
      <c r="G345" s="455"/>
      <c r="H345" s="457"/>
    </row>
    <row r="346" customFormat="false" ht="15" hidden="false" customHeight="false" outlineLevel="0" collapsed="false">
      <c r="A346" s="455"/>
      <c r="B346" s="455"/>
      <c r="C346" s="455"/>
      <c r="D346" s="390"/>
      <c r="E346" s="455"/>
      <c r="F346" s="456"/>
      <c r="G346" s="455"/>
      <c r="H346" s="457"/>
    </row>
    <row r="347" customFormat="false" ht="15" hidden="false" customHeight="false" outlineLevel="0" collapsed="false">
      <c r="A347" s="455"/>
      <c r="B347" s="455"/>
      <c r="C347" s="455"/>
      <c r="D347" s="390"/>
      <c r="E347" s="455"/>
      <c r="F347" s="456"/>
      <c r="G347" s="455"/>
      <c r="H347" s="457"/>
    </row>
    <row r="348" customFormat="false" ht="15" hidden="false" customHeight="false" outlineLevel="0" collapsed="false">
      <c r="A348" s="455"/>
      <c r="B348" s="455"/>
      <c r="C348" s="455"/>
      <c r="D348" s="390"/>
      <c r="E348" s="455"/>
      <c r="F348" s="456"/>
      <c r="G348" s="455"/>
      <c r="H348" s="457"/>
    </row>
    <row r="349" customFormat="false" ht="15" hidden="false" customHeight="false" outlineLevel="0" collapsed="false">
      <c r="A349" s="455"/>
      <c r="B349" s="455"/>
      <c r="C349" s="455"/>
      <c r="D349" s="390"/>
      <c r="E349" s="455"/>
      <c r="F349" s="456"/>
      <c r="G349" s="455"/>
      <c r="H349" s="457"/>
    </row>
    <row r="350" customFormat="false" ht="15" hidden="false" customHeight="false" outlineLevel="0" collapsed="false">
      <c r="A350" s="455"/>
      <c r="B350" s="455"/>
      <c r="C350" s="455"/>
      <c r="D350" s="390"/>
      <c r="E350" s="455"/>
      <c r="F350" s="456"/>
      <c r="G350" s="455"/>
      <c r="H350" s="457"/>
    </row>
    <row r="351" customFormat="false" ht="15" hidden="false" customHeight="false" outlineLevel="0" collapsed="false">
      <c r="A351" s="455"/>
      <c r="B351" s="455"/>
      <c r="C351" s="455"/>
      <c r="D351" s="390"/>
      <c r="E351" s="455"/>
      <c r="F351" s="456"/>
      <c r="G351" s="455"/>
      <c r="H351" s="457"/>
    </row>
    <row r="352" customFormat="false" ht="15" hidden="false" customHeight="false" outlineLevel="0" collapsed="false">
      <c r="A352" s="455"/>
      <c r="B352" s="455"/>
      <c r="C352" s="455"/>
      <c r="D352" s="390"/>
      <c r="E352" s="455"/>
      <c r="F352" s="456"/>
      <c r="G352" s="455"/>
      <c r="H352" s="457"/>
    </row>
    <row r="353" customFormat="false" ht="15" hidden="false" customHeight="false" outlineLevel="0" collapsed="false">
      <c r="A353" s="455"/>
      <c r="B353" s="455"/>
      <c r="C353" s="455"/>
      <c r="D353" s="390"/>
      <c r="E353" s="455"/>
      <c r="F353" s="456"/>
      <c r="G353" s="455"/>
      <c r="H353" s="457"/>
    </row>
    <row r="354" customFormat="false" ht="15" hidden="false" customHeight="false" outlineLevel="0" collapsed="false">
      <c r="A354" s="455"/>
      <c r="B354" s="455"/>
      <c r="C354" s="455"/>
      <c r="D354" s="390"/>
      <c r="E354" s="455"/>
      <c r="F354" s="456"/>
      <c r="G354" s="455"/>
      <c r="H354" s="457"/>
    </row>
    <row r="355" customFormat="false" ht="15" hidden="false" customHeight="false" outlineLevel="0" collapsed="false">
      <c r="A355" s="455"/>
      <c r="B355" s="455"/>
      <c r="C355" s="455"/>
      <c r="D355" s="390"/>
      <c r="E355" s="455"/>
      <c r="F355" s="456"/>
      <c r="G355" s="455"/>
      <c r="H355" s="457"/>
    </row>
    <row r="356" customFormat="false" ht="15" hidden="false" customHeight="false" outlineLevel="0" collapsed="false">
      <c r="A356" s="455"/>
      <c r="B356" s="455"/>
      <c r="C356" s="455"/>
      <c r="D356" s="390"/>
      <c r="E356" s="455"/>
      <c r="F356" s="456"/>
      <c r="G356" s="455"/>
      <c r="H356" s="457"/>
    </row>
    <row r="357" customFormat="false" ht="15" hidden="false" customHeight="false" outlineLevel="0" collapsed="false">
      <c r="A357" s="455"/>
      <c r="B357" s="455"/>
      <c r="C357" s="455"/>
      <c r="D357" s="390"/>
      <c r="E357" s="455"/>
      <c r="F357" s="456"/>
      <c r="G357" s="455"/>
      <c r="H357" s="457"/>
    </row>
    <row r="358" customFormat="false" ht="15" hidden="false" customHeight="false" outlineLevel="0" collapsed="false">
      <c r="A358" s="455"/>
      <c r="B358" s="455"/>
      <c r="C358" s="455"/>
      <c r="D358" s="390"/>
      <c r="E358" s="455"/>
      <c r="F358" s="456"/>
      <c r="G358" s="455"/>
      <c r="H358" s="457"/>
    </row>
    <row r="359" customFormat="false" ht="15" hidden="false" customHeight="false" outlineLevel="0" collapsed="false">
      <c r="A359" s="455"/>
      <c r="B359" s="455"/>
      <c r="C359" s="455"/>
      <c r="D359" s="390"/>
      <c r="E359" s="455"/>
      <c r="F359" s="456"/>
      <c r="G359" s="455"/>
      <c r="H359" s="457"/>
    </row>
    <row r="360" customFormat="false" ht="15" hidden="false" customHeight="false" outlineLevel="0" collapsed="false">
      <c r="A360" s="455"/>
      <c r="B360" s="455"/>
      <c r="C360" s="455"/>
      <c r="D360" s="390"/>
      <c r="E360" s="455"/>
      <c r="F360" s="456"/>
      <c r="G360" s="455"/>
      <c r="H360" s="457"/>
    </row>
    <row r="361" customFormat="false" ht="15" hidden="false" customHeight="false" outlineLevel="0" collapsed="false">
      <c r="A361" s="455"/>
      <c r="B361" s="455"/>
      <c r="C361" s="455"/>
      <c r="D361" s="390"/>
      <c r="E361" s="455"/>
      <c r="F361" s="456"/>
      <c r="G361" s="455"/>
      <c r="H361" s="457"/>
    </row>
    <row r="362" customFormat="false" ht="15" hidden="false" customHeight="false" outlineLevel="0" collapsed="false">
      <c r="A362" s="455"/>
      <c r="B362" s="455"/>
      <c r="C362" s="455"/>
      <c r="D362" s="390"/>
      <c r="E362" s="455"/>
      <c r="F362" s="456"/>
      <c r="G362" s="455"/>
      <c r="H362" s="457"/>
    </row>
    <row r="363" customFormat="false" ht="15" hidden="false" customHeight="false" outlineLevel="0" collapsed="false">
      <c r="A363" s="455"/>
      <c r="B363" s="455"/>
      <c r="C363" s="455"/>
      <c r="D363" s="390"/>
      <c r="E363" s="455"/>
      <c r="F363" s="456"/>
      <c r="G363" s="455"/>
      <c r="H363" s="457"/>
    </row>
    <row r="364" customFormat="false" ht="15" hidden="false" customHeight="false" outlineLevel="0" collapsed="false">
      <c r="A364" s="455"/>
      <c r="B364" s="455"/>
      <c r="C364" s="455"/>
      <c r="D364" s="390"/>
      <c r="E364" s="455"/>
      <c r="F364" s="456"/>
      <c r="G364" s="455"/>
      <c r="H364" s="457"/>
    </row>
    <row r="365" customFormat="false" ht="15" hidden="false" customHeight="false" outlineLevel="0" collapsed="false">
      <c r="A365" s="455"/>
      <c r="B365" s="455"/>
      <c r="C365" s="455"/>
      <c r="D365" s="390"/>
      <c r="E365" s="455"/>
      <c r="F365" s="456"/>
      <c r="G365" s="455"/>
      <c r="H365" s="457"/>
    </row>
    <row r="366" customFormat="false" ht="15" hidden="false" customHeight="false" outlineLevel="0" collapsed="false">
      <c r="A366" s="455"/>
      <c r="B366" s="455"/>
      <c r="C366" s="455"/>
      <c r="D366" s="390"/>
      <c r="E366" s="455"/>
      <c r="F366" s="456"/>
      <c r="G366" s="455"/>
      <c r="H366" s="457"/>
    </row>
    <row r="367" customFormat="false" ht="15" hidden="false" customHeight="false" outlineLevel="0" collapsed="false">
      <c r="A367" s="455"/>
      <c r="B367" s="455"/>
      <c r="C367" s="455"/>
      <c r="D367" s="390"/>
      <c r="E367" s="455"/>
      <c r="F367" s="456"/>
      <c r="G367" s="455"/>
      <c r="H367" s="457"/>
    </row>
    <row r="368" customFormat="false" ht="15" hidden="false" customHeight="false" outlineLevel="0" collapsed="false">
      <c r="A368" s="455"/>
      <c r="B368" s="455"/>
      <c r="C368" s="455"/>
      <c r="D368" s="390"/>
      <c r="E368" s="455"/>
      <c r="F368" s="456"/>
      <c r="G368" s="455"/>
      <c r="H368" s="457"/>
    </row>
    <row r="369" customFormat="false" ht="15" hidden="false" customHeight="false" outlineLevel="0" collapsed="false">
      <c r="A369" s="455"/>
      <c r="B369" s="455"/>
      <c r="C369" s="455"/>
      <c r="D369" s="390"/>
      <c r="E369" s="455"/>
      <c r="F369" s="456"/>
      <c r="G369" s="455"/>
      <c r="H369" s="457"/>
    </row>
    <row r="370" customFormat="false" ht="15" hidden="false" customHeight="false" outlineLevel="0" collapsed="false">
      <c r="A370" s="455"/>
      <c r="B370" s="455"/>
      <c r="C370" s="455"/>
      <c r="D370" s="390"/>
      <c r="E370" s="455"/>
      <c r="F370" s="456"/>
      <c r="G370" s="455"/>
      <c r="H370" s="457"/>
    </row>
    <row r="371" customFormat="false" ht="15" hidden="false" customHeight="false" outlineLevel="0" collapsed="false">
      <c r="A371" s="455"/>
      <c r="B371" s="455"/>
      <c r="C371" s="455"/>
      <c r="D371" s="390"/>
      <c r="E371" s="455"/>
      <c r="F371" s="456"/>
      <c r="G371" s="455"/>
      <c r="H371" s="457"/>
    </row>
    <row r="372" customFormat="false" ht="15" hidden="false" customHeight="false" outlineLevel="0" collapsed="false">
      <c r="A372" s="455"/>
      <c r="B372" s="455"/>
      <c r="C372" s="455"/>
      <c r="D372" s="390"/>
      <c r="E372" s="455"/>
      <c r="F372" s="456"/>
      <c r="G372" s="455"/>
      <c r="H372" s="457"/>
    </row>
    <row r="373" customFormat="false" ht="15" hidden="false" customHeight="false" outlineLevel="0" collapsed="false">
      <c r="A373" s="455"/>
      <c r="B373" s="455"/>
      <c r="C373" s="455"/>
      <c r="D373" s="390"/>
      <c r="E373" s="455"/>
      <c r="F373" s="456"/>
      <c r="G373" s="455"/>
      <c r="H373" s="457"/>
    </row>
    <row r="374" customFormat="false" ht="15" hidden="false" customHeight="false" outlineLevel="0" collapsed="false">
      <c r="A374" s="455"/>
      <c r="B374" s="455"/>
      <c r="C374" s="455"/>
      <c r="D374" s="390"/>
      <c r="E374" s="455"/>
      <c r="F374" s="456"/>
      <c r="G374" s="455"/>
      <c r="H374" s="457"/>
    </row>
    <row r="375" customFormat="false" ht="15" hidden="false" customHeight="false" outlineLevel="0" collapsed="false">
      <c r="A375" s="455"/>
      <c r="B375" s="455"/>
      <c r="C375" s="455"/>
      <c r="D375" s="390"/>
      <c r="E375" s="455"/>
      <c r="F375" s="456"/>
      <c r="G375" s="455"/>
      <c r="H375" s="457"/>
    </row>
    <row r="376" customFormat="false" ht="15" hidden="false" customHeight="false" outlineLevel="0" collapsed="false">
      <c r="A376" s="455"/>
      <c r="B376" s="455"/>
      <c r="C376" s="455"/>
      <c r="D376" s="390"/>
      <c r="E376" s="455"/>
      <c r="F376" s="456"/>
      <c r="G376" s="455"/>
      <c r="H376" s="457"/>
    </row>
    <row r="377" customFormat="false" ht="15" hidden="false" customHeight="false" outlineLevel="0" collapsed="false">
      <c r="A377" s="455"/>
      <c r="B377" s="455"/>
      <c r="C377" s="455"/>
      <c r="D377" s="390"/>
      <c r="E377" s="455"/>
      <c r="F377" s="456"/>
      <c r="G377" s="455"/>
      <c r="H377" s="457"/>
    </row>
    <row r="378" customFormat="false" ht="15" hidden="false" customHeight="false" outlineLevel="0" collapsed="false">
      <c r="A378" s="455"/>
      <c r="B378" s="455"/>
      <c r="C378" s="455"/>
      <c r="D378" s="390"/>
      <c r="E378" s="455"/>
      <c r="F378" s="456"/>
      <c r="G378" s="455"/>
      <c r="H378" s="457"/>
    </row>
    <row r="379" customFormat="false" ht="15" hidden="false" customHeight="false" outlineLevel="0" collapsed="false">
      <c r="A379" s="455"/>
      <c r="B379" s="455"/>
      <c r="C379" s="455"/>
      <c r="D379" s="390"/>
      <c r="E379" s="455"/>
      <c r="F379" s="456"/>
      <c r="G379" s="455"/>
      <c r="H379" s="457"/>
    </row>
    <row r="380" customFormat="false" ht="15" hidden="false" customHeight="false" outlineLevel="0" collapsed="false">
      <c r="A380" s="455"/>
      <c r="B380" s="455"/>
      <c r="C380" s="455"/>
      <c r="D380" s="390"/>
      <c r="E380" s="455"/>
      <c r="F380" s="456"/>
      <c r="G380" s="455"/>
      <c r="H380" s="457"/>
    </row>
    <row r="381" customFormat="false" ht="15" hidden="false" customHeight="false" outlineLevel="0" collapsed="false">
      <c r="A381" s="455"/>
      <c r="B381" s="455"/>
      <c r="C381" s="455"/>
      <c r="D381" s="390"/>
      <c r="E381" s="455"/>
      <c r="F381" s="456"/>
      <c r="G381" s="455"/>
      <c r="H381" s="457"/>
    </row>
    <row r="382" customFormat="false" ht="15" hidden="false" customHeight="false" outlineLevel="0" collapsed="false">
      <c r="A382" s="455"/>
      <c r="B382" s="455"/>
      <c r="C382" s="455"/>
      <c r="D382" s="390"/>
      <c r="E382" s="455"/>
      <c r="F382" s="456"/>
      <c r="G382" s="455"/>
      <c r="H382" s="457"/>
    </row>
    <row r="383" customFormat="false" ht="15" hidden="false" customHeight="false" outlineLevel="0" collapsed="false">
      <c r="A383" s="455"/>
      <c r="B383" s="455"/>
      <c r="C383" s="455"/>
      <c r="D383" s="390"/>
      <c r="E383" s="455"/>
      <c r="F383" s="456"/>
      <c r="G383" s="455"/>
      <c r="H383" s="457"/>
    </row>
    <row r="384" customFormat="false" ht="15" hidden="false" customHeight="false" outlineLevel="0" collapsed="false">
      <c r="A384" s="455"/>
      <c r="B384" s="455"/>
      <c r="C384" s="455"/>
      <c r="D384" s="390"/>
      <c r="E384" s="455"/>
      <c r="F384" s="456"/>
      <c r="G384" s="455"/>
      <c r="H384" s="457"/>
    </row>
    <row r="385" customFormat="false" ht="15" hidden="false" customHeight="false" outlineLevel="0" collapsed="false">
      <c r="A385" s="455"/>
      <c r="B385" s="455"/>
      <c r="C385" s="455"/>
      <c r="D385" s="390"/>
      <c r="E385" s="455"/>
      <c r="F385" s="456"/>
      <c r="G385" s="455"/>
      <c r="H385" s="457"/>
    </row>
    <row r="386" customFormat="false" ht="15" hidden="false" customHeight="false" outlineLevel="0" collapsed="false">
      <c r="A386" s="455"/>
      <c r="B386" s="455"/>
      <c r="C386" s="455"/>
      <c r="D386" s="390"/>
      <c r="E386" s="455"/>
      <c r="F386" s="456"/>
      <c r="G386" s="455"/>
      <c r="H386" s="457"/>
    </row>
    <row r="387" customFormat="false" ht="15" hidden="false" customHeight="false" outlineLevel="0" collapsed="false">
      <c r="A387" s="455"/>
      <c r="B387" s="455"/>
      <c r="C387" s="455"/>
      <c r="D387" s="390"/>
      <c r="E387" s="455"/>
      <c r="F387" s="456"/>
      <c r="G387" s="455"/>
      <c r="H387" s="457"/>
    </row>
    <row r="388" customFormat="false" ht="15" hidden="false" customHeight="false" outlineLevel="0" collapsed="false">
      <c r="A388" s="455"/>
      <c r="B388" s="455"/>
      <c r="C388" s="455"/>
      <c r="D388" s="390"/>
      <c r="E388" s="455"/>
      <c r="F388" s="456"/>
      <c r="G388" s="455"/>
      <c r="H388" s="457"/>
    </row>
    <row r="389" customFormat="false" ht="15" hidden="false" customHeight="false" outlineLevel="0" collapsed="false">
      <c r="A389" s="455"/>
      <c r="B389" s="455"/>
      <c r="C389" s="455"/>
      <c r="D389" s="390"/>
      <c r="E389" s="455"/>
      <c r="F389" s="456"/>
      <c r="G389" s="455"/>
      <c r="H389" s="457"/>
    </row>
    <row r="390" customFormat="false" ht="15" hidden="false" customHeight="false" outlineLevel="0" collapsed="false">
      <c r="A390" s="455"/>
      <c r="B390" s="455"/>
      <c r="C390" s="455"/>
      <c r="D390" s="390"/>
      <c r="E390" s="455"/>
      <c r="F390" s="456"/>
      <c r="G390" s="455"/>
      <c r="H390" s="457"/>
    </row>
    <row r="391" customFormat="false" ht="15" hidden="false" customHeight="false" outlineLevel="0" collapsed="false">
      <c r="A391" s="455"/>
      <c r="B391" s="455"/>
      <c r="C391" s="455"/>
      <c r="D391" s="390"/>
      <c r="E391" s="455"/>
      <c r="F391" s="456"/>
      <c r="G391" s="455"/>
      <c r="H391" s="457"/>
    </row>
    <row r="392" customFormat="false" ht="15" hidden="false" customHeight="false" outlineLevel="0" collapsed="false">
      <c r="A392" s="455"/>
      <c r="B392" s="455"/>
      <c r="C392" s="455"/>
      <c r="D392" s="390"/>
      <c r="E392" s="455"/>
      <c r="F392" s="456"/>
      <c r="G392" s="455"/>
      <c r="H392" s="457"/>
    </row>
    <row r="393" customFormat="false" ht="15" hidden="false" customHeight="false" outlineLevel="0" collapsed="false">
      <c r="A393" s="455"/>
      <c r="B393" s="455"/>
      <c r="C393" s="455"/>
      <c r="D393" s="390"/>
      <c r="E393" s="455"/>
      <c r="F393" s="456"/>
      <c r="G393" s="455"/>
      <c r="H393" s="457"/>
    </row>
    <row r="394" customFormat="false" ht="15" hidden="false" customHeight="false" outlineLevel="0" collapsed="false">
      <c r="A394" s="455"/>
      <c r="B394" s="455"/>
      <c r="C394" s="455"/>
      <c r="D394" s="390"/>
      <c r="E394" s="455"/>
      <c r="F394" s="456"/>
      <c r="G394" s="455"/>
      <c r="H394" s="457"/>
    </row>
    <row r="395" customFormat="false" ht="15" hidden="false" customHeight="false" outlineLevel="0" collapsed="false">
      <c r="A395" s="455"/>
      <c r="B395" s="455"/>
      <c r="C395" s="455"/>
      <c r="D395" s="390"/>
      <c r="E395" s="455"/>
      <c r="F395" s="456"/>
      <c r="G395" s="455"/>
      <c r="H395" s="457"/>
    </row>
    <row r="396" customFormat="false" ht="15" hidden="false" customHeight="false" outlineLevel="0" collapsed="false">
      <c r="A396" s="455"/>
      <c r="B396" s="455"/>
      <c r="C396" s="455"/>
      <c r="D396" s="390"/>
      <c r="E396" s="455"/>
      <c r="F396" s="456"/>
      <c r="G396" s="455"/>
      <c r="H396" s="457"/>
    </row>
    <row r="397" customFormat="false" ht="15" hidden="false" customHeight="false" outlineLevel="0" collapsed="false">
      <c r="A397" s="455"/>
      <c r="B397" s="455"/>
      <c r="C397" s="455"/>
      <c r="D397" s="390"/>
      <c r="E397" s="455"/>
      <c r="F397" s="456"/>
      <c r="G397" s="455"/>
      <c r="H397" s="457"/>
    </row>
    <row r="398" customFormat="false" ht="15" hidden="false" customHeight="false" outlineLevel="0" collapsed="false">
      <c r="A398" s="455"/>
      <c r="B398" s="455"/>
      <c r="C398" s="455"/>
      <c r="D398" s="390"/>
      <c r="E398" s="455"/>
      <c r="F398" s="456"/>
      <c r="G398" s="455"/>
      <c r="H398" s="457"/>
    </row>
    <row r="399" customFormat="false" ht="15" hidden="false" customHeight="false" outlineLevel="0" collapsed="false">
      <c r="A399" s="455"/>
      <c r="B399" s="455"/>
      <c r="C399" s="455"/>
      <c r="D399" s="390"/>
      <c r="E399" s="455"/>
      <c r="F399" s="456"/>
      <c r="G399" s="455"/>
      <c r="H399" s="457"/>
    </row>
    <row r="400" customFormat="false" ht="15" hidden="false" customHeight="false" outlineLevel="0" collapsed="false">
      <c r="A400" s="455"/>
      <c r="B400" s="455"/>
      <c r="C400" s="455"/>
      <c r="D400" s="390"/>
      <c r="E400" s="455"/>
      <c r="F400" s="456"/>
      <c r="G400" s="455"/>
      <c r="H400" s="457"/>
    </row>
    <row r="401" customFormat="false" ht="15" hidden="false" customHeight="false" outlineLevel="0" collapsed="false">
      <c r="A401" s="455"/>
      <c r="B401" s="455"/>
      <c r="C401" s="455"/>
      <c r="D401" s="390"/>
      <c r="E401" s="455"/>
      <c r="F401" s="456"/>
      <c r="G401" s="455"/>
      <c r="H401" s="457"/>
    </row>
    <row r="402" customFormat="false" ht="15" hidden="false" customHeight="false" outlineLevel="0" collapsed="false">
      <c r="A402" s="455"/>
      <c r="B402" s="455"/>
      <c r="C402" s="455"/>
      <c r="D402" s="390"/>
      <c r="E402" s="455"/>
      <c r="F402" s="456"/>
      <c r="G402" s="455"/>
      <c r="H402" s="457"/>
    </row>
    <row r="403" customFormat="false" ht="15" hidden="false" customHeight="false" outlineLevel="0" collapsed="false">
      <c r="A403" s="455"/>
      <c r="B403" s="455"/>
      <c r="C403" s="455"/>
      <c r="D403" s="390"/>
      <c r="E403" s="455"/>
      <c r="F403" s="456"/>
      <c r="G403" s="455"/>
      <c r="H403" s="457"/>
    </row>
    <row r="404" customFormat="false" ht="15" hidden="false" customHeight="false" outlineLevel="0" collapsed="false">
      <c r="A404" s="455"/>
      <c r="B404" s="455"/>
      <c r="C404" s="455"/>
      <c r="D404" s="390"/>
      <c r="E404" s="455"/>
      <c r="F404" s="456"/>
      <c r="G404" s="455"/>
      <c r="H404" s="457"/>
    </row>
    <row r="405" customFormat="false" ht="15" hidden="false" customHeight="false" outlineLevel="0" collapsed="false">
      <c r="A405" s="455"/>
      <c r="B405" s="455"/>
      <c r="C405" s="455"/>
      <c r="D405" s="390"/>
      <c r="E405" s="455"/>
      <c r="F405" s="456"/>
      <c r="G405" s="455"/>
      <c r="H405" s="457"/>
    </row>
    <row r="406" customFormat="false" ht="15" hidden="false" customHeight="false" outlineLevel="0" collapsed="false">
      <c r="A406" s="455"/>
      <c r="B406" s="455"/>
      <c r="C406" s="455"/>
      <c r="D406" s="390"/>
      <c r="E406" s="455"/>
      <c r="F406" s="456"/>
      <c r="G406" s="455"/>
      <c r="H406" s="457"/>
    </row>
    <row r="407" customFormat="false" ht="15" hidden="false" customHeight="false" outlineLevel="0" collapsed="false">
      <c r="A407" s="455"/>
      <c r="B407" s="455"/>
      <c r="C407" s="455"/>
      <c r="D407" s="390"/>
      <c r="E407" s="455"/>
      <c r="F407" s="456"/>
      <c r="G407" s="455"/>
      <c r="H407" s="457"/>
    </row>
    <row r="408" customFormat="false" ht="15" hidden="false" customHeight="false" outlineLevel="0" collapsed="false">
      <c r="A408" s="455"/>
      <c r="B408" s="455"/>
      <c r="C408" s="455"/>
      <c r="D408" s="390"/>
      <c r="E408" s="455"/>
      <c r="F408" s="456"/>
      <c r="G408" s="455"/>
      <c r="H408" s="457"/>
    </row>
    <row r="409" customFormat="false" ht="15" hidden="false" customHeight="false" outlineLevel="0" collapsed="false">
      <c r="A409" s="455"/>
      <c r="B409" s="455"/>
      <c r="C409" s="455"/>
      <c r="D409" s="390"/>
      <c r="E409" s="455"/>
      <c r="F409" s="456"/>
      <c r="G409" s="455"/>
      <c r="H409" s="457"/>
    </row>
    <row r="410" customFormat="false" ht="15" hidden="false" customHeight="false" outlineLevel="0" collapsed="false">
      <c r="A410" s="455"/>
      <c r="B410" s="455"/>
      <c r="C410" s="455"/>
      <c r="D410" s="390"/>
      <c r="E410" s="455"/>
      <c r="F410" s="456"/>
      <c r="G410" s="455"/>
      <c r="H410" s="457"/>
    </row>
    <row r="411" customFormat="false" ht="15" hidden="false" customHeight="false" outlineLevel="0" collapsed="false">
      <c r="A411" s="455"/>
      <c r="B411" s="455"/>
      <c r="C411" s="455"/>
      <c r="D411" s="390"/>
      <c r="E411" s="455"/>
      <c r="F411" s="456"/>
      <c r="G411" s="455"/>
      <c r="H411" s="457"/>
    </row>
    <row r="412" customFormat="false" ht="15" hidden="false" customHeight="false" outlineLevel="0" collapsed="false">
      <c r="A412" s="455"/>
      <c r="B412" s="455"/>
      <c r="C412" s="455"/>
      <c r="D412" s="390"/>
      <c r="E412" s="455"/>
      <c r="F412" s="456"/>
      <c r="G412" s="455"/>
      <c r="H412" s="457"/>
    </row>
    <row r="413" customFormat="false" ht="15" hidden="false" customHeight="false" outlineLevel="0" collapsed="false">
      <c r="A413" s="455"/>
      <c r="B413" s="455"/>
      <c r="C413" s="455"/>
      <c r="D413" s="390"/>
      <c r="E413" s="455"/>
      <c r="F413" s="456"/>
      <c r="G413" s="455"/>
      <c r="H413" s="457"/>
    </row>
    <row r="414" customFormat="false" ht="15" hidden="false" customHeight="false" outlineLevel="0" collapsed="false">
      <c r="A414" s="455"/>
      <c r="B414" s="455"/>
      <c r="C414" s="455"/>
      <c r="D414" s="390"/>
      <c r="E414" s="455"/>
      <c r="F414" s="456"/>
      <c r="G414" s="455"/>
      <c r="H414" s="457"/>
    </row>
    <row r="415" customFormat="false" ht="15" hidden="false" customHeight="false" outlineLevel="0" collapsed="false">
      <c r="A415" s="455"/>
      <c r="B415" s="455"/>
      <c r="C415" s="455"/>
      <c r="D415" s="390"/>
      <c r="E415" s="455"/>
      <c r="F415" s="456"/>
      <c r="G415" s="455"/>
      <c r="H415" s="457"/>
    </row>
    <row r="416" customFormat="false" ht="15" hidden="false" customHeight="false" outlineLevel="0" collapsed="false">
      <c r="A416" s="455"/>
      <c r="B416" s="455"/>
      <c r="C416" s="455"/>
      <c r="D416" s="390"/>
      <c r="E416" s="455"/>
      <c r="F416" s="456"/>
      <c r="G416" s="455"/>
      <c r="H416" s="457"/>
    </row>
    <row r="417" customFormat="false" ht="15" hidden="false" customHeight="false" outlineLevel="0" collapsed="false">
      <c r="A417" s="455"/>
      <c r="B417" s="455"/>
      <c r="C417" s="455"/>
      <c r="D417" s="390"/>
      <c r="E417" s="455"/>
      <c r="F417" s="456"/>
      <c r="G417" s="455"/>
      <c r="H417" s="457"/>
    </row>
    <row r="418" customFormat="false" ht="15" hidden="false" customHeight="false" outlineLevel="0" collapsed="false">
      <c r="A418" s="455"/>
      <c r="B418" s="455"/>
      <c r="C418" s="455"/>
      <c r="D418" s="390"/>
      <c r="E418" s="455"/>
      <c r="F418" s="456"/>
      <c r="G418" s="455"/>
      <c r="H418" s="457"/>
    </row>
    <row r="419" customFormat="false" ht="15" hidden="false" customHeight="false" outlineLevel="0" collapsed="false">
      <c r="A419" s="455"/>
      <c r="B419" s="455"/>
      <c r="C419" s="455"/>
      <c r="D419" s="390"/>
      <c r="E419" s="455"/>
      <c r="F419" s="456"/>
      <c r="G419" s="455"/>
      <c r="H419" s="457"/>
    </row>
    <row r="420" customFormat="false" ht="15" hidden="false" customHeight="false" outlineLevel="0" collapsed="false">
      <c r="A420" s="455"/>
      <c r="B420" s="455"/>
      <c r="C420" s="455"/>
      <c r="D420" s="390"/>
      <c r="E420" s="455"/>
      <c r="F420" s="456"/>
      <c r="G420" s="455"/>
      <c r="H420" s="457"/>
    </row>
    <row r="421" customFormat="false" ht="15" hidden="false" customHeight="false" outlineLevel="0" collapsed="false">
      <c r="A421" s="455"/>
      <c r="B421" s="455"/>
      <c r="C421" s="455"/>
      <c r="D421" s="390"/>
      <c r="E421" s="455"/>
      <c r="F421" s="456"/>
      <c r="G421" s="455"/>
      <c r="H421" s="457"/>
    </row>
    <row r="422" customFormat="false" ht="15" hidden="false" customHeight="false" outlineLevel="0" collapsed="false">
      <c r="A422" s="455"/>
      <c r="B422" s="455"/>
      <c r="C422" s="455"/>
      <c r="D422" s="390"/>
      <c r="E422" s="455"/>
      <c r="F422" s="456"/>
      <c r="G422" s="455"/>
      <c r="H422" s="457"/>
    </row>
    <row r="423" customFormat="false" ht="15" hidden="false" customHeight="false" outlineLevel="0" collapsed="false">
      <c r="A423" s="455"/>
      <c r="B423" s="455"/>
      <c r="C423" s="455"/>
      <c r="D423" s="390"/>
      <c r="E423" s="455"/>
      <c r="F423" s="456"/>
      <c r="G423" s="455"/>
      <c r="H423" s="457"/>
    </row>
    <row r="424" customFormat="false" ht="15" hidden="false" customHeight="false" outlineLevel="0" collapsed="false">
      <c r="A424" s="455"/>
      <c r="B424" s="455"/>
      <c r="C424" s="455"/>
      <c r="D424" s="390"/>
      <c r="E424" s="455"/>
      <c r="F424" s="456"/>
      <c r="G424" s="455"/>
      <c r="H424" s="457"/>
    </row>
    <row r="425" customFormat="false" ht="15" hidden="false" customHeight="false" outlineLevel="0" collapsed="false">
      <c r="A425" s="455"/>
      <c r="B425" s="455"/>
      <c r="C425" s="455"/>
      <c r="D425" s="390"/>
      <c r="E425" s="455"/>
      <c r="F425" s="456"/>
      <c r="G425" s="455"/>
      <c r="H425" s="457"/>
    </row>
    <row r="426" customFormat="false" ht="15" hidden="false" customHeight="false" outlineLevel="0" collapsed="false">
      <c r="A426" s="455"/>
      <c r="B426" s="455"/>
      <c r="C426" s="455"/>
      <c r="D426" s="390"/>
      <c r="E426" s="455"/>
      <c r="F426" s="456"/>
      <c r="G426" s="455"/>
      <c r="H426" s="457"/>
    </row>
    <row r="427" customFormat="false" ht="15" hidden="false" customHeight="false" outlineLevel="0" collapsed="false">
      <c r="A427" s="455"/>
      <c r="B427" s="455"/>
      <c r="C427" s="455"/>
      <c r="D427" s="390"/>
      <c r="E427" s="455"/>
      <c r="F427" s="456"/>
      <c r="G427" s="455"/>
      <c r="H427" s="457"/>
    </row>
    <row r="428" customFormat="false" ht="15" hidden="false" customHeight="false" outlineLevel="0" collapsed="false">
      <c r="A428" s="455"/>
      <c r="B428" s="455"/>
      <c r="C428" s="455"/>
      <c r="D428" s="390"/>
      <c r="E428" s="455"/>
      <c r="F428" s="456"/>
      <c r="G428" s="455"/>
      <c r="H428" s="457"/>
    </row>
    <row r="429" customFormat="false" ht="15" hidden="false" customHeight="false" outlineLevel="0" collapsed="false">
      <c r="A429" s="455"/>
      <c r="B429" s="455"/>
      <c r="C429" s="455"/>
      <c r="D429" s="390"/>
      <c r="E429" s="455"/>
      <c r="F429" s="456"/>
      <c r="G429" s="455"/>
      <c r="H429" s="457"/>
    </row>
    <row r="430" customFormat="false" ht="15" hidden="false" customHeight="false" outlineLevel="0" collapsed="false">
      <c r="A430" s="455"/>
      <c r="B430" s="455"/>
      <c r="C430" s="455"/>
      <c r="D430" s="390"/>
      <c r="E430" s="455"/>
      <c r="F430" s="456"/>
      <c r="G430" s="455"/>
      <c r="H430" s="457"/>
    </row>
    <row r="431" customFormat="false" ht="15" hidden="false" customHeight="false" outlineLevel="0" collapsed="false">
      <c r="A431" s="455"/>
      <c r="B431" s="455"/>
      <c r="C431" s="455"/>
      <c r="D431" s="390"/>
      <c r="E431" s="455"/>
      <c r="F431" s="456"/>
      <c r="G431" s="455"/>
      <c r="H431" s="457"/>
    </row>
    <row r="432" customFormat="false" ht="15" hidden="false" customHeight="false" outlineLevel="0" collapsed="false">
      <c r="A432" s="455"/>
      <c r="B432" s="455"/>
      <c r="C432" s="455"/>
      <c r="D432" s="390"/>
      <c r="E432" s="455"/>
      <c r="F432" s="456"/>
      <c r="G432" s="455"/>
      <c r="H432" s="457"/>
    </row>
    <row r="433" customFormat="false" ht="15" hidden="false" customHeight="false" outlineLevel="0" collapsed="false">
      <c r="A433" s="455"/>
      <c r="B433" s="455"/>
      <c r="C433" s="455"/>
      <c r="D433" s="390"/>
      <c r="E433" s="455"/>
      <c r="F433" s="456"/>
      <c r="G433" s="455"/>
      <c r="H433" s="457"/>
    </row>
    <row r="434" customFormat="false" ht="15" hidden="false" customHeight="false" outlineLevel="0" collapsed="false">
      <c r="A434" s="455"/>
      <c r="B434" s="455"/>
      <c r="C434" s="455"/>
      <c r="D434" s="390"/>
      <c r="E434" s="455"/>
      <c r="F434" s="456"/>
      <c r="G434" s="455"/>
      <c r="H434" s="457"/>
    </row>
    <row r="435" customFormat="false" ht="15" hidden="false" customHeight="false" outlineLevel="0" collapsed="false">
      <c r="A435" s="455"/>
      <c r="B435" s="455"/>
      <c r="C435" s="455"/>
      <c r="D435" s="390"/>
      <c r="E435" s="455"/>
      <c r="F435" s="456"/>
      <c r="G435" s="455"/>
      <c r="H435" s="457"/>
    </row>
    <row r="436" customFormat="false" ht="15" hidden="false" customHeight="false" outlineLevel="0" collapsed="false">
      <c r="A436" s="455"/>
      <c r="B436" s="455"/>
      <c r="C436" s="455"/>
      <c r="D436" s="390"/>
      <c r="E436" s="455"/>
      <c r="F436" s="456"/>
      <c r="G436" s="455"/>
      <c r="H436" s="457"/>
    </row>
    <row r="437" customFormat="false" ht="15" hidden="false" customHeight="false" outlineLevel="0" collapsed="false">
      <c r="A437" s="455"/>
      <c r="B437" s="455"/>
      <c r="C437" s="455"/>
      <c r="D437" s="390"/>
      <c r="E437" s="455"/>
      <c r="F437" s="456"/>
      <c r="G437" s="455"/>
      <c r="H437" s="457"/>
    </row>
    <row r="438" customFormat="false" ht="15" hidden="false" customHeight="false" outlineLevel="0" collapsed="false">
      <c r="A438" s="455"/>
      <c r="B438" s="455"/>
      <c r="C438" s="455"/>
      <c r="D438" s="390"/>
      <c r="E438" s="455"/>
      <c r="F438" s="456"/>
      <c r="G438" s="455"/>
      <c r="H438" s="457"/>
    </row>
    <row r="439" customFormat="false" ht="15" hidden="false" customHeight="false" outlineLevel="0" collapsed="false">
      <c r="A439" s="455"/>
      <c r="B439" s="455"/>
      <c r="C439" s="455"/>
      <c r="D439" s="390"/>
      <c r="E439" s="455"/>
      <c r="F439" s="456"/>
      <c r="G439" s="455"/>
      <c r="H439" s="457"/>
    </row>
    <row r="440" customFormat="false" ht="15" hidden="false" customHeight="false" outlineLevel="0" collapsed="false">
      <c r="A440" s="455"/>
      <c r="B440" s="455"/>
      <c r="C440" s="455"/>
      <c r="D440" s="390"/>
      <c r="E440" s="455"/>
      <c r="F440" s="456"/>
      <c r="G440" s="455"/>
      <c r="H440" s="457"/>
    </row>
    <row r="441" customFormat="false" ht="15" hidden="false" customHeight="false" outlineLevel="0" collapsed="false">
      <c r="A441" s="455"/>
      <c r="B441" s="455"/>
      <c r="C441" s="455"/>
      <c r="D441" s="390"/>
      <c r="E441" s="455"/>
      <c r="F441" s="456"/>
      <c r="G441" s="455"/>
      <c r="H441" s="457"/>
    </row>
    <row r="442" customFormat="false" ht="15" hidden="false" customHeight="false" outlineLevel="0" collapsed="false">
      <c r="A442" s="455"/>
      <c r="B442" s="455"/>
      <c r="C442" s="455"/>
      <c r="D442" s="390"/>
      <c r="E442" s="455"/>
      <c r="F442" s="456"/>
      <c r="G442" s="455"/>
      <c r="H442" s="457"/>
    </row>
    <row r="443" customFormat="false" ht="15" hidden="false" customHeight="false" outlineLevel="0" collapsed="false">
      <c r="A443" s="455"/>
      <c r="B443" s="455"/>
      <c r="C443" s="455"/>
      <c r="D443" s="390"/>
      <c r="E443" s="455"/>
      <c r="F443" s="456"/>
      <c r="G443" s="455"/>
      <c r="H443" s="457"/>
    </row>
    <row r="444" customFormat="false" ht="15" hidden="false" customHeight="false" outlineLevel="0" collapsed="false">
      <c r="A444" s="455"/>
      <c r="B444" s="455"/>
      <c r="C444" s="455"/>
      <c r="D444" s="390"/>
      <c r="E444" s="455"/>
      <c r="F444" s="456"/>
      <c r="G444" s="455"/>
      <c r="H444" s="457"/>
    </row>
    <row r="445" customFormat="false" ht="15" hidden="false" customHeight="false" outlineLevel="0" collapsed="false">
      <c r="A445" s="455"/>
      <c r="B445" s="455"/>
      <c r="C445" s="455"/>
      <c r="D445" s="390"/>
      <c r="E445" s="455"/>
      <c r="F445" s="456"/>
      <c r="G445" s="455"/>
      <c r="H445" s="457"/>
    </row>
    <row r="446" customFormat="false" ht="15" hidden="false" customHeight="false" outlineLevel="0" collapsed="false">
      <c r="A446" s="455"/>
      <c r="B446" s="455"/>
      <c r="C446" s="455"/>
      <c r="D446" s="390"/>
      <c r="E446" s="455"/>
      <c r="F446" s="456"/>
      <c r="G446" s="455"/>
      <c r="H446" s="457"/>
    </row>
    <row r="447" customFormat="false" ht="15" hidden="false" customHeight="false" outlineLevel="0" collapsed="false">
      <c r="A447" s="455"/>
      <c r="B447" s="455"/>
      <c r="C447" s="455"/>
      <c r="D447" s="390"/>
      <c r="E447" s="455"/>
      <c r="F447" s="456"/>
      <c r="G447" s="455"/>
      <c r="H447" s="457"/>
    </row>
    <row r="448" customFormat="false" ht="15" hidden="false" customHeight="false" outlineLevel="0" collapsed="false">
      <c r="A448" s="455"/>
      <c r="B448" s="455"/>
      <c r="C448" s="455"/>
      <c r="D448" s="390"/>
      <c r="E448" s="455"/>
      <c r="F448" s="456"/>
      <c r="G448" s="455"/>
      <c r="H448" s="457"/>
    </row>
    <row r="449" customFormat="false" ht="15" hidden="false" customHeight="false" outlineLevel="0" collapsed="false">
      <c r="A449" s="455"/>
      <c r="B449" s="455"/>
      <c r="C449" s="455"/>
      <c r="D449" s="390"/>
      <c r="E449" s="455"/>
      <c r="F449" s="456"/>
      <c r="G449" s="455"/>
      <c r="H449" s="457"/>
    </row>
    <row r="450" customFormat="false" ht="15" hidden="false" customHeight="false" outlineLevel="0" collapsed="false">
      <c r="A450" s="455"/>
      <c r="B450" s="455"/>
      <c r="C450" s="455"/>
      <c r="D450" s="390"/>
      <c r="E450" s="455"/>
      <c r="F450" s="456"/>
      <c r="G450" s="455"/>
      <c r="H450" s="457"/>
    </row>
    <row r="451" customFormat="false" ht="15" hidden="false" customHeight="false" outlineLevel="0" collapsed="false">
      <c r="A451" s="455"/>
      <c r="B451" s="455"/>
      <c r="C451" s="455"/>
      <c r="D451" s="390"/>
      <c r="E451" s="455"/>
      <c r="F451" s="456"/>
      <c r="G451" s="455"/>
      <c r="H451" s="457"/>
    </row>
    <row r="452" customFormat="false" ht="15" hidden="false" customHeight="false" outlineLevel="0" collapsed="false">
      <c r="A452" s="455"/>
      <c r="B452" s="455"/>
      <c r="C452" s="455"/>
      <c r="D452" s="390"/>
      <c r="E452" s="455"/>
      <c r="F452" s="456"/>
      <c r="G452" s="455"/>
      <c r="H452" s="457"/>
    </row>
    <row r="453" customFormat="false" ht="15" hidden="false" customHeight="false" outlineLevel="0" collapsed="false">
      <c r="A453" s="455"/>
      <c r="B453" s="455"/>
      <c r="C453" s="455"/>
      <c r="D453" s="390"/>
      <c r="E453" s="455"/>
      <c r="F453" s="456"/>
      <c r="G453" s="455"/>
      <c r="H453" s="457"/>
    </row>
    <row r="454" customFormat="false" ht="15" hidden="false" customHeight="false" outlineLevel="0" collapsed="false">
      <c r="A454" s="455"/>
      <c r="B454" s="455"/>
      <c r="C454" s="455"/>
      <c r="D454" s="390"/>
      <c r="E454" s="455"/>
      <c r="F454" s="456"/>
      <c r="G454" s="455"/>
      <c r="H454" s="457"/>
    </row>
    <row r="455" customFormat="false" ht="15" hidden="false" customHeight="false" outlineLevel="0" collapsed="false">
      <c r="A455" s="455"/>
      <c r="B455" s="455"/>
      <c r="C455" s="455"/>
      <c r="D455" s="390"/>
      <c r="E455" s="455"/>
      <c r="F455" s="456"/>
      <c r="G455" s="455"/>
      <c r="H455" s="457"/>
    </row>
    <row r="456" customFormat="false" ht="15" hidden="false" customHeight="false" outlineLevel="0" collapsed="false">
      <c r="A456" s="455"/>
      <c r="B456" s="455"/>
      <c r="C456" s="455"/>
      <c r="D456" s="390"/>
      <c r="E456" s="455"/>
      <c r="F456" s="456"/>
      <c r="G456" s="455"/>
      <c r="H456" s="457"/>
    </row>
    <row r="457" customFormat="false" ht="15" hidden="false" customHeight="false" outlineLevel="0" collapsed="false">
      <c r="A457" s="455"/>
      <c r="B457" s="455"/>
      <c r="C457" s="455"/>
      <c r="D457" s="390"/>
      <c r="E457" s="455"/>
      <c r="F457" s="456"/>
      <c r="G457" s="455"/>
      <c r="H457" s="457"/>
    </row>
    <row r="458" customFormat="false" ht="15" hidden="false" customHeight="false" outlineLevel="0" collapsed="false">
      <c r="A458" s="455"/>
      <c r="B458" s="455"/>
      <c r="C458" s="455"/>
      <c r="D458" s="390"/>
      <c r="E458" s="455"/>
      <c r="F458" s="456"/>
      <c r="G458" s="455"/>
      <c r="H458" s="457"/>
    </row>
    <row r="459" customFormat="false" ht="15" hidden="false" customHeight="false" outlineLevel="0" collapsed="false">
      <c r="A459" s="455"/>
      <c r="B459" s="455"/>
      <c r="C459" s="455"/>
      <c r="D459" s="390"/>
      <c r="E459" s="455"/>
      <c r="F459" s="456"/>
      <c r="G459" s="455"/>
      <c r="H459" s="457"/>
    </row>
    <row r="460" customFormat="false" ht="15" hidden="false" customHeight="false" outlineLevel="0" collapsed="false">
      <c r="A460" s="455"/>
      <c r="B460" s="455"/>
      <c r="C460" s="455"/>
      <c r="D460" s="390"/>
      <c r="E460" s="455"/>
      <c r="F460" s="456"/>
      <c r="G460" s="455"/>
      <c r="H460" s="457"/>
    </row>
    <row r="461" customFormat="false" ht="15" hidden="false" customHeight="false" outlineLevel="0" collapsed="false">
      <c r="A461" s="455"/>
      <c r="B461" s="455"/>
      <c r="C461" s="455"/>
      <c r="D461" s="390"/>
      <c r="E461" s="455"/>
      <c r="F461" s="456"/>
      <c r="G461" s="455"/>
      <c r="H461" s="457"/>
    </row>
    <row r="462" customFormat="false" ht="15" hidden="false" customHeight="false" outlineLevel="0" collapsed="false">
      <c r="A462" s="455"/>
      <c r="B462" s="455"/>
      <c r="C462" s="455"/>
      <c r="D462" s="390"/>
      <c r="E462" s="455"/>
      <c r="F462" s="456"/>
      <c r="G462" s="455"/>
      <c r="H462" s="457"/>
    </row>
    <row r="463" customFormat="false" ht="15" hidden="false" customHeight="false" outlineLevel="0" collapsed="false">
      <c r="A463" s="455"/>
      <c r="B463" s="455"/>
      <c r="C463" s="455"/>
      <c r="D463" s="390"/>
      <c r="E463" s="455"/>
      <c r="F463" s="456"/>
      <c r="G463" s="455"/>
      <c r="H463" s="457"/>
    </row>
    <row r="464" customFormat="false" ht="15" hidden="false" customHeight="false" outlineLevel="0" collapsed="false">
      <c r="A464" s="455"/>
      <c r="B464" s="455"/>
      <c r="C464" s="455"/>
      <c r="D464" s="390"/>
      <c r="E464" s="455"/>
      <c r="F464" s="456"/>
      <c r="G464" s="455"/>
      <c r="H464" s="457"/>
    </row>
    <row r="465" customFormat="false" ht="15" hidden="false" customHeight="false" outlineLevel="0" collapsed="false">
      <c r="A465" s="455"/>
      <c r="B465" s="455"/>
      <c r="C465" s="455"/>
      <c r="D465" s="390"/>
      <c r="E465" s="455"/>
      <c r="F465" s="456"/>
      <c r="G465" s="455"/>
      <c r="H465" s="457"/>
    </row>
    <row r="466" customFormat="false" ht="15" hidden="false" customHeight="false" outlineLevel="0" collapsed="false">
      <c r="A466" s="455"/>
      <c r="B466" s="455"/>
      <c r="C466" s="455"/>
      <c r="D466" s="390"/>
      <c r="E466" s="455"/>
      <c r="F466" s="456"/>
      <c r="G466" s="455"/>
      <c r="H466" s="457"/>
    </row>
    <row r="467" customFormat="false" ht="15" hidden="false" customHeight="false" outlineLevel="0" collapsed="false">
      <c r="A467" s="455"/>
      <c r="B467" s="455"/>
      <c r="C467" s="455"/>
      <c r="D467" s="390"/>
      <c r="E467" s="455"/>
      <c r="F467" s="456"/>
      <c r="G467" s="455"/>
      <c r="H467" s="457"/>
    </row>
    <row r="468" customFormat="false" ht="15" hidden="false" customHeight="false" outlineLevel="0" collapsed="false">
      <c r="A468" s="455"/>
      <c r="B468" s="455"/>
      <c r="C468" s="455"/>
      <c r="D468" s="390"/>
      <c r="E468" s="455"/>
      <c r="F468" s="456"/>
      <c r="G468" s="455"/>
      <c r="H468" s="457"/>
    </row>
    <row r="469" customFormat="false" ht="15" hidden="false" customHeight="false" outlineLevel="0" collapsed="false">
      <c r="A469" s="455"/>
      <c r="B469" s="455"/>
      <c r="C469" s="455"/>
      <c r="D469" s="390"/>
      <c r="E469" s="455"/>
      <c r="F469" s="456"/>
      <c r="G469" s="455"/>
      <c r="H469" s="457"/>
    </row>
    <row r="470" customFormat="false" ht="15" hidden="false" customHeight="false" outlineLevel="0" collapsed="false">
      <c r="A470" s="455"/>
      <c r="B470" s="455"/>
      <c r="C470" s="455"/>
      <c r="D470" s="390"/>
      <c r="E470" s="455"/>
      <c r="F470" s="456"/>
      <c r="G470" s="455"/>
      <c r="H470" s="457"/>
    </row>
    <row r="471" customFormat="false" ht="15" hidden="false" customHeight="false" outlineLevel="0" collapsed="false">
      <c r="A471" s="455"/>
      <c r="B471" s="455"/>
      <c r="C471" s="455"/>
      <c r="D471" s="390"/>
      <c r="E471" s="455"/>
      <c r="F471" s="456"/>
      <c r="G471" s="455"/>
      <c r="H471" s="457"/>
    </row>
    <row r="472" customFormat="false" ht="15" hidden="false" customHeight="false" outlineLevel="0" collapsed="false">
      <c r="A472" s="455"/>
      <c r="B472" s="455"/>
      <c r="C472" s="455"/>
      <c r="D472" s="390"/>
      <c r="E472" s="455"/>
      <c r="F472" s="456"/>
      <c r="G472" s="455"/>
      <c r="H472" s="457"/>
    </row>
    <row r="473" customFormat="false" ht="15" hidden="false" customHeight="false" outlineLevel="0" collapsed="false">
      <c r="A473" s="455"/>
      <c r="B473" s="455"/>
      <c r="C473" s="455"/>
      <c r="D473" s="390"/>
      <c r="E473" s="455"/>
      <c r="F473" s="456"/>
      <c r="G473" s="455"/>
      <c r="H473" s="457"/>
    </row>
    <row r="474" customFormat="false" ht="15" hidden="false" customHeight="false" outlineLevel="0" collapsed="false">
      <c r="A474" s="455"/>
      <c r="B474" s="455"/>
      <c r="C474" s="455"/>
      <c r="D474" s="390"/>
      <c r="E474" s="455"/>
      <c r="F474" s="456"/>
      <c r="G474" s="455"/>
      <c r="H474" s="457"/>
    </row>
    <row r="475" customFormat="false" ht="15" hidden="false" customHeight="false" outlineLevel="0" collapsed="false">
      <c r="A475" s="455"/>
      <c r="B475" s="455"/>
      <c r="C475" s="455"/>
      <c r="D475" s="390"/>
      <c r="E475" s="455"/>
      <c r="F475" s="456"/>
      <c r="G475" s="455"/>
      <c r="H475" s="457"/>
    </row>
    <row r="476" customFormat="false" ht="15" hidden="false" customHeight="false" outlineLevel="0" collapsed="false">
      <c r="A476" s="455"/>
      <c r="B476" s="455"/>
      <c r="C476" s="455"/>
      <c r="D476" s="390"/>
      <c r="E476" s="455"/>
      <c r="F476" s="456"/>
      <c r="G476" s="455"/>
      <c r="H476" s="457"/>
    </row>
    <row r="477" customFormat="false" ht="15" hidden="false" customHeight="false" outlineLevel="0" collapsed="false">
      <c r="A477" s="455"/>
      <c r="B477" s="455"/>
      <c r="C477" s="455"/>
      <c r="D477" s="390"/>
      <c r="E477" s="455"/>
      <c r="F477" s="456"/>
      <c r="G477" s="455"/>
      <c r="H477" s="457"/>
    </row>
    <row r="478" customFormat="false" ht="15" hidden="false" customHeight="false" outlineLevel="0" collapsed="false">
      <c r="A478" s="455"/>
      <c r="B478" s="455"/>
      <c r="C478" s="455"/>
      <c r="D478" s="390"/>
      <c r="E478" s="455"/>
      <c r="F478" s="456"/>
      <c r="G478" s="455"/>
      <c r="H478" s="457"/>
    </row>
    <row r="479" customFormat="false" ht="15" hidden="false" customHeight="false" outlineLevel="0" collapsed="false">
      <c r="A479" s="455"/>
      <c r="B479" s="455"/>
      <c r="C479" s="455"/>
      <c r="D479" s="390"/>
      <c r="E479" s="455"/>
      <c r="F479" s="456"/>
      <c r="G479" s="455"/>
      <c r="H479" s="457"/>
    </row>
    <row r="480" customFormat="false" ht="15" hidden="false" customHeight="false" outlineLevel="0" collapsed="false">
      <c r="A480" s="455"/>
      <c r="B480" s="455"/>
      <c r="C480" s="455"/>
      <c r="D480" s="390"/>
      <c r="E480" s="455"/>
      <c r="F480" s="456"/>
      <c r="G480" s="455"/>
      <c r="H480" s="457"/>
    </row>
    <row r="481" customFormat="false" ht="15" hidden="false" customHeight="false" outlineLevel="0" collapsed="false">
      <c r="A481" s="455"/>
      <c r="B481" s="455"/>
      <c r="C481" s="455"/>
      <c r="D481" s="390"/>
      <c r="E481" s="455"/>
      <c r="F481" s="456"/>
      <c r="G481" s="455"/>
      <c r="H481" s="457"/>
    </row>
    <row r="482" customFormat="false" ht="15" hidden="false" customHeight="false" outlineLevel="0" collapsed="false">
      <c r="A482" s="455"/>
      <c r="B482" s="455"/>
      <c r="C482" s="455"/>
      <c r="D482" s="390"/>
      <c r="E482" s="455"/>
      <c r="F482" s="456"/>
      <c r="G482" s="455"/>
      <c r="H482" s="457"/>
    </row>
    <row r="483" customFormat="false" ht="15" hidden="false" customHeight="false" outlineLevel="0" collapsed="false">
      <c r="A483" s="455"/>
      <c r="B483" s="455"/>
      <c r="C483" s="455"/>
      <c r="D483" s="390"/>
      <c r="E483" s="455"/>
      <c r="F483" s="456"/>
      <c r="G483" s="455"/>
      <c r="H483" s="457"/>
    </row>
    <row r="484" customFormat="false" ht="15" hidden="false" customHeight="false" outlineLevel="0" collapsed="false">
      <c r="A484" s="455"/>
      <c r="B484" s="455"/>
      <c r="C484" s="455"/>
      <c r="D484" s="390"/>
      <c r="E484" s="455"/>
      <c r="F484" s="456"/>
      <c r="G484" s="455"/>
      <c r="H484" s="457"/>
    </row>
    <row r="485" customFormat="false" ht="15" hidden="false" customHeight="false" outlineLevel="0" collapsed="false">
      <c r="A485" s="455"/>
      <c r="B485" s="455"/>
      <c r="C485" s="455"/>
      <c r="D485" s="390"/>
      <c r="E485" s="455"/>
      <c r="F485" s="456"/>
      <c r="G485" s="455"/>
      <c r="H485" s="457"/>
    </row>
    <row r="486" customFormat="false" ht="15" hidden="false" customHeight="false" outlineLevel="0" collapsed="false">
      <c r="A486" s="455"/>
      <c r="B486" s="455"/>
      <c r="C486" s="455"/>
      <c r="D486" s="390"/>
      <c r="E486" s="455"/>
      <c r="F486" s="456"/>
      <c r="G486" s="455"/>
      <c r="H486" s="457"/>
    </row>
    <row r="487" customFormat="false" ht="15" hidden="false" customHeight="false" outlineLevel="0" collapsed="false">
      <c r="A487" s="455"/>
      <c r="B487" s="455"/>
      <c r="C487" s="455"/>
      <c r="D487" s="390"/>
      <c r="E487" s="455"/>
      <c r="F487" s="456"/>
      <c r="G487" s="455"/>
      <c r="H487" s="457"/>
    </row>
    <row r="488" customFormat="false" ht="15" hidden="false" customHeight="false" outlineLevel="0" collapsed="false">
      <c r="A488" s="455"/>
      <c r="B488" s="455"/>
      <c r="C488" s="455"/>
      <c r="D488" s="390"/>
      <c r="E488" s="455"/>
      <c r="F488" s="456"/>
      <c r="G488" s="455"/>
      <c r="H488" s="457"/>
    </row>
    <row r="489" customFormat="false" ht="15" hidden="false" customHeight="false" outlineLevel="0" collapsed="false">
      <c r="A489" s="455"/>
      <c r="B489" s="455"/>
      <c r="C489" s="455"/>
      <c r="D489" s="390"/>
      <c r="E489" s="455"/>
      <c r="F489" s="456"/>
      <c r="G489" s="455"/>
      <c r="H489" s="457"/>
    </row>
    <row r="490" customFormat="false" ht="15" hidden="false" customHeight="false" outlineLevel="0" collapsed="false">
      <c r="A490" s="455"/>
      <c r="B490" s="455"/>
      <c r="C490" s="455"/>
      <c r="D490" s="390"/>
      <c r="E490" s="455"/>
      <c r="F490" s="456"/>
      <c r="G490" s="455"/>
      <c r="H490" s="457"/>
    </row>
    <row r="491" customFormat="false" ht="15" hidden="false" customHeight="false" outlineLevel="0" collapsed="false">
      <c r="A491" s="455"/>
      <c r="B491" s="455"/>
      <c r="C491" s="455"/>
      <c r="D491" s="390"/>
      <c r="E491" s="455"/>
      <c r="F491" s="456"/>
      <c r="G491" s="455"/>
      <c r="H491" s="457"/>
    </row>
    <row r="492" customFormat="false" ht="15" hidden="false" customHeight="false" outlineLevel="0" collapsed="false">
      <c r="A492" s="455"/>
      <c r="B492" s="455"/>
      <c r="C492" s="455"/>
      <c r="D492" s="390"/>
      <c r="E492" s="455"/>
      <c r="F492" s="456"/>
      <c r="G492" s="455"/>
      <c r="H492" s="457"/>
    </row>
    <row r="493" customFormat="false" ht="15" hidden="false" customHeight="false" outlineLevel="0" collapsed="false">
      <c r="A493" s="455"/>
      <c r="B493" s="455"/>
      <c r="C493" s="455"/>
      <c r="D493" s="390"/>
      <c r="E493" s="455"/>
      <c r="F493" s="456"/>
      <c r="G493" s="455"/>
      <c r="H493" s="457"/>
    </row>
    <row r="494" customFormat="false" ht="15" hidden="false" customHeight="false" outlineLevel="0" collapsed="false">
      <c r="A494" s="455"/>
      <c r="B494" s="455"/>
      <c r="C494" s="455"/>
      <c r="D494" s="390"/>
      <c r="E494" s="455"/>
      <c r="F494" s="456"/>
      <c r="G494" s="455"/>
      <c r="H494" s="457"/>
    </row>
    <row r="495" customFormat="false" ht="15" hidden="false" customHeight="false" outlineLevel="0" collapsed="false">
      <c r="A495" s="455"/>
      <c r="B495" s="455"/>
      <c r="C495" s="455"/>
      <c r="D495" s="390"/>
      <c r="E495" s="455"/>
      <c r="F495" s="456"/>
      <c r="G495" s="455"/>
      <c r="H495" s="457"/>
    </row>
    <row r="496" customFormat="false" ht="15" hidden="false" customHeight="false" outlineLevel="0" collapsed="false">
      <c r="A496" s="455"/>
      <c r="B496" s="455"/>
      <c r="C496" s="455"/>
      <c r="D496" s="390"/>
      <c r="E496" s="455"/>
      <c r="F496" s="456"/>
      <c r="G496" s="455"/>
      <c r="H496" s="457"/>
    </row>
    <row r="497" customFormat="false" ht="15" hidden="false" customHeight="false" outlineLevel="0" collapsed="false">
      <c r="A497" s="455"/>
      <c r="B497" s="455"/>
      <c r="C497" s="455"/>
      <c r="D497" s="390"/>
      <c r="E497" s="455"/>
      <c r="F497" s="456"/>
      <c r="G497" s="455"/>
      <c r="H497" s="457"/>
    </row>
    <row r="498" customFormat="false" ht="15" hidden="false" customHeight="false" outlineLevel="0" collapsed="false">
      <c r="A498" s="455"/>
      <c r="B498" s="455"/>
      <c r="C498" s="455"/>
      <c r="D498" s="390"/>
      <c r="E498" s="455"/>
      <c r="F498" s="456"/>
      <c r="G498" s="455"/>
      <c r="H498" s="457"/>
    </row>
    <row r="499" customFormat="false" ht="15" hidden="false" customHeight="false" outlineLevel="0" collapsed="false">
      <c r="A499" s="455"/>
      <c r="B499" s="455"/>
      <c r="C499" s="455"/>
      <c r="D499" s="390"/>
      <c r="E499" s="455"/>
      <c r="F499" s="456"/>
      <c r="G499" s="455"/>
      <c r="H499" s="457"/>
    </row>
    <row r="500" customFormat="false" ht="15" hidden="false" customHeight="false" outlineLevel="0" collapsed="false">
      <c r="A500" s="455"/>
      <c r="B500" s="455"/>
      <c r="C500" s="455"/>
      <c r="D500" s="390"/>
      <c r="E500" s="455"/>
      <c r="F500" s="456"/>
      <c r="G500" s="455"/>
      <c r="H500" s="457"/>
    </row>
    <row r="501" customFormat="false" ht="15" hidden="false" customHeight="false" outlineLevel="0" collapsed="false">
      <c r="A501" s="455"/>
      <c r="B501" s="455"/>
      <c r="C501" s="455"/>
      <c r="D501" s="390"/>
      <c r="E501" s="455"/>
      <c r="F501" s="456"/>
      <c r="G501" s="455"/>
      <c r="H501" s="457"/>
    </row>
    <row r="502" customFormat="false" ht="15" hidden="false" customHeight="false" outlineLevel="0" collapsed="false">
      <c r="A502" s="455"/>
      <c r="B502" s="455"/>
      <c r="C502" s="455"/>
      <c r="D502" s="390"/>
      <c r="E502" s="455"/>
      <c r="F502" s="456"/>
      <c r="G502" s="455"/>
      <c r="H502" s="457"/>
    </row>
    <row r="503" customFormat="false" ht="15" hidden="false" customHeight="false" outlineLevel="0" collapsed="false">
      <c r="A503" s="455"/>
      <c r="B503" s="455"/>
      <c r="C503" s="455"/>
      <c r="D503" s="390"/>
      <c r="E503" s="455"/>
      <c r="F503" s="456"/>
      <c r="G503" s="455"/>
      <c r="H503" s="457"/>
    </row>
    <row r="504" customFormat="false" ht="15" hidden="false" customHeight="false" outlineLevel="0" collapsed="false">
      <c r="A504" s="455"/>
      <c r="B504" s="455"/>
      <c r="C504" s="455"/>
      <c r="D504" s="390"/>
      <c r="E504" s="455"/>
      <c r="F504" s="456"/>
      <c r="G504" s="455"/>
      <c r="H504" s="457"/>
    </row>
    <row r="505" customFormat="false" ht="15" hidden="false" customHeight="false" outlineLevel="0" collapsed="false">
      <c r="A505" s="455"/>
      <c r="B505" s="455"/>
      <c r="C505" s="455"/>
      <c r="D505" s="390"/>
      <c r="E505" s="455"/>
      <c r="F505" s="456"/>
      <c r="G505" s="455"/>
      <c r="H505" s="457"/>
    </row>
    <row r="506" customFormat="false" ht="15" hidden="false" customHeight="false" outlineLevel="0" collapsed="false">
      <c r="A506" s="455"/>
      <c r="B506" s="455"/>
      <c r="C506" s="455"/>
      <c r="D506" s="390"/>
      <c r="E506" s="455"/>
      <c r="F506" s="456"/>
      <c r="G506" s="455"/>
      <c r="H506" s="457"/>
    </row>
    <row r="507" customFormat="false" ht="15" hidden="false" customHeight="false" outlineLevel="0" collapsed="false">
      <c r="A507" s="455"/>
      <c r="B507" s="455"/>
      <c r="C507" s="455"/>
      <c r="D507" s="390"/>
      <c r="E507" s="455"/>
      <c r="F507" s="456"/>
      <c r="G507" s="455"/>
      <c r="H507" s="457"/>
    </row>
    <row r="508" customFormat="false" ht="15" hidden="false" customHeight="false" outlineLevel="0" collapsed="false">
      <c r="A508" s="455"/>
      <c r="B508" s="455"/>
      <c r="C508" s="455"/>
      <c r="D508" s="390"/>
      <c r="E508" s="455"/>
      <c r="F508" s="456"/>
      <c r="G508" s="455"/>
      <c r="H508" s="457"/>
    </row>
    <row r="509" customFormat="false" ht="15" hidden="false" customHeight="false" outlineLevel="0" collapsed="false">
      <c r="A509" s="455"/>
      <c r="B509" s="455"/>
      <c r="C509" s="455"/>
      <c r="D509" s="390"/>
      <c r="E509" s="455"/>
      <c r="F509" s="456"/>
      <c r="G509" s="455"/>
      <c r="H509" s="457"/>
    </row>
    <row r="510" customFormat="false" ht="15" hidden="false" customHeight="false" outlineLevel="0" collapsed="false">
      <c r="A510" s="455"/>
      <c r="B510" s="455"/>
      <c r="C510" s="455"/>
      <c r="D510" s="390"/>
      <c r="E510" s="455"/>
      <c r="F510" s="456"/>
      <c r="G510" s="455"/>
      <c r="H510" s="457"/>
    </row>
    <row r="511" customFormat="false" ht="15" hidden="false" customHeight="false" outlineLevel="0" collapsed="false">
      <c r="A511" s="455"/>
      <c r="B511" s="455"/>
      <c r="C511" s="455"/>
      <c r="D511" s="390"/>
      <c r="E511" s="455"/>
      <c r="F511" s="456"/>
      <c r="G511" s="455"/>
      <c r="H511" s="457"/>
    </row>
    <row r="512" customFormat="false" ht="15" hidden="false" customHeight="false" outlineLevel="0" collapsed="false">
      <c r="A512" s="455"/>
      <c r="B512" s="455"/>
      <c r="C512" s="455"/>
      <c r="D512" s="390"/>
      <c r="E512" s="455"/>
      <c r="F512" s="456"/>
      <c r="G512" s="455"/>
      <c r="H512" s="457"/>
    </row>
    <row r="513" customFormat="false" ht="15" hidden="false" customHeight="false" outlineLevel="0" collapsed="false">
      <c r="A513" s="455"/>
      <c r="B513" s="455"/>
      <c r="C513" s="455"/>
      <c r="D513" s="390"/>
      <c r="E513" s="455"/>
      <c r="F513" s="456"/>
      <c r="G513" s="455"/>
      <c r="H513" s="457"/>
    </row>
    <row r="514" customFormat="false" ht="15" hidden="false" customHeight="false" outlineLevel="0" collapsed="false">
      <c r="A514" s="455"/>
      <c r="B514" s="455"/>
      <c r="C514" s="455"/>
      <c r="D514" s="390"/>
      <c r="E514" s="455"/>
      <c r="F514" s="456"/>
      <c r="G514" s="455"/>
      <c r="H514" s="457"/>
    </row>
    <row r="515" customFormat="false" ht="15" hidden="false" customHeight="false" outlineLevel="0" collapsed="false">
      <c r="A515" s="455"/>
      <c r="B515" s="455"/>
      <c r="C515" s="455"/>
      <c r="D515" s="390"/>
      <c r="E515" s="455"/>
      <c r="F515" s="456"/>
      <c r="G515" s="455"/>
      <c r="H515" s="457"/>
    </row>
    <row r="516" customFormat="false" ht="15" hidden="false" customHeight="false" outlineLevel="0" collapsed="false">
      <c r="A516" s="455"/>
      <c r="B516" s="455"/>
      <c r="C516" s="455"/>
      <c r="D516" s="390"/>
      <c r="E516" s="455"/>
      <c r="F516" s="456"/>
      <c r="G516" s="455"/>
      <c r="H516" s="457"/>
    </row>
    <row r="517" customFormat="false" ht="15" hidden="false" customHeight="false" outlineLevel="0" collapsed="false">
      <c r="A517" s="455"/>
      <c r="B517" s="455"/>
      <c r="C517" s="455"/>
      <c r="D517" s="390"/>
      <c r="E517" s="455"/>
      <c r="F517" s="456"/>
      <c r="G517" s="455"/>
      <c r="H517" s="457"/>
    </row>
    <row r="518" customFormat="false" ht="15" hidden="false" customHeight="false" outlineLevel="0" collapsed="false">
      <c r="A518" s="455"/>
      <c r="B518" s="455"/>
      <c r="C518" s="455"/>
      <c r="D518" s="390"/>
      <c r="E518" s="455"/>
      <c r="F518" s="456"/>
      <c r="G518" s="455"/>
      <c r="H518" s="457"/>
    </row>
    <row r="519" customFormat="false" ht="15" hidden="false" customHeight="false" outlineLevel="0" collapsed="false">
      <c r="A519" s="455"/>
      <c r="B519" s="455"/>
      <c r="C519" s="455"/>
      <c r="D519" s="390"/>
      <c r="E519" s="455"/>
      <c r="F519" s="456"/>
      <c r="G519" s="455"/>
      <c r="H519" s="457"/>
    </row>
    <row r="520" customFormat="false" ht="15" hidden="false" customHeight="false" outlineLevel="0" collapsed="false">
      <c r="A520" s="455"/>
      <c r="B520" s="455"/>
      <c r="C520" s="455"/>
      <c r="D520" s="390"/>
      <c r="E520" s="455"/>
      <c r="F520" s="456"/>
      <c r="G520" s="455"/>
      <c r="H520" s="457"/>
    </row>
    <row r="521" customFormat="false" ht="15" hidden="false" customHeight="false" outlineLevel="0" collapsed="false">
      <c r="A521" s="455"/>
      <c r="B521" s="455"/>
      <c r="C521" s="455"/>
      <c r="D521" s="390"/>
      <c r="E521" s="455"/>
      <c r="F521" s="456"/>
      <c r="G521" s="455"/>
      <c r="H521" s="457"/>
    </row>
    <row r="522" customFormat="false" ht="15" hidden="false" customHeight="false" outlineLevel="0" collapsed="false">
      <c r="A522" s="455"/>
      <c r="B522" s="455"/>
      <c r="C522" s="455"/>
      <c r="D522" s="390"/>
      <c r="E522" s="455"/>
      <c r="F522" s="456"/>
      <c r="G522" s="455"/>
      <c r="H522" s="457"/>
    </row>
    <row r="523" customFormat="false" ht="15" hidden="false" customHeight="false" outlineLevel="0" collapsed="false">
      <c r="A523" s="455"/>
      <c r="B523" s="455"/>
      <c r="C523" s="455"/>
      <c r="D523" s="390"/>
      <c r="E523" s="455"/>
      <c r="F523" s="456"/>
      <c r="G523" s="455"/>
      <c r="H523" s="457"/>
    </row>
    <row r="524" customFormat="false" ht="15" hidden="false" customHeight="false" outlineLevel="0" collapsed="false">
      <c r="A524" s="455"/>
      <c r="B524" s="455"/>
      <c r="C524" s="455"/>
      <c r="D524" s="390"/>
      <c r="E524" s="455"/>
      <c r="F524" s="456"/>
      <c r="G524" s="455"/>
      <c r="H524" s="457"/>
    </row>
    <row r="525" customFormat="false" ht="15" hidden="false" customHeight="false" outlineLevel="0" collapsed="false">
      <c r="A525" s="455"/>
      <c r="B525" s="455"/>
      <c r="C525" s="455"/>
      <c r="D525" s="390"/>
      <c r="E525" s="455"/>
      <c r="F525" s="456"/>
      <c r="G525" s="455"/>
      <c r="H525" s="457"/>
    </row>
    <row r="526" customFormat="false" ht="15" hidden="false" customHeight="false" outlineLevel="0" collapsed="false">
      <c r="A526" s="455"/>
      <c r="B526" s="455"/>
      <c r="C526" s="455"/>
      <c r="D526" s="390"/>
      <c r="E526" s="455"/>
      <c r="F526" s="456"/>
      <c r="G526" s="455"/>
      <c r="H526" s="457"/>
    </row>
    <row r="527" customFormat="false" ht="15" hidden="false" customHeight="false" outlineLevel="0" collapsed="false">
      <c r="A527" s="455"/>
      <c r="B527" s="455"/>
      <c r="C527" s="455"/>
      <c r="D527" s="390"/>
      <c r="E527" s="455"/>
      <c r="F527" s="456"/>
      <c r="G527" s="455"/>
      <c r="H527" s="457"/>
    </row>
    <row r="528" customFormat="false" ht="15" hidden="false" customHeight="false" outlineLevel="0" collapsed="false">
      <c r="A528" s="455"/>
      <c r="B528" s="455"/>
      <c r="C528" s="455"/>
      <c r="D528" s="390"/>
      <c r="E528" s="455"/>
      <c r="F528" s="456"/>
      <c r="G528" s="455"/>
      <c r="H528" s="457"/>
    </row>
    <row r="529" customFormat="false" ht="15" hidden="false" customHeight="false" outlineLevel="0" collapsed="false">
      <c r="A529" s="455"/>
      <c r="B529" s="455"/>
      <c r="C529" s="455"/>
      <c r="D529" s="390"/>
      <c r="E529" s="455"/>
      <c r="F529" s="456"/>
      <c r="G529" s="455"/>
      <c r="H529" s="457"/>
    </row>
    <row r="530" customFormat="false" ht="15" hidden="false" customHeight="false" outlineLevel="0" collapsed="false">
      <c r="A530" s="455"/>
      <c r="B530" s="455"/>
      <c r="C530" s="455"/>
      <c r="D530" s="390"/>
      <c r="E530" s="455"/>
      <c r="F530" s="456"/>
      <c r="G530" s="455"/>
      <c r="H530" s="457"/>
    </row>
    <row r="531" customFormat="false" ht="15" hidden="false" customHeight="false" outlineLevel="0" collapsed="false">
      <c r="A531" s="455"/>
      <c r="B531" s="455"/>
      <c r="C531" s="455"/>
      <c r="D531" s="390"/>
      <c r="E531" s="455"/>
      <c r="F531" s="456"/>
      <c r="G531" s="455"/>
      <c r="H531" s="457"/>
    </row>
    <row r="532" customFormat="false" ht="15" hidden="false" customHeight="false" outlineLevel="0" collapsed="false">
      <c r="A532" s="455"/>
      <c r="B532" s="455"/>
      <c r="C532" s="455"/>
      <c r="D532" s="390"/>
      <c r="E532" s="455"/>
      <c r="F532" s="456"/>
      <c r="G532" s="455"/>
      <c r="H532" s="457"/>
    </row>
    <row r="533" customFormat="false" ht="15" hidden="false" customHeight="false" outlineLevel="0" collapsed="false">
      <c r="A533" s="455"/>
      <c r="B533" s="455"/>
      <c r="C533" s="455"/>
      <c r="D533" s="390"/>
      <c r="E533" s="455"/>
      <c r="F533" s="456"/>
      <c r="G533" s="455"/>
      <c r="H533" s="457"/>
    </row>
    <row r="534" customFormat="false" ht="15" hidden="false" customHeight="false" outlineLevel="0" collapsed="false">
      <c r="A534" s="455"/>
      <c r="B534" s="455"/>
      <c r="C534" s="455"/>
      <c r="D534" s="390"/>
      <c r="E534" s="455"/>
      <c r="F534" s="456"/>
      <c r="G534" s="455"/>
      <c r="H534" s="457"/>
    </row>
    <row r="535" customFormat="false" ht="15" hidden="false" customHeight="false" outlineLevel="0" collapsed="false">
      <c r="A535" s="455"/>
      <c r="B535" s="455"/>
      <c r="C535" s="455"/>
      <c r="D535" s="390"/>
      <c r="E535" s="455"/>
      <c r="F535" s="456"/>
      <c r="G535" s="455"/>
      <c r="H535" s="457"/>
    </row>
    <row r="536" customFormat="false" ht="15" hidden="false" customHeight="false" outlineLevel="0" collapsed="false">
      <c r="A536" s="455"/>
      <c r="B536" s="455"/>
      <c r="C536" s="455"/>
      <c r="D536" s="390"/>
      <c r="E536" s="455"/>
      <c r="F536" s="456"/>
      <c r="G536" s="455"/>
      <c r="H536" s="457"/>
    </row>
    <row r="537" customFormat="false" ht="15" hidden="false" customHeight="false" outlineLevel="0" collapsed="false">
      <c r="A537" s="455"/>
      <c r="B537" s="455"/>
      <c r="C537" s="455"/>
      <c r="D537" s="390"/>
      <c r="E537" s="455"/>
      <c r="F537" s="456"/>
      <c r="G537" s="455"/>
      <c r="H537" s="457"/>
    </row>
    <row r="538" customFormat="false" ht="15" hidden="false" customHeight="false" outlineLevel="0" collapsed="false">
      <c r="A538" s="455"/>
      <c r="B538" s="455"/>
      <c r="C538" s="455"/>
      <c r="D538" s="390"/>
      <c r="E538" s="455"/>
      <c r="F538" s="456"/>
      <c r="G538" s="455"/>
      <c r="H538" s="457"/>
    </row>
    <row r="539" customFormat="false" ht="15" hidden="false" customHeight="false" outlineLevel="0" collapsed="false">
      <c r="A539" s="455"/>
      <c r="B539" s="455"/>
      <c r="C539" s="455"/>
      <c r="D539" s="390"/>
      <c r="E539" s="455"/>
      <c r="F539" s="456"/>
      <c r="G539" s="455"/>
      <c r="H539" s="457"/>
    </row>
    <row r="540" customFormat="false" ht="15" hidden="false" customHeight="false" outlineLevel="0" collapsed="false">
      <c r="A540" s="455"/>
      <c r="B540" s="455"/>
      <c r="C540" s="455"/>
      <c r="D540" s="390"/>
      <c r="E540" s="455"/>
      <c r="F540" s="456"/>
      <c r="G540" s="455"/>
      <c r="H540" s="457"/>
    </row>
    <row r="541" customFormat="false" ht="15" hidden="false" customHeight="false" outlineLevel="0" collapsed="false">
      <c r="A541" s="455"/>
      <c r="B541" s="455"/>
      <c r="C541" s="455"/>
      <c r="D541" s="390"/>
      <c r="E541" s="455"/>
      <c r="F541" s="456"/>
      <c r="G541" s="455"/>
      <c r="H541" s="457"/>
    </row>
    <row r="542" customFormat="false" ht="15" hidden="false" customHeight="false" outlineLevel="0" collapsed="false">
      <c r="A542" s="455"/>
      <c r="B542" s="455"/>
      <c r="C542" s="455"/>
      <c r="D542" s="390"/>
      <c r="E542" s="455"/>
      <c r="F542" s="456"/>
      <c r="G542" s="455"/>
      <c r="H542" s="457"/>
    </row>
    <row r="543" customFormat="false" ht="15" hidden="false" customHeight="false" outlineLevel="0" collapsed="false">
      <c r="A543" s="455"/>
      <c r="B543" s="455"/>
      <c r="C543" s="455"/>
      <c r="D543" s="390"/>
      <c r="E543" s="455"/>
      <c r="F543" s="456"/>
      <c r="G543" s="455"/>
      <c r="H543" s="457"/>
    </row>
    <row r="544" customFormat="false" ht="15" hidden="false" customHeight="false" outlineLevel="0" collapsed="false">
      <c r="A544" s="455"/>
      <c r="B544" s="455"/>
      <c r="C544" s="455"/>
      <c r="D544" s="390"/>
      <c r="E544" s="455"/>
      <c r="F544" s="456"/>
      <c r="G544" s="455"/>
      <c r="H544" s="457"/>
    </row>
    <row r="545" customFormat="false" ht="15" hidden="false" customHeight="false" outlineLevel="0" collapsed="false">
      <c r="A545" s="455"/>
      <c r="B545" s="455"/>
      <c r="C545" s="455"/>
      <c r="D545" s="390"/>
      <c r="E545" s="455"/>
      <c r="F545" s="456"/>
      <c r="G545" s="455"/>
      <c r="H545" s="457"/>
    </row>
    <row r="546" customFormat="false" ht="15" hidden="false" customHeight="false" outlineLevel="0" collapsed="false">
      <c r="A546" s="455"/>
      <c r="B546" s="455"/>
      <c r="C546" s="455"/>
      <c r="D546" s="390"/>
      <c r="E546" s="455"/>
      <c r="F546" s="456"/>
      <c r="G546" s="455"/>
      <c r="H546" s="457"/>
    </row>
    <row r="547" customFormat="false" ht="15" hidden="false" customHeight="false" outlineLevel="0" collapsed="false">
      <c r="A547" s="455"/>
      <c r="B547" s="455"/>
      <c r="C547" s="455"/>
      <c r="D547" s="390"/>
      <c r="E547" s="455"/>
      <c r="F547" s="456"/>
      <c r="G547" s="455"/>
      <c r="H547" s="457"/>
    </row>
    <row r="548" customFormat="false" ht="15" hidden="false" customHeight="false" outlineLevel="0" collapsed="false">
      <c r="A548" s="455"/>
      <c r="B548" s="455"/>
      <c r="C548" s="455"/>
      <c r="D548" s="390"/>
      <c r="E548" s="455"/>
      <c r="F548" s="456"/>
      <c r="G548" s="455"/>
      <c r="H548" s="457"/>
    </row>
    <row r="549" customFormat="false" ht="15" hidden="false" customHeight="false" outlineLevel="0" collapsed="false">
      <c r="A549" s="455"/>
      <c r="B549" s="455"/>
      <c r="C549" s="455"/>
      <c r="D549" s="390"/>
      <c r="E549" s="455"/>
      <c r="F549" s="456"/>
      <c r="G549" s="455"/>
      <c r="H549" s="457"/>
    </row>
    <row r="550" customFormat="false" ht="15" hidden="false" customHeight="false" outlineLevel="0" collapsed="false">
      <c r="A550" s="455"/>
      <c r="B550" s="455"/>
      <c r="C550" s="455"/>
      <c r="D550" s="390"/>
      <c r="E550" s="455"/>
      <c r="F550" s="456"/>
      <c r="G550" s="455"/>
      <c r="H550" s="457"/>
    </row>
    <row r="551" customFormat="false" ht="15" hidden="false" customHeight="false" outlineLevel="0" collapsed="false">
      <c r="A551" s="455"/>
      <c r="B551" s="455"/>
      <c r="C551" s="455"/>
      <c r="D551" s="390"/>
      <c r="E551" s="455"/>
      <c r="F551" s="456"/>
      <c r="G551" s="455"/>
      <c r="H551" s="457"/>
    </row>
    <row r="552" customFormat="false" ht="15" hidden="false" customHeight="false" outlineLevel="0" collapsed="false">
      <c r="A552" s="455"/>
      <c r="B552" s="455"/>
      <c r="C552" s="455"/>
      <c r="D552" s="390"/>
      <c r="E552" s="455"/>
      <c r="F552" s="456"/>
      <c r="G552" s="455"/>
      <c r="H552" s="457"/>
    </row>
    <row r="553" customFormat="false" ht="15" hidden="false" customHeight="false" outlineLevel="0" collapsed="false">
      <c r="A553" s="455"/>
      <c r="B553" s="455"/>
    </row>
    <row r="554" customFormat="false" ht="15" hidden="false" customHeight="false" outlineLevel="0" collapsed="false">
      <c r="A554" s="455"/>
    </row>
    <row r="555" customFormat="false" ht="15" hidden="false" customHeight="false" outlineLevel="0" collapsed="false">
      <c r="A555" s="455"/>
    </row>
    <row r="556" customFormat="false" ht="15" hidden="false" customHeight="false" outlineLevel="0" collapsed="false">
      <c r="A556" s="455"/>
    </row>
    <row r="557" customFormat="false" ht="15" hidden="false" customHeight="false" outlineLevel="0" collapsed="false">
      <c r="A557" s="455"/>
    </row>
    <row r="558" customFormat="false" ht="15" hidden="false" customHeight="false" outlineLevel="0" collapsed="false">
      <c r="A558" s="45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786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458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98" t="n">
        <v>23</v>
      </c>
      <c r="B12" s="459" t="s">
        <v>4513</v>
      </c>
      <c r="C12" s="98"/>
      <c r="D12" s="98"/>
      <c r="E12" s="98" t="n">
        <f aca="false">SUM(E13:E35)</f>
        <v>0</v>
      </c>
      <c r="F12" s="98" t="n">
        <f aca="false">SUM(F13:F35)</f>
        <v>171.9854</v>
      </c>
      <c r="G12" s="98"/>
      <c r="H12" s="98"/>
    </row>
    <row r="13" customFormat="false" ht="60" hidden="false" customHeight="false" outlineLevel="0" collapsed="false">
      <c r="A13" s="460" t="n">
        <v>1</v>
      </c>
      <c r="B13" s="461" t="s">
        <v>6787</v>
      </c>
      <c r="C13" s="105" t="s">
        <v>6788</v>
      </c>
      <c r="D13" s="271" t="s">
        <v>6789</v>
      </c>
      <c r="E13" s="102" t="n">
        <f aca="false">SUM(E14:E35)</f>
        <v>0</v>
      </c>
      <c r="F13" s="102" t="n">
        <v>0.303</v>
      </c>
      <c r="G13" s="461" t="s">
        <v>6790</v>
      </c>
      <c r="H13" s="271" t="s">
        <v>6791</v>
      </c>
    </row>
    <row r="14" s="111" customFormat="true" ht="60" hidden="false" customHeight="false" outlineLevel="0" collapsed="false">
      <c r="A14" s="99" t="n">
        <v>2</v>
      </c>
      <c r="B14" s="461" t="s">
        <v>6792</v>
      </c>
      <c r="C14" s="105" t="s">
        <v>6788</v>
      </c>
      <c r="D14" s="271" t="s">
        <v>6793</v>
      </c>
      <c r="E14" s="158" t="n">
        <v>0</v>
      </c>
      <c r="F14" s="115" t="n">
        <v>0.21</v>
      </c>
      <c r="G14" s="461" t="s">
        <v>6790</v>
      </c>
      <c r="H14" s="271" t="s">
        <v>6794</v>
      </c>
    </row>
    <row r="15" s="111" customFormat="true" ht="60" hidden="false" customHeight="false" outlineLevel="0" collapsed="false">
      <c r="A15" s="99" t="n">
        <v>3</v>
      </c>
      <c r="B15" s="461" t="s">
        <v>6795</v>
      </c>
      <c r="C15" s="105" t="s">
        <v>6788</v>
      </c>
      <c r="D15" s="271" t="s">
        <v>6796</v>
      </c>
      <c r="E15" s="109" t="n">
        <v>0</v>
      </c>
      <c r="F15" s="107" t="n">
        <v>0.264</v>
      </c>
      <c r="G15" s="461" t="s">
        <v>6790</v>
      </c>
      <c r="H15" s="271" t="s">
        <v>6791</v>
      </c>
    </row>
    <row r="16" s="111" customFormat="true" ht="45" hidden="false" customHeight="false" outlineLevel="0" collapsed="false">
      <c r="A16" s="99" t="n">
        <v>4</v>
      </c>
      <c r="B16" s="461" t="s">
        <v>6797</v>
      </c>
      <c r="C16" s="105" t="s">
        <v>6798</v>
      </c>
      <c r="D16" s="115" t="s">
        <v>6799</v>
      </c>
      <c r="E16" s="109" t="n">
        <v>0</v>
      </c>
      <c r="F16" s="107" t="n">
        <v>0.673</v>
      </c>
      <c r="G16" s="461" t="s">
        <v>6790</v>
      </c>
      <c r="H16" s="271" t="s">
        <v>6800</v>
      </c>
    </row>
    <row r="17" s="111" customFormat="true" ht="57" hidden="false" customHeight="true" outlineLevel="0" collapsed="false">
      <c r="A17" s="99" t="n">
        <v>5</v>
      </c>
      <c r="B17" s="461" t="s">
        <v>6801</v>
      </c>
      <c r="C17" s="105" t="s">
        <v>6798</v>
      </c>
      <c r="D17" s="115" t="s">
        <v>6802</v>
      </c>
      <c r="E17" s="105" t="n">
        <v>0</v>
      </c>
      <c r="F17" s="121" t="n">
        <v>7.201</v>
      </c>
      <c r="G17" s="109" t="s">
        <v>1243</v>
      </c>
      <c r="H17" s="271" t="s">
        <v>6800</v>
      </c>
    </row>
    <row r="18" s="111" customFormat="true" ht="68.25" hidden="false" customHeight="true" outlineLevel="0" collapsed="false">
      <c r="A18" s="99" t="n">
        <v>6</v>
      </c>
      <c r="B18" s="461" t="s">
        <v>6803</v>
      </c>
      <c r="C18" s="105" t="s">
        <v>6798</v>
      </c>
      <c r="D18" s="115" t="s">
        <v>6799</v>
      </c>
      <c r="E18" s="105" t="n">
        <v>0</v>
      </c>
      <c r="F18" s="121" t="n">
        <v>1.9176</v>
      </c>
      <c r="G18" s="109" t="s">
        <v>1243</v>
      </c>
      <c r="H18" s="271" t="s">
        <v>6800</v>
      </c>
    </row>
    <row r="19" s="111" customFormat="true" ht="71.25" hidden="false" customHeight="true" outlineLevel="0" collapsed="false">
      <c r="A19" s="99" t="n">
        <v>7</v>
      </c>
      <c r="B19" s="461" t="s">
        <v>6804</v>
      </c>
      <c r="C19" s="105" t="s">
        <v>6798</v>
      </c>
      <c r="D19" s="115" t="s">
        <v>6802</v>
      </c>
      <c r="E19" s="105" t="n">
        <v>0</v>
      </c>
      <c r="F19" s="121" t="n">
        <v>0.214</v>
      </c>
      <c r="G19" s="109" t="s">
        <v>1243</v>
      </c>
      <c r="H19" s="271" t="s">
        <v>6800</v>
      </c>
    </row>
    <row r="20" s="111" customFormat="true" ht="64.5" hidden="false" customHeight="true" outlineLevel="0" collapsed="false">
      <c r="A20" s="99" t="n">
        <v>8</v>
      </c>
      <c r="B20" s="461" t="s">
        <v>6805</v>
      </c>
      <c r="C20" s="105" t="s">
        <v>6798</v>
      </c>
      <c r="D20" s="115" t="s">
        <v>6799</v>
      </c>
      <c r="E20" s="105" t="n">
        <v>0</v>
      </c>
      <c r="F20" s="121" t="n">
        <v>0.4288</v>
      </c>
      <c r="G20" s="109" t="s">
        <v>1243</v>
      </c>
      <c r="H20" s="271" t="s">
        <v>6800</v>
      </c>
    </row>
    <row r="21" s="111" customFormat="true" ht="63" hidden="false" customHeight="true" outlineLevel="0" collapsed="false">
      <c r="A21" s="99" t="n">
        <v>9</v>
      </c>
      <c r="B21" s="461" t="s">
        <v>6806</v>
      </c>
      <c r="C21" s="105" t="s">
        <v>6798</v>
      </c>
      <c r="D21" s="115" t="s">
        <v>6802</v>
      </c>
      <c r="E21" s="109" t="n">
        <v>0</v>
      </c>
      <c r="F21" s="121" t="n">
        <v>0.897</v>
      </c>
      <c r="G21" s="461" t="s">
        <v>6790</v>
      </c>
      <c r="H21" s="271" t="s">
        <v>6800</v>
      </c>
    </row>
    <row r="22" s="111" customFormat="true" ht="75" hidden="false" customHeight="true" outlineLevel="0" collapsed="false">
      <c r="A22" s="99" t="n">
        <v>10</v>
      </c>
      <c r="B22" s="461" t="s">
        <v>6807</v>
      </c>
      <c r="C22" s="105" t="s">
        <v>6798</v>
      </c>
      <c r="D22" s="115" t="s">
        <v>6802</v>
      </c>
      <c r="E22" s="109" t="n">
        <v>0</v>
      </c>
      <c r="F22" s="121" t="n">
        <v>0.0119</v>
      </c>
      <c r="G22" s="461" t="s">
        <v>6790</v>
      </c>
      <c r="H22" s="271" t="s">
        <v>6800</v>
      </c>
    </row>
    <row r="23" s="111" customFormat="true" ht="72.75" hidden="false" customHeight="true" outlineLevel="0" collapsed="false">
      <c r="A23" s="99" t="n">
        <v>11</v>
      </c>
      <c r="B23" s="461" t="s">
        <v>6808</v>
      </c>
      <c r="C23" s="105" t="s">
        <v>6798</v>
      </c>
      <c r="D23" s="115" t="s">
        <v>6809</v>
      </c>
      <c r="E23" s="109" t="n">
        <v>0</v>
      </c>
      <c r="F23" s="115" t="n">
        <v>1.029</v>
      </c>
      <c r="G23" s="461" t="s">
        <v>6790</v>
      </c>
      <c r="H23" s="271" t="s">
        <v>6800</v>
      </c>
    </row>
    <row r="24" s="111" customFormat="true" ht="78.75" hidden="false" customHeight="true" outlineLevel="0" collapsed="false">
      <c r="A24" s="99" t="n">
        <v>12</v>
      </c>
      <c r="B24" s="461" t="s">
        <v>6810</v>
      </c>
      <c r="C24" s="105" t="s">
        <v>6798</v>
      </c>
      <c r="D24" s="115" t="s">
        <v>6802</v>
      </c>
      <c r="E24" s="109" t="n">
        <v>0</v>
      </c>
      <c r="F24" s="115" t="n">
        <v>0.1185</v>
      </c>
      <c r="G24" s="461" t="s">
        <v>6790</v>
      </c>
      <c r="H24" s="271" t="s">
        <v>6800</v>
      </c>
    </row>
    <row r="25" s="111" customFormat="true" ht="78.75" hidden="false" customHeight="true" outlineLevel="0" collapsed="false">
      <c r="A25" s="99" t="n">
        <v>13</v>
      </c>
      <c r="B25" s="461" t="s">
        <v>6811</v>
      </c>
      <c r="C25" s="105" t="s">
        <v>6798</v>
      </c>
      <c r="D25" s="115" t="s">
        <v>6812</v>
      </c>
      <c r="E25" s="109" t="n">
        <v>0</v>
      </c>
      <c r="F25" s="115" t="n">
        <v>0.2432</v>
      </c>
      <c r="G25" s="461" t="s">
        <v>6790</v>
      </c>
      <c r="H25" s="271" t="s">
        <v>6800</v>
      </c>
    </row>
    <row r="26" s="111" customFormat="true" ht="53.25" hidden="false" customHeight="true" outlineLevel="0" collapsed="false">
      <c r="A26" s="99" t="n">
        <v>14</v>
      </c>
      <c r="B26" s="461" t="s">
        <v>6813</v>
      </c>
      <c r="C26" s="105" t="s">
        <v>6798</v>
      </c>
      <c r="D26" s="115" t="s">
        <v>6799</v>
      </c>
      <c r="E26" s="109" t="n">
        <v>0</v>
      </c>
      <c r="F26" s="115" t="n">
        <v>0.741</v>
      </c>
      <c r="G26" s="461" t="s">
        <v>6790</v>
      </c>
      <c r="H26" s="271" t="s">
        <v>6800</v>
      </c>
    </row>
    <row r="27" s="111" customFormat="true" ht="57.75" hidden="false" customHeight="true" outlineLevel="0" collapsed="false">
      <c r="A27" s="99" t="n">
        <v>15</v>
      </c>
      <c r="B27" s="461" t="s">
        <v>6814</v>
      </c>
      <c r="C27" s="105" t="s">
        <v>6798</v>
      </c>
      <c r="D27" s="115" t="s">
        <v>6802</v>
      </c>
      <c r="E27" s="109" t="n">
        <v>0</v>
      </c>
      <c r="F27" s="115" t="n">
        <v>3.18</v>
      </c>
      <c r="G27" s="461" t="s">
        <v>6790</v>
      </c>
      <c r="H27" s="271" t="s">
        <v>6815</v>
      </c>
    </row>
    <row r="28" s="111" customFormat="true" ht="59.25" hidden="false" customHeight="true" outlineLevel="0" collapsed="false">
      <c r="A28" s="99" t="n">
        <v>16</v>
      </c>
      <c r="B28" s="461" t="s">
        <v>6816</v>
      </c>
      <c r="C28" s="105" t="s">
        <v>6798</v>
      </c>
      <c r="D28" s="115" t="s">
        <v>6817</v>
      </c>
      <c r="E28" s="105" t="n">
        <v>0</v>
      </c>
      <c r="F28" s="115" t="n">
        <v>0.8874</v>
      </c>
      <c r="G28" s="461" t="s">
        <v>6790</v>
      </c>
      <c r="H28" s="271" t="s">
        <v>6818</v>
      </c>
    </row>
    <row r="29" s="111" customFormat="true" ht="64.5" hidden="false" customHeight="true" outlineLevel="0" collapsed="false">
      <c r="A29" s="99" t="n">
        <v>17</v>
      </c>
      <c r="B29" s="461" t="s">
        <v>6819</v>
      </c>
      <c r="C29" s="105" t="s">
        <v>6798</v>
      </c>
      <c r="D29" s="115" t="s">
        <v>6809</v>
      </c>
      <c r="E29" s="105" t="n">
        <v>0</v>
      </c>
      <c r="F29" s="115" t="n">
        <v>1.744</v>
      </c>
      <c r="G29" s="461" t="s">
        <v>6790</v>
      </c>
      <c r="H29" s="271" t="s">
        <v>6818</v>
      </c>
    </row>
    <row r="30" s="111" customFormat="true" ht="49.5" hidden="false" customHeight="true" outlineLevel="0" collapsed="false">
      <c r="A30" s="99" t="n">
        <v>18</v>
      </c>
      <c r="B30" s="461" t="s">
        <v>6820</v>
      </c>
      <c r="C30" s="105" t="s">
        <v>6798</v>
      </c>
      <c r="D30" s="115" t="s">
        <v>6812</v>
      </c>
      <c r="E30" s="105" t="n">
        <v>0</v>
      </c>
      <c r="F30" s="115" t="n">
        <v>3.025</v>
      </c>
      <c r="G30" s="461" t="s">
        <v>6790</v>
      </c>
      <c r="H30" s="271" t="s">
        <v>6818</v>
      </c>
    </row>
    <row r="31" s="111" customFormat="true" ht="67.5" hidden="false" customHeight="true" outlineLevel="0" collapsed="false">
      <c r="A31" s="99" t="n">
        <v>19</v>
      </c>
      <c r="B31" s="461" t="s">
        <v>6821</v>
      </c>
      <c r="C31" s="105" t="s">
        <v>6798</v>
      </c>
      <c r="D31" s="115" t="s">
        <v>6802</v>
      </c>
      <c r="E31" s="105" t="n">
        <v>0</v>
      </c>
      <c r="F31" s="115" t="n">
        <v>0.897</v>
      </c>
      <c r="G31" s="461" t="s">
        <v>6790</v>
      </c>
      <c r="H31" s="271" t="s">
        <v>6818</v>
      </c>
    </row>
    <row r="32" s="111" customFormat="true" ht="57.75" hidden="false" customHeight="true" outlineLevel="0" collapsed="false">
      <c r="A32" s="462" t="n">
        <v>20</v>
      </c>
      <c r="B32" s="463" t="s">
        <v>6822</v>
      </c>
      <c r="C32" s="464" t="s">
        <v>6823</v>
      </c>
      <c r="D32" s="271" t="s">
        <v>6824</v>
      </c>
      <c r="E32" s="113" t="n">
        <v>0</v>
      </c>
      <c r="F32" s="113" t="n">
        <v>60</v>
      </c>
      <c r="G32" s="463" t="s">
        <v>6790</v>
      </c>
      <c r="H32" s="465" t="s">
        <v>6825</v>
      </c>
    </row>
    <row r="33" s="111" customFormat="true" ht="64.5" hidden="false" customHeight="true" outlineLevel="0" collapsed="false">
      <c r="A33" s="462" t="n">
        <v>21</v>
      </c>
      <c r="B33" s="463" t="s">
        <v>6826</v>
      </c>
      <c r="C33" s="464" t="s">
        <v>6823</v>
      </c>
      <c r="D33" s="271" t="s">
        <v>6824</v>
      </c>
      <c r="E33" s="113" t="n">
        <v>0</v>
      </c>
      <c r="F33" s="113" t="n">
        <v>60</v>
      </c>
      <c r="G33" s="463" t="s">
        <v>6790</v>
      </c>
      <c r="H33" s="465" t="s">
        <v>6825</v>
      </c>
    </row>
    <row r="34" s="111" customFormat="true" ht="86.25" hidden="false" customHeight="true" outlineLevel="0" collapsed="false">
      <c r="A34" s="99" t="n">
        <v>22</v>
      </c>
      <c r="B34" s="461" t="s">
        <v>6827</v>
      </c>
      <c r="C34" s="106" t="s">
        <v>6828</v>
      </c>
      <c r="D34" s="271" t="s">
        <v>6829</v>
      </c>
      <c r="E34" s="105" t="n">
        <v>0</v>
      </c>
      <c r="F34" s="115" t="n">
        <v>20</v>
      </c>
      <c r="G34" s="461" t="s">
        <v>6790</v>
      </c>
      <c r="H34" s="110" t="s">
        <v>6830</v>
      </c>
    </row>
    <row r="35" s="111" customFormat="true" ht="71.25" hidden="false" customHeight="true" outlineLevel="0" collapsed="false">
      <c r="A35" s="99" t="n">
        <v>23</v>
      </c>
      <c r="B35" s="461" t="s">
        <v>6831</v>
      </c>
      <c r="C35" s="105" t="s">
        <v>6788</v>
      </c>
      <c r="D35" s="271" t="s">
        <v>6789</v>
      </c>
      <c r="E35" s="105" t="n">
        <v>0</v>
      </c>
      <c r="F35" s="115" t="n">
        <v>8</v>
      </c>
      <c r="G35" s="461" t="s">
        <v>6790</v>
      </c>
      <c r="H35" s="110" t="s">
        <v>6832</v>
      </c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  <row r="66" customFormat="false" ht="1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</row>
    <row r="67" customFormat="false" ht="1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</row>
    <row r="68" customFormat="false" ht="1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</row>
    <row r="69" customFormat="false" ht="1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</row>
    <row r="70" customFormat="false" ht="1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</row>
    <row r="71" customFormat="false" ht="1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1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</row>
    <row r="80" customFormat="false" ht="1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</row>
    <row r="81" customFormat="false" ht="1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</row>
    <row r="82" customFormat="false" ht="1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</row>
    <row r="86" customFormat="false" ht="1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</row>
    <row r="87" customFormat="false" ht="1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</row>
    <row r="88" customFormat="false" ht="1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</row>
    <row r="89" customFormat="false" ht="1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</row>
    <row r="90" customFormat="false" ht="1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</row>
    <row r="91" customFormat="false" ht="1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</row>
    <row r="92" customFormat="false" ht="1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</row>
    <row r="93" customFormat="false" ht="1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</row>
    <row r="94" customFormat="false" ht="1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</row>
    <row r="95" customFormat="false" ht="1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</row>
    <row r="96" customFormat="false" ht="1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</row>
    <row r="97" customFormat="false" ht="1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</row>
    <row r="98" customFormat="false" ht="1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</row>
    <row r="99" customFormat="false" ht="1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</row>
    <row r="100" customFormat="fals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</row>
    <row r="101" customFormat="false" ht="1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</row>
    <row r="102" customFormat="false" ht="1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</row>
    <row r="103" customFormat="false" ht="1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</row>
    <row r="104" customFormat="false" ht="1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</row>
    <row r="105" customFormat="false" ht="1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</row>
    <row r="106" customFormat="false" ht="1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</row>
    <row r="458" customFormat="false" ht="15" hidden="false" customHeight="false" outlineLevel="0" collapsed="false">
      <c r="A458" s="136"/>
    </row>
    <row r="459" customFormat="false" ht="15" hidden="false" customHeight="false" outlineLevel="0" collapsed="false">
      <c r="A459" s="136"/>
    </row>
    <row r="460" customFormat="false" ht="15" hidden="false" customHeight="false" outlineLevel="0" collapsed="false">
      <c r="A460" s="136"/>
    </row>
    <row r="461" customFormat="false" ht="15" hidden="false" customHeight="false" outlineLevel="0" collapsed="false">
      <c r="A461" s="136"/>
    </row>
    <row r="462" customFormat="false" ht="15" hidden="false" customHeight="false" outlineLevel="0" collapsed="false">
      <c r="A462" s="136"/>
    </row>
    <row r="463" customFormat="false" ht="15" hidden="false" customHeight="false" outlineLevel="0" collapsed="false">
      <c r="A463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833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156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466" t="n">
        <v>3</v>
      </c>
      <c r="B12" s="101" t="s">
        <v>16</v>
      </c>
      <c r="C12" s="102"/>
      <c r="D12" s="102"/>
      <c r="E12" s="101" t="n">
        <f aca="false">SUM(E13:E15)</f>
        <v>0</v>
      </c>
      <c r="F12" s="101" t="n">
        <f aca="false">SUM(F13:F15)</f>
        <v>9.85</v>
      </c>
      <c r="G12" s="104"/>
      <c r="H12" s="104"/>
    </row>
    <row r="13" s="111" customFormat="true" ht="45" hidden="false" customHeight="false" outlineLevel="0" collapsed="false">
      <c r="A13" s="99" t="n">
        <v>1</v>
      </c>
      <c r="B13" s="105" t="s">
        <v>6834</v>
      </c>
      <c r="C13" s="105" t="s">
        <v>6835</v>
      </c>
      <c r="D13" s="109" t="s">
        <v>6836</v>
      </c>
      <c r="E13" s="158"/>
      <c r="F13" s="115" t="n">
        <v>9.56</v>
      </c>
      <c r="G13" s="109" t="s">
        <v>6837</v>
      </c>
      <c r="H13" s="134" t="s">
        <v>6838</v>
      </c>
    </row>
    <row r="14" s="111" customFormat="true" ht="45" hidden="false" customHeight="false" outlineLevel="0" collapsed="false">
      <c r="A14" s="99" t="n">
        <v>2</v>
      </c>
      <c r="B14" s="105" t="s">
        <v>6839</v>
      </c>
      <c r="C14" s="105" t="s">
        <v>6840</v>
      </c>
      <c r="D14" s="109" t="s">
        <v>6836</v>
      </c>
      <c r="E14" s="158"/>
      <c r="F14" s="115" t="n">
        <v>0.09</v>
      </c>
      <c r="G14" s="109" t="s">
        <v>6837</v>
      </c>
      <c r="H14" s="134" t="s">
        <v>6841</v>
      </c>
    </row>
    <row r="15" s="111" customFormat="true" ht="54.75" hidden="false" customHeight="true" outlineLevel="0" collapsed="false">
      <c r="A15" s="99" t="n">
        <v>3</v>
      </c>
      <c r="B15" s="105" t="s">
        <v>6842</v>
      </c>
      <c r="C15" s="105" t="s">
        <v>6840</v>
      </c>
      <c r="D15" s="115" t="s">
        <v>6843</v>
      </c>
      <c r="E15" s="109"/>
      <c r="F15" s="115" t="n">
        <v>0.2</v>
      </c>
      <c r="G15" s="109" t="s">
        <v>6837</v>
      </c>
      <c r="H15" s="134" t="s">
        <v>6844</v>
      </c>
    </row>
    <row r="16" s="135" customFormat="true" ht="15" hidden="false" customHeight="false" outlineLevel="0" collapsed="false">
      <c r="A16" s="467"/>
      <c r="B16" s="467"/>
      <c r="C16" s="467"/>
      <c r="D16" s="467"/>
      <c r="E16" s="467"/>
      <c r="F16" s="467"/>
      <c r="G16" s="467"/>
      <c r="H16" s="467"/>
    </row>
    <row r="17" s="135" customFormat="true" ht="15" hidden="false" customHeight="false" outlineLevel="0" collapsed="false">
      <c r="A17" s="467"/>
      <c r="B17" s="467"/>
      <c r="C17" s="467"/>
      <c r="D17" s="467"/>
      <c r="E17" s="467"/>
      <c r="F17" s="467"/>
      <c r="G17" s="467"/>
      <c r="H17" s="467"/>
    </row>
    <row r="18" s="135" customFormat="true" ht="15" hidden="false" customHeight="false" outlineLevel="0" collapsed="false">
      <c r="A18" s="467"/>
      <c r="B18" s="467"/>
      <c r="C18" s="467"/>
      <c r="D18" s="467"/>
      <c r="E18" s="467"/>
      <c r="F18" s="467"/>
      <c r="G18" s="467"/>
      <c r="H18" s="467"/>
    </row>
    <row r="19" s="135" customFormat="true" ht="15" hidden="false" customHeight="false" outlineLevel="0" collapsed="false">
      <c r="A19" s="467"/>
      <c r="B19" s="467"/>
      <c r="C19" s="467"/>
      <c r="D19" s="467"/>
      <c r="E19" s="467"/>
      <c r="F19" s="467"/>
      <c r="G19" s="467"/>
      <c r="H19" s="467"/>
    </row>
    <row r="20" s="135" customFormat="true" ht="15" hidden="false" customHeight="false" outlineLevel="0" collapsed="false">
      <c r="A20" s="467"/>
      <c r="B20" s="467"/>
      <c r="C20" s="467"/>
      <c r="D20" s="467"/>
      <c r="E20" s="467"/>
      <c r="F20" s="467"/>
      <c r="G20" s="467"/>
      <c r="H20" s="467"/>
    </row>
    <row r="21" s="135" customFormat="true" ht="15" hidden="false" customHeight="false" outlineLevel="0" collapsed="false">
      <c r="A21" s="467"/>
      <c r="B21" s="467"/>
      <c r="C21" s="467"/>
      <c r="D21" s="467"/>
      <c r="E21" s="467"/>
      <c r="F21" s="467"/>
      <c r="G21" s="467"/>
      <c r="H21" s="467"/>
    </row>
    <row r="22" s="135" customFormat="true" ht="15" hidden="false" customHeight="false" outlineLevel="0" collapsed="false">
      <c r="A22" s="467"/>
      <c r="B22" s="467"/>
      <c r="C22" s="467"/>
      <c r="D22" s="467"/>
      <c r="E22" s="467"/>
      <c r="F22" s="467"/>
      <c r="G22" s="467"/>
      <c r="H22" s="467"/>
    </row>
    <row r="23" s="135" customFormat="true" ht="15" hidden="false" customHeight="false" outlineLevel="0" collapsed="false">
      <c r="A23" s="467"/>
      <c r="B23" s="467"/>
      <c r="C23" s="467"/>
      <c r="D23" s="467"/>
      <c r="E23" s="467"/>
      <c r="F23" s="467"/>
      <c r="G23" s="467"/>
      <c r="H23" s="467"/>
    </row>
    <row r="24" s="135" customFormat="true" ht="15" hidden="false" customHeight="false" outlineLevel="0" collapsed="false">
      <c r="A24" s="467"/>
      <c r="B24" s="467"/>
      <c r="C24" s="467"/>
      <c r="D24" s="467"/>
      <c r="E24" s="467"/>
      <c r="F24" s="467"/>
      <c r="G24" s="467"/>
      <c r="H24" s="467"/>
    </row>
    <row r="25" s="135" customFormat="true" ht="15" hidden="false" customHeight="false" outlineLevel="0" collapsed="false">
      <c r="A25" s="467"/>
      <c r="B25" s="467"/>
      <c r="C25" s="467"/>
      <c r="D25" s="467"/>
      <c r="E25" s="467"/>
      <c r="F25" s="467"/>
      <c r="G25" s="467"/>
      <c r="H25" s="467"/>
    </row>
    <row r="26" s="135" customFormat="true" ht="15" hidden="false" customHeight="false" outlineLevel="0" collapsed="false">
      <c r="A26" s="467"/>
      <c r="B26" s="467"/>
      <c r="C26" s="467"/>
      <c r="D26" s="467"/>
      <c r="E26" s="467"/>
      <c r="F26" s="467"/>
      <c r="G26" s="467"/>
      <c r="H26" s="467"/>
    </row>
    <row r="27" s="135" customFormat="true" ht="15" hidden="false" customHeight="false" outlineLevel="0" collapsed="false">
      <c r="A27" s="467"/>
      <c r="B27" s="467"/>
      <c r="C27" s="467"/>
      <c r="D27" s="467"/>
      <c r="E27" s="467"/>
      <c r="F27" s="467"/>
      <c r="G27" s="467"/>
      <c r="H27" s="467"/>
    </row>
    <row r="28" s="135" customFormat="true" ht="15" hidden="false" customHeight="false" outlineLevel="0" collapsed="false">
      <c r="A28" s="467"/>
      <c r="B28" s="467"/>
      <c r="C28" s="467"/>
      <c r="D28" s="467"/>
      <c r="E28" s="467"/>
      <c r="F28" s="467"/>
      <c r="G28" s="467"/>
      <c r="H28" s="467"/>
    </row>
    <row r="29" s="135" customFormat="true" ht="15" hidden="false" customHeight="false" outlineLevel="0" collapsed="false">
      <c r="A29" s="467"/>
      <c r="B29" s="467"/>
      <c r="C29" s="467"/>
      <c r="D29" s="467"/>
      <c r="E29" s="467"/>
      <c r="F29" s="467"/>
      <c r="G29" s="467"/>
      <c r="H29" s="467"/>
    </row>
    <row r="30" s="135" customFormat="true" ht="15" hidden="false" customHeight="false" outlineLevel="0" collapsed="false">
      <c r="A30" s="467"/>
      <c r="B30" s="467"/>
      <c r="C30" s="467"/>
      <c r="D30" s="467"/>
      <c r="E30" s="467"/>
      <c r="F30" s="467"/>
      <c r="G30" s="467"/>
      <c r="H30" s="467"/>
    </row>
    <row r="31" s="135" customFormat="true" ht="15" hidden="false" customHeight="false" outlineLevel="0" collapsed="false">
      <c r="A31" s="467"/>
      <c r="B31" s="467"/>
      <c r="C31" s="467"/>
      <c r="D31" s="467"/>
      <c r="E31" s="467"/>
      <c r="F31" s="467"/>
      <c r="G31" s="467"/>
      <c r="H31" s="467"/>
    </row>
    <row r="32" s="135" customFormat="true" ht="15" hidden="false" customHeight="false" outlineLevel="0" collapsed="false">
      <c r="A32" s="467"/>
      <c r="B32" s="467"/>
      <c r="C32" s="467"/>
      <c r="D32" s="467"/>
      <c r="E32" s="467"/>
      <c r="F32" s="467"/>
      <c r="G32" s="467"/>
      <c r="H32" s="467"/>
    </row>
    <row r="33" s="135" customFormat="true" ht="15" hidden="false" customHeight="false" outlineLevel="0" collapsed="false">
      <c r="A33" s="467"/>
      <c r="B33" s="467"/>
      <c r="C33" s="467"/>
      <c r="D33" s="467"/>
      <c r="E33" s="467"/>
      <c r="F33" s="467"/>
      <c r="G33" s="467"/>
      <c r="H33" s="467"/>
    </row>
    <row r="34" s="135" customFormat="true" ht="15" hidden="false" customHeight="false" outlineLevel="0" collapsed="false">
      <c r="A34" s="467"/>
      <c r="B34" s="467"/>
      <c r="C34" s="467"/>
      <c r="D34" s="467"/>
      <c r="E34" s="467"/>
      <c r="F34" s="467"/>
      <c r="G34" s="467"/>
      <c r="H34" s="467"/>
    </row>
    <row r="35" s="135" customFormat="true" ht="15" hidden="false" customHeight="false" outlineLevel="0" collapsed="false">
      <c r="A35" s="467"/>
      <c r="B35" s="467"/>
      <c r="C35" s="467"/>
      <c r="D35" s="467"/>
      <c r="E35" s="467"/>
      <c r="F35" s="467"/>
      <c r="G35" s="467"/>
      <c r="H35" s="467"/>
    </row>
    <row r="36" s="135" customFormat="true" ht="15" hidden="false" customHeight="false" outlineLevel="0" collapsed="false">
      <c r="A36" s="467"/>
      <c r="B36" s="467"/>
      <c r="C36" s="467"/>
      <c r="D36" s="467"/>
      <c r="E36" s="467"/>
      <c r="F36" s="467"/>
      <c r="G36" s="467"/>
      <c r="H36" s="467"/>
    </row>
    <row r="37" s="135" customFormat="true" ht="15" hidden="false" customHeight="false" outlineLevel="0" collapsed="false">
      <c r="A37" s="467"/>
      <c r="B37" s="467"/>
      <c r="C37" s="467"/>
      <c r="D37" s="467"/>
      <c r="E37" s="467"/>
      <c r="F37" s="467"/>
      <c r="G37" s="467"/>
      <c r="H37" s="467"/>
    </row>
    <row r="38" s="135" customFormat="true" ht="15" hidden="false" customHeight="false" outlineLevel="0" collapsed="false">
      <c r="A38" s="467"/>
      <c r="B38" s="467"/>
      <c r="C38" s="467"/>
      <c r="D38" s="467"/>
      <c r="E38" s="467"/>
      <c r="F38" s="467"/>
      <c r="G38" s="467"/>
      <c r="H38" s="467"/>
    </row>
    <row r="39" s="135" customFormat="true" ht="15" hidden="false" customHeight="false" outlineLevel="0" collapsed="false">
      <c r="A39" s="467"/>
      <c r="B39" s="467"/>
      <c r="C39" s="467"/>
      <c r="D39" s="467"/>
      <c r="E39" s="467"/>
      <c r="F39" s="467"/>
      <c r="G39" s="467"/>
      <c r="H39" s="467"/>
    </row>
    <row r="40" s="135" customFormat="true" ht="15" hidden="false" customHeight="false" outlineLevel="0" collapsed="false">
      <c r="A40" s="467"/>
      <c r="B40" s="467"/>
      <c r="C40" s="467"/>
      <c r="D40" s="467"/>
      <c r="E40" s="467"/>
      <c r="F40" s="467"/>
      <c r="G40" s="467"/>
      <c r="H40" s="467"/>
    </row>
    <row r="41" s="135" customFormat="true" ht="15" hidden="false" customHeight="false" outlineLevel="0" collapsed="false">
      <c r="A41" s="467"/>
      <c r="B41" s="467"/>
      <c r="C41" s="467"/>
      <c r="D41" s="467"/>
      <c r="E41" s="467"/>
      <c r="F41" s="467"/>
      <c r="G41" s="467"/>
      <c r="H41" s="467"/>
    </row>
    <row r="42" s="135" customFormat="true" ht="15" hidden="false" customHeight="false" outlineLevel="0" collapsed="false">
      <c r="A42" s="467"/>
      <c r="B42" s="467"/>
      <c r="C42" s="467"/>
      <c r="D42" s="467"/>
      <c r="E42" s="467"/>
      <c r="F42" s="467"/>
      <c r="G42" s="467"/>
      <c r="H42" s="467"/>
    </row>
    <row r="43" s="135" customFormat="true" ht="15" hidden="false" customHeight="false" outlineLevel="0" collapsed="false">
      <c r="A43" s="467"/>
      <c r="B43" s="467"/>
      <c r="C43" s="467"/>
      <c r="D43" s="467"/>
      <c r="E43" s="467"/>
      <c r="F43" s="467"/>
      <c r="G43" s="467"/>
      <c r="H43" s="467"/>
    </row>
    <row r="44" s="135" customFormat="true" ht="15" hidden="false" customHeight="false" outlineLevel="0" collapsed="false">
      <c r="A44" s="467"/>
      <c r="B44" s="467"/>
      <c r="C44" s="467"/>
      <c r="D44" s="467"/>
      <c r="E44" s="467"/>
      <c r="F44" s="467"/>
      <c r="G44" s="467"/>
      <c r="H44" s="467"/>
    </row>
    <row r="45" s="135" customFormat="true" ht="15" hidden="false" customHeight="false" outlineLevel="0" collapsed="false">
      <c r="A45" s="467"/>
      <c r="B45" s="467"/>
      <c r="C45" s="467"/>
      <c r="D45" s="467"/>
      <c r="E45" s="467"/>
      <c r="F45" s="467"/>
      <c r="G45" s="467"/>
      <c r="H45" s="467"/>
    </row>
    <row r="46" s="135" customFormat="true" ht="15" hidden="false" customHeight="false" outlineLevel="0" collapsed="false">
      <c r="A46" s="467"/>
      <c r="B46" s="467"/>
      <c r="C46" s="467"/>
      <c r="D46" s="467"/>
      <c r="E46" s="467"/>
      <c r="F46" s="467"/>
      <c r="G46" s="467"/>
      <c r="H46" s="467"/>
    </row>
    <row r="47" s="135" customFormat="true" ht="15" hidden="false" customHeight="false" outlineLevel="0" collapsed="false">
      <c r="A47" s="467"/>
      <c r="B47" s="467"/>
      <c r="C47" s="467"/>
      <c r="D47" s="467"/>
      <c r="E47" s="467"/>
      <c r="F47" s="467"/>
      <c r="G47" s="467"/>
      <c r="H47" s="467"/>
    </row>
    <row r="48" s="135" customFormat="true" ht="15" hidden="false" customHeight="false" outlineLevel="0" collapsed="false">
      <c r="A48" s="467"/>
      <c r="B48" s="467"/>
      <c r="C48" s="467"/>
      <c r="D48" s="467"/>
      <c r="E48" s="467"/>
      <c r="F48" s="467"/>
      <c r="G48" s="467"/>
      <c r="H48" s="467"/>
    </row>
    <row r="49" s="135" customFormat="true" ht="15" hidden="false" customHeight="false" outlineLevel="0" collapsed="false">
      <c r="A49" s="467"/>
      <c r="B49" s="467"/>
      <c r="C49" s="467"/>
      <c r="D49" s="467"/>
      <c r="E49" s="467"/>
      <c r="F49" s="467"/>
      <c r="G49" s="467"/>
      <c r="H49" s="467"/>
    </row>
    <row r="50" s="135" customFormat="true" ht="15" hidden="false" customHeight="false" outlineLevel="0" collapsed="false">
      <c r="A50" s="467"/>
      <c r="B50" s="467"/>
      <c r="C50" s="467"/>
      <c r="D50" s="467"/>
      <c r="E50" s="467"/>
      <c r="F50" s="467"/>
      <c r="G50" s="467"/>
      <c r="H50" s="467"/>
    </row>
    <row r="51" s="135" customFormat="true" ht="15" hidden="false" customHeight="false" outlineLevel="0" collapsed="false">
      <c r="A51" s="467"/>
      <c r="B51" s="467"/>
      <c r="C51" s="467"/>
      <c r="D51" s="467"/>
      <c r="E51" s="467"/>
      <c r="F51" s="467"/>
      <c r="G51" s="467"/>
      <c r="H51" s="467"/>
    </row>
    <row r="52" s="135" customFormat="true" ht="15" hidden="false" customHeight="false" outlineLevel="0" collapsed="false">
      <c r="A52" s="467"/>
      <c r="B52" s="467"/>
      <c r="C52" s="467"/>
      <c r="D52" s="467"/>
      <c r="E52" s="467"/>
      <c r="F52" s="467"/>
      <c r="G52" s="467"/>
      <c r="H52" s="467"/>
    </row>
    <row r="53" s="135" customFormat="true" ht="15" hidden="false" customHeight="false" outlineLevel="0" collapsed="false">
      <c r="A53" s="467"/>
      <c r="B53" s="467"/>
      <c r="C53" s="467"/>
      <c r="D53" s="467"/>
      <c r="E53" s="467"/>
      <c r="F53" s="467"/>
      <c r="G53" s="467"/>
      <c r="H53" s="467"/>
    </row>
    <row r="54" s="135" customFormat="true" ht="15" hidden="false" customHeight="false" outlineLevel="0" collapsed="false">
      <c r="A54" s="467"/>
      <c r="B54" s="467"/>
      <c r="C54" s="467"/>
      <c r="D54" s="467"/>
      <c r="E54" s="467"/>
      <c r="F54" s="467"/>
      <c r="G54" s="467"/>
      <c r="H54" s="467"/>
    </row>
    <row r="55" s="135" customFormat="true" ht="15" hidden="false" customHeight="false" outlineLevel="0" collapsed="false">
      <c r="A55" s="467"/>
      <c r="B55" s="467"/>
      <c r="C55" s="467"/>
      <c r="D55" s="467"/>
      <c r="E55" s="467"/>
      <c r="F55" s="467"/>
      <c r="G55" s="467"/>
      <c r="H55" s="467"/>
    </row>
    <row r="56" s="135" customFormat="true" ht="15" hidden="false" customHeight="false" outlineLevel="0" collapsed="false">
      <c r="A56" s="467"/>
      <c r="B56" s="467"/>
      <c r="C56" s="467"/>
      <c r="D56" s="467"/>
      <c r="E56" s="467"/>
      <c r="F56" s="467"/>
      <c r="G56" s="467"/>
      <c r="H56" s="467"/>
    </row>
    <row r="57" s="135" customFormat="true" ht="15" hidden="false" customHeight="false" outlineLevel="0" collapsed="false">
      <c r="A57" s="467"/>
      <c r="B57" s="467"/>
      <c r="C57" s="467"/>
      <c r="D57" s="467"/>
      <c r="E57" s="467"/>
      <c r="F57" s="467"/>
      <c r="G57" s="467"/>
      <c r="H57" s="467"/>
    </row>
    <row r="58" s="135" customFormat="true" ht="15" hidden="false" customHeight="false" outlineLevel="0" collapsed="false">
      <c r="A58" s="467"/>
      <c r="B58" s="467"/>
      <c r="C58" s="467"/>
      <c r="D58" s="467"/>
      <c r="E58" s="467"/>
      <c r="F58" s="467"/>
      <c r="G58" s="467"/>
      <c r="H58" s="467"/>
    </row>
    <row r="59" s="135" customFormat="true" ht="15" hidden="false" customHeight="false" outlineLevel="0" collapsed="false">
      <c r="A59" s="467"/>
      <c r="B59" s="467"/>
      <c r="C59" s="467"/>
      <c r="D59" s="467"/>
      <c r="E59" s="467"/>
      <c r="F59" s="467"/>
      <c r="G59" s="467"/>
      <c r="H59" s="467"/>
    </row>
    <row r="60" s="135" customFormat="true" ht="15" hidden="false" customHeight="false" outlineLevel="0" collapsed="false">
      <c r="A60" s="467"/>
      <c r="B60" s="467"/>
      <c r="C60" s="467"/>
      <c r="D60" s="467"/>
      <c r="E60" s="467"/>
      <c r="F60" s="467"/>
      <c r="G60" s="467"/>
      <c r="H60" s="467"/>
    </row>
    <row r="61" s="135" customFormat="true" ht="15" hidden="false" customHeight="false" outlineLevel="0" collapsed="false">
      <c r="A61" s="467"/>
      <c r="B61" s="467"/>
      <c r="C61" s="467"/>
      <c r="D61" s="467"/>
      <c r="E61" s="467"/>
      <c r="F61" s="467"/>
      <c r="G61" s="467"/>
      <c r="H61" s="467"/>
    </row>
    <row r="62" s="135" customFormat="true" ht="15" hidden="false" customHeight="false" outlineLevel="0" collapsed="false">
      <c r="A62" s="467"/>
      <c r="B62" s="467"/>
      <c r="C62" s="467"/>
      <c r="D62" s="467"/>
      <c r="E62" s="467"/>
      <c r="F62" s="467"/>
      <c r="G62" s="467"/>
      <c r="H62" s="467"/>
    </row>
    <row r="63" s="135" customFormat="true" ht="15" hidden="false" customHeight="false" outlineLevel="0" collapsed="false">
      <c r="A63" s="467"/>
      <c r="B63" s="467"/>
      <c r="C63" s="467"/>
      <c r="D63" s="467"/>
      <c r="E63" s="467"/>
      <c r="F63" s="467"/>
      <c r="G63" s="467"/>
      <c r="H63" s="467"/>
    </row>
    <row r="64" s="135" customFormat="true" ht="15" hidden="false" customHeight="false" outlineLevel="0" collapsed="false">
      <c r="A64" s="467"/>
      <c r="B64" s="467"/>
      <c r="C64" s="467"/>
      <c r="D64" s="467"/>
      <c r="E64" s="467"/>
      <c r="F64" s="467"/>
      <c r="G64" s="467"/>
      <c r="H64" s="467"/>
    </row>
    <row r="65" s="135" customFormat="true" ht="15" hidden="false" customHeight="false" outlineLevel="0" collapsed="false">
      <c r="A65" s="467"/>
      <c r="B65" s="467"/>
      <c r="C65" s="467"/>
      <c r="D65" s="467"/>
      <c r="E65" s="467"/>
      <c r="F65" s="467"/>
      <c r="G65" s="467"/>
      <c r="H65" s="467"/>
    </row>
    <row r="66" s="135" customFormat="true" ht="15" hidden="false" customHeight="false" outlineLevel="0" collapsed="false">
      <c r="A66" s="467"/>
      <c r="B66" s="467"/>
      <c r="C66" s="467"/>
      <c r="D66" s="467"/>
      <c r="E66" s="467"/>
      <c r="F66" s="467"/>
      <c r="G66" s="467"/>
      <c r="H66" s="467"/>
    </row>
    <row r="67" s="135" customFormat="true" ht="15" hidden="false" customHeight="false" outlineLevel="0" collapsed="false">
      <c r="A67" s="467"/>
      <c r="B67" s="467"/>
      <c r="C67" s="467"/>
      <c r="D67" s="467"/>
      <c r="E67" s="467"/>
      <c r="F67" s="467"/>
      <c r="G67" s="467"/>
      <c r="H67" s="467"/>
    </row>
    <row r="68" s="135" customFormat="true" ht="15" hidden="false" customHeight="false" outlineLevel="0" collapsed="false">
      <c r="A68" s="467"/>
      <c r="B68" s="467"/>
      <c r="C68" s="467"/>
      <c r="D68" s="467"/>
      <c r="E68" s="467"/>
      <c r="F68" s="467"/>
      <c r="G68" s="467"/>
      <c r="H68" s="467"/>
    </row>
    <row r="69" s="135" customFormat="true" ht="15" hidden="false" customHeight="false" outlineLevel="0" collapsed="false">
      <c r="A69" s="467"/>
      <c r="B69" s="467"/>
      <c r="C69" s="467"/>
      <c r="D69" s="467"/>
      <c r="E69" s="467"/>
      <c r="F69" s="467"/>
      <c r="G69" s="467"/>
      <c r="H69" s="467"/>
    </row>
    <row r="70" s="135" customFormat="true" ht="15" hidden="false" customHeight="false" outlineLevel="0" collapsed="false">
      <c r="A70" s="467"/>
      <c r="B70" s="467"/>
      <c r="C70" s="467"/>
      <c r="D70" s="467"/>
      <c r="E70" s="467"/>
      <c r="F70" s="467"/>
      <c r="G70" s="467"/>
      <c r="H70" s="467"/>
    </row>
    <row r="71" s="135" customFormat="true" ht="15" hidden="false" customHeight="false" outlineLevel="0" collapsed="false">
      <c r="A71" s="467"/>
      <c r="B71" s="467"/>
      <c r="C71" s="467"/>
      <c r="D71" s="467"/>
      <c r="E71" s="467"/>
      <c r="F71" s="467"/>
      <c r="G71" s="467"/>
      <c r="H71" s="467"/>
    </row>
    <row r="72" s="135" customFormat="true" ht="15" hidden="false" customHeight="false" outlineLevel="0" collapsed="false">
      <c r="A72" s="467"/>
      <c r="B72" s="467"/>
      <c r="C72" s="467"/>
      <c r="D72" s="467"/>
      <c r="E72" s="467"/>
      <c r="F72" s="467"/>
      <c r="G72" s="467"/>
      <c r="H72" s="467"/>
    </row>
    <row r="73" s="135" customFormat="true" ht="15" hidden="false" customHeight="false" outlineLevel="0" collapsed="false">
      <c r="A73" s="467"/>
      <c r="B73" s="467"/>
      <c r="C73" s="467"/>
      <c r="D73" s="467"/>
      <c r="E73" s="467"/>
      <c r="F73" s="467"/>
      <c r="G73" s="467"/>
      <c r="H73" s="467"/>
    </row>
    <row r="74" s="135" customFormat="true" ht="15" hidden="false" customHeight="false" outlineLevel="0" collapsed="false">
      <c r="A74" s="467"/>
      <c r="B74" s="467"/>
      <c r="C74" s="467"/>
      <c r="D74" s="467"/>
      <c r="E74" s="467"/>
      <c r="F74" s="467"/>
      <c r="G74" s="467"/>
      <c r="H74" s="467"/>
    </row>
    <row r="75" s="135" customFormat="true" ht="15" hidden="false" customHeight="false" outlineLevel="0" collapsed="false">
      <c r="A75" s="467"/>
      <c r="B75" s="467"/>
      <c r="C75" s="467"/>
      <c r="D75" s="467"/>
      <c r="E75" s="467"/>
      <c r="F75" s="467"/>
      <c r="G75" s="467"/>
      <c r="H75" s="467"/>
    </row>
    <row r="76" s="135" customFormat="true" ht="15" hidden="false" customHeight="false" outlineLevel="0" collapsed="false">
      <c r="A76" s="467"/>
      <c r="B76" s="467"/>
      <c r="C76" s="467"/>
      <c r="D76" s="467"/>
      <c r="E76" s="467"/>
      <c r="F76" s="467"/>
      <c r="G76" s="467"/>
      <c r="H76" s="467"/>
    </row>
    <row r="77" s="135" customFormat="true" ht="1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</row>
    <row r="78" s="135" customFormat="true" ht="15" hidden="false" customHeight="false" outlineLevel="0" collapsed="false">
      <c r="A78" s="467"/>
      <c r="B78" s="467"/>
      <c r="C78" s="467"/>
      <c r="D78" s="467"/>
      <c r="E78" s="467"/>
      <c r="F78" s="467"/>
      <c r="G78" s="467"/>
      <c r="H78" s="467"/>
    </row>
    <row r="79" s="135" customFormat="true" ht="15" hidden="false" customHeight="false" outlineLevel="0" collapsed="false">
      <c r="A79" s="467"/>
      <c r="B79" s="467"/>
      <c r="C79" s="467"/>
      <c r="D79" s="467"/>
      <c r="E79" s="467"/>
      <c r="F79" s="467"/>
      <c r="G79" s="467"/>
      <c r="H79" s="467"/>
    </row>
    <row r="80" s="135" customFormat="true" ht="15" hidden="false" customHeight="false" outlineLevel="0" collapsed="false">
      <c r="A80" s="467"/>
      <c r="B80" s="467"/>
      <c r="C80" s="467"/>
      <c r="D80" s="467"/>
      <c r="E80" s="467"/>
      <c r="F80" s="467"/>
      <c r="G80" s="467"/>
      <c r="H80" s="467"/>
    </row>
    <row r="81" s="135" customFormat="true" ht="15" hidden="false" customHeight="false" outlineLevel="0" collapsed="false">
      <c r="A81" s="467"/>
      <c r="B81" s="467"/>
      <c r="C81" s="467"/>
      <c r="D81" s="467"/>
      <c r="E81" s="467"/>
      <c r="F81" s="467"/>
      <c r="G81" s="467"/>
      <c r="H81" s="467"/>
    </row>
    <row r="82" s="135" customFormat="true" ht="15" hidden="false" customHeight="false" outlineLevel="0" collapsed="false">
      <c r="A82" s="467"/>
      <c r="B82" s="467"/>
      <c r="C82" s="467"/>
      <c r="D82" s="467"/>
      <c r="E82" s="467"/>
      <c r="F82" s="467"/>
      <c r="G82" s="467"/>
      <c r="H82" s="467"/>
    </row>
    <row r="83" s="135" customFormat="true" ht="15" hidden="false" customHeight="false" outlineLevel="0" collapsed="false">
      <c r="A83" s="467"/>
      <c r="B83" s="467"/>
      <c r="C83" s="467"/>
      <c r="D83" s="467"/>
      <c r="E83" s="467"/>
      <c r="F83" s="467"/>
      <c r="G83" s="467"/>
      <c r="H83" s="467"/>
    </row>
    <row r="84" s="135" customFormat="true" ht="15" hidden="false" customHeight="false" outlineLevel="0" collapsed="false">
      <c r="A84" s="467"/>
      <c r="B84" s="467"/>
      <c r="C84" s="467"/>
      <c r="D84" s="467"/>
      <c r="E84" s="467"/>
      <c r="F84" s="467"/>
      <c r="G84" s="467"/>
      <c r="H84" s="467"/>
    </row>
    <row r="85" s="135" customFormat="true" ht="15" hidden="false" customHeight="false" outlineLevel="0" collapsed="false">
      <c r="A85" s="467"/>
      <c r="B85" s="467"/>
      <c r="C85" s="467"/>
      <c r="D85" s="467"/>
      <c r="E85" s="467"/>
      <c r="F85" s="467"/>
      <c r="G85" s="467"/>
      <c r="H85" s="467"/>
    </row>
    <row r="86" s="135" customFormat="true" ht="15" hidden="false" customHeight="false" outlineLevel="0" collapsed="false">
      <c r="A86" s="467"/>
      <c r="B86" s="467"/>
      <c r="C86" s="467"/>
      <c r="D86" s="467"/>
      <c r="E86" s="467"/>
      <c r="F86" s="467"/>
      <c r="G86" s="467"/>
      <c r="H86" s="467"/>
    </row>
    <row r="87" s="135" customFormat="true" ht="15" hidden="false" customHeight="false" outlineLevel="0" collapsed="false">
      <c r="A87" s="467"/>
      <c r="B87" s="467"/>
      <c r="C87" s="467"/>
      <c r="D87" s="467"/>
      <c r="E87" s="467"/>
      <c r="F87" s="467"/>
      <c r="G87" s="467"/>
      <c r="H87" s="467"/>
    </row>
    <row r="88" s="135" customFormat="true" ht="15" hidden="false" customHeight="false" outlineLevel="0" collapsed="false">
      <c r="A88" s="467"/>
      <c r="B88" s="467"/>
      <c r="C88" s="467"/>
      <c r="D88" s="467"/>
      <c r="E88" s="467"/>
      <c r="F88" s="467"/>
      <c r="G88" s="467"/>
      <c r="H88" s="467"/>
    </row>
    <row r="89" s="135" customFormat="true" ht="15" hidden="false" customHeight="false" outlineLevel="0" collapsed="false">
      <c r="A89" s="467"/>
      <c r="B89" s="467"/>
      <c r="C89" s="467"/>
      <c r="D89" s="467"/>
      <c r="E89" s="467"/>
      <c r="F89" s="467"/>
      <c r="G89" s="467"/>
      <c r="H89" s="467"/>
    </row>
    <row r="90" s="135" customFormat="true" ht="15" hidden="false" customHeight="false" outlineLevel="0" collapsed="false">
      <c r="A90" s="467"/>
      <c r="B90" s="467"/>
      <c r="C90" s="467"/>
      <c r="D90" s="467"/>
      <c r="E90" s="467"/>
      <c r="F90" s="467"/>
      <c r="G90" s="467"/>
      <c r="H90" s="467"/>
    </row>
    <row r="91" s="135" customFormat="true" ht="15" hidden="false" customHeight="false" outlineLevel="0" collapsed="false">
      <c r="A91" s="467"/>
      <c r="B91" s="467"/>
      <c r="C91" s="467"/>
      <c r="D91" s="467"/>
      <c r="E91" s="467"/>
      <c r="F91" s="467"/>
      <c r="G91" s="467"/>
      <c r="H91" s="467"/>
    </row>
    <row r="92" s="135" customFormat="true" ht="15" hidden="false" customHeight="false" outlineLevel="0" collapsed="false">
      <c r="A92" s="467"/>
      <c r="B92" s="467"/>
      <c r="C92" s="467"/>
      <c r="D92" s="467"/>
      <c r="E92" s="467"/>
      <c r="F92" s="467"/>
      <c r="G92" s="467"/>
      <c r="H92" s="467"/>
    </row>
    <row r="93" s="135" customFormat="true" ht="15" hidden="false" customHeight="false" outlineLevel="0" collapsed="false">
      <c r="A93" s="467"/>
      <c r="B93" s="467"/>
      <c r="C93" s="467"/>
      <c r="D93" s="467"/>
      <c r="E93" s="467"/>
      <c r="F93" s="467"/>
      <c r="G93" s="467"/>
      <c r="H93" s="467"/>
    </row>
    <row r="94" s="135" customFormat="true" ht="15" hidden="false" customHeight="false" outlineLevel="0" collapsed="false">
      <c r="A94" s="467"/>
      <c r="B94" s="467"/>
      <c r="C94" s="467"/>
      <c r="D94" s="467"/>
      <c r="E94" s="467"/>
      <c r="F94" s="467"/>
      <c r="G94" s="467"/>
      <c r="H94" s="467"/>
    </row>
    <row r="95" s="135" customFormat="true" ht="15" hidden="false" customHeight="false" outlineLevel="0" collapsed="false">
      <c r="A95" s="467"/>
      <c r="B95" s="467"/>
      <c r="C95" s="467"/>
      <c r="D95" s="467"/>
      <c r="E95" s="467"/>
      <c r="F95" s="467"/>
      <c r="G95" s="467"/>
      <c r="H95" s="467"/>
    </row>
    <row r="96" s="135" customFormat="true" ht="15" hidden="false" customHeight="false" outlineLevel="0" collapsed="false">
      <c r="A96" s="467"/>
      <c r="B96" s="467"/>
      <c r="C96" s="467"/>
      <c r="D96" s="467"/>
      <c r="E96" s="467"/>
      <c r="F96" s="467"/>
      <c r="G96" s="467"/>
      <c r="H96" s="467"/>
    </row>
    <row r="97" s="135" customFormat="true" ht="15" hidden="false" customHeight="false" outlineLevel="0" collapsed="false">
      <c r="A97" s="467"/>
      <c r="B97" s="467"/>
      <c r="C97" s="467"/>
      <c r="D97" s="467"/>
      <c r="E97" s="467"/>
      <c r="F97" s="467"/>
      <c r="G97" s="467"/>
      <c r="H97" s="467"/>
    </row>
    <row r="98" s="135" customFormat="true" ht="15" hidden="false" customHeight="false" outlineLevel="0" collapsed="false">
      <c r="A98" s="467"/>
      <c r="B98" s="467"/>
      <c r="C98" s="467"/>
      <c r="D98" s="467"/>
      <c r="E98" s="467"/>
      <c r="F98" s="467"/>
      <c r="G98" s="467"/>
      <c r="H98" s="467"/>
    </row>
    <row r="99" s="135" customFormat="true" ht="15" hidden="false" customHeight="false" outlineLevel="0" collapsed="false">
      <c r="A99" s="467"/>
      <c r="B99" s="467"/>
      <c r="C99" s="467"/>
      <c r="D99" s="467"/>
      <c r="E99" s="467"/>
      <c r="F99" s="467"/>
      <c r="G99" s="467"/>
      <c r="H99" s="467"/>
    </row>
    <row r="100" s="135" customFormat="true" ht="15" hidden="false" customHeight="false" outlineLevel="0" collapsed="false">
      <c r="A100" s="467"/>
      <c r="B100" s="467"/>
      <c r="C100" s="467"/>
      <c r="D100" s="467"/>
      <c r="E100" s="467"/>
      <c r="F100" s="467"/>
      <c r="G100" s="467"/>
      <c r="H100" s="467"/>
    </row>
    <row r="101" s="135" customFormat="true" ht="15" hidden="false" customHeight="false" outlineLevel="0" collapsed="false">
      <c r="A101" s="467"/>
      <c r="B101" s="467"/>
      <c r="C101" s="467"/>
      <c r="D101" s="467"/>
      <c r="E101" s="467"/>
      <c r="F101" s="467"/>
      <c r="G101" s="467"/>
      <c r="H101" s="467"/>
    </row>
    <row r="102" s="135" customFormat="true" ht="15" hidden="false" customHeight="false" outlineLevel="0" collapsed="false">
      <c r="A102" s="467"/>
      <c r="B102" s="467"/>
      <c r="C102" s="467"/>
      <c r="D102" s="467"/>
      <c r="E102" s="467"/>
      <c r="F102" s="467"/>
      <c r="G102" s="467"/>
      <c r="H102" s="467"/>
    </row>
    <row r="103" s="135" customFormat="true" ht="15" hidden="false" customHeight="false" outlineLevel="0" collapsed="false">
      <c r="A103" s="467"/>
      <c r="B103" s="467"/>
      <c r="C103" s="467"/>
      <c r="D103" s="467"/>
      <c r="E103" s="467"/>
      <c r="F103" s="467"/>
      <c r="G103" s="467"/>
      <c r="H103" s="467"/>
    </row>
    <row r="104" s="135" customFormat="true" ht="15" hidden="false" customHeight="false" outlineLevel="0" collapsed="false">
      <c r="A104" s="467"/>
      <c r="B104" s="467"/>
      <c r="C104" s="467"/>
      <c r="D104" s="467"/>
      <c r="E104" s="467"/>
      <c r="F104" s="467"/>
      <c r="G104" s="467"/>
      <c r="H104" s="467"/>
    </row>
    <row r="105" s="135" customFormat="true" ht="15" hidden="false" customHeight="false" outlineLevel="0" collapsed="false">
      <c r="A105" s="467"/>
      <c r="B105" s="467"/>
      <c r="C105" s="467"/>
      <c r="D105" s="467"/>
      <c r="E105" s="467"/>
      <c r="F105" s="467"/>
      <c r="G105" s="467"/>
      <c r="H105" s="467"/>
    </row>
    <row r="106" s="135" customFormat="true" ht="15" hidden="false" customHeight="false" outlineLevel="0" collapsed="false">
      <c r="A106" s="467"/>
      <c r="B106" s="467"/>
      <c r="C106" s="467"/>
      <c r="D106" s="467"/>
      <c r="E106" s="467"/>
      <c r="F106" s="467"/>
      <c r="G106" s="467"/>
      <c r="H106" s="467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4.2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</row>
    <row r="458" customFormat="false" ht="15" hidden="false" customHeight="false" outlineLevel="0" collapsed="false">
      <c r="A458" s="136"/>
      <c r="B458" s="136"/>
      <c r="C458" s="136"/>
      <c r="D458" s="136"/>
      <c r="E458" s="136"/>
      <c r="F458" s="136"/>
      <c r="G458" s="136"/>
      <c r="H458" s="136"/>
    </row>
    <row r="459" customFormat="false" ht="15" hidden="false" customHeight="false" outlineLevel="0" collapsed="false">
      <c r="A459" s="136"/>
      <c r="B459" s="136"/>
      <c r="C459" s="136"/>
      <c r="D459" s="136"/>
      <c r="E459" s="136"/>
      <c r="F459" s="136"/>
      <c r="G459" s="136"/>
      <c r="H459" s="136"/>
    </row>
    <row r="460" customFormat="false" ht="15" hidden="false" customHeight="false" outlineLevel="0" collapsed="false">
      <c r="A460" s="136"/>
      <c r="B460" s="136"/>
      <c r="C460" s="136"/>
      <c r="D460" s="136"/>
      <c r="E460" s="136"/>
      <c r="F460" s="136"/>
      <c r="G460" s="136"/>
      <c r="H460" s="136"/>
    </row>
    <row r="461" customFormat="false" ht="15" hidden="false" customHeight="false" outlineLevel="0" collapsed="false">
      <c r="A461" s="136"/>
      <c r="B461" s="136"/>
      <c r="C461" s="136"/>
      <c r="D461" s="136"/>
      <c r="E461" s="136"/>
      <c r="F461" s="136"/>
      <c r="G461" s="136"/>
      <c r="H461" s="136"/>
    </row>
    <row r="462" customFormat="false" ht="15" hidden="false" customHeight="false" outlineLevel="0" collapsed="false">
      <c r="A462" s="136"/>
      <c r="B462" s="136"/>
      <c r="C462" s="136"/>
      <c r="D462" s="136"/>
      <c r="E462" s="136"/>
      <c r="F462" s="136"/>
      <c r="G462" s="136"/>
      <c r="H462" s="136"/>
    </row>
    <row r="463" customFormat="false" ht="15" hidden="false" customHeight="false" outlineLevel="0" collapsed="false">
      <c r="A463" s="136"/>
      <c r="B463" s="136"/>
      <c r="C463" s="136"/>
      <c r="D463" s="136"/>
      <c r="E463" s="136"/>
      <c r="F463" s="136"/>
      <c r="G463" s="136"/>
      <c r="H463" s="136"/>
    </row>
    <row r="464" customFormat="false" ht="15" hidden="false" customHeight="false" outlineLevel="0" collapsed="false">
      <c r="A464" s="136"/>
      <c r="B464" s="136"/>
      <c r="C464" s="136"/>
      <c r="D464" s="136"/>
      <c r="E464" s="136"/>
      <c r="F464" s="136"/>
      <c r="G464" s="136"/>
      <c r="H464" s="136"/>
    </row>
    <row r="465" customFormat="false" ht="15" hidden="false" customHeight="false" outlineLevel="0" collapsed="false">
      <c r="A465" s="136"/>
      <c r="B465" s="136"/>
      <c r="C465" s="136"/>
      <c r="D465" s="136"/>
      <c r="E465" s="136"/>
      <c r="F465" s="136"/>
      <c r="G465" s="136"/>
      <c r="H465" s="136"/>
    </row>
    <row r="466" customFormat="false" ht="15" hidden="false" customHeight="false" outlineLevel="0" collapsed="false">
      <c r="A466" s="136"/>
      <c r="B466" s="136"/>
      <c r="C466" s="136"/>
      <c r="D466" s="136"/>
      <c r="E466" s="136"/>
      <c r="F466" s="136"/>
      <c r="G466" s="136"/>
      <c r="H466" s="136"/>
    </row>
    <row r="467" customFormat="false" ht="15" hidden="false" customHeight="false" outlineLevel="0" collapsed="false">
      <c r="A467" s="136"/>
      <c r="B467" s="136"/>
      <c r="C467" s="136"/>
      <c r="D467" s="136"/>
      <c r="E467" s="136"/>
      <c r="F467" s="136"/>
      <c r="G467" s="136"/>
      <c r="H467" s="136"/>
    </row>
    <row r="468" customFormat="false" ht="15" hidden="false" customHeight="false" outlineLevel="0" collapsed="false">
      <c r="A468" s="136"/>
      <c r="B468" s="136"/>
      <c r="C468" s="136"/>
      <c r="D468" s="136"/>
      <c r="E468" s="136"/>
      <c r="F468" s="136"/>
      <c r="G468" s="136"/>
      <c r="H468" s="136"/>
    </row>
    <row r="469" customFormat="false" ht="15" hidden="false" customHeight="false" outlineLevel="0" collapsed="false">
      <c r="A469" s="136"/>
      <c r="B469" s="136"/>
      <c r="C469" s="136"/>
      <c r="D469" s="136"/>
      <c r="E469" s="136"/>
      <c r="F469" s="136"/>
      <c r="G469" s="136"/>
      <c r="H469" s="136"/>
    </row>
    <row r="470" customFormat="false" ht="15" hidden="false" customHeight="false" outlineLevel="0" collapsed="false">
      <c r="A470" s="136"/>
      <c r="B470" s="136"/>
      <c r="C470" s="136"/>
      <c r="D470" s="136"/>
      <c r="E470" s="136"/>
      <c r="F470" s="136"/>
      <c r="G470" s="136"/>
      <c r="H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</row>
    <row r="484" customFormat="false" ht="15" hidden="false" customHeight="false" outlineLevel="0" collapsed="false">
      <c r="A484" s="136"/>
      <c r="B484" s="136"/>
      <c r="C484" s="136"/>
      <c r="D484" s="136"/>
      <c r="E484" s="136"/>
      <c r="F484" s="136"/>
      <c r="G484" s="136"/>
      <c r="H484" s="136"/>
    </row>
    <row r="485" customFormat="false" ht="15" hidden="false" customHeight="false" outlineLevel="0" collapsed="false">
      <c r="A485" s="136"/>
      <c r="B485" s="136"/>
      <c r="C485" s="136"/>
      <c r="D485" s="136"/>
      <c r="E485" s="136"/>
      <c r="F485" s="136"/>
      <c r="G485" s="136"/>
      <c r="H485" s="136"/>
    </row>
    <row r="486" customFormat="false" ht="15" hidden="false" customHeight="false" outlineLevel="0" collapsed="false">
      <c r="A486" s="136"/>
      <c r="B486" s="136"/>
      <c r="C486" s="136"/>
      <c r="D486" s="136"/>
      <c r="E486" s="136"/>
      <c r="F486" s="136"/>
      <c r="G486" s="136"/>
      <c r="H486" s="136"/>
    </row>
    <row r="487" customFormat="false" ht="15" hidden="false" customHeight="false" outlineLevel="0" collapsed="false">
      <c r="A487" s="136"/>
      <c r="B487" s="136"/>
      <c r="C487" s="136"/>
      <c r="D487" s="136"/>
      <c r="E487" s="136"/>
      <c r="F487" s="136"/>
      <c r="G487" s="136"/>
      <c r="H487" s="136"/>
    </row>
    <row r="488" customFormat="false" ht="15" hidden="false" customHeight="false" outlineLevel="0" collapsed="false">
      <c r="A488" s="136"/>
      <c r="B488" s="136"/>
      <c r="C488" s="136"/>
      <c r="D488" s="136"/>
      <c r="E488" s="136"/>
      <c r="F488" s="136"/>
      <c r="G488" s="136"/>
      <c r="H488" s="136"/>
    </row>
    <row r="489" customFormat="false" ht="15" hidden="false" customHeight="false" outlineLevel="0" collapsed="false">
      <c r="A489" s="136"/>
      <c r="B489" s="136"/>
      <c r="C489" s="136"/>
      <c r="D489" s="136"/>
      <c r="E489" s="136"/>
      <c r="F489" s="136"/>
      <c r="G489" s="136"/>
      <c r="H489" s="136"/>
    </row>
    <row r="490" customFormat="false" ht="15" hidden="false" customHeight="false" outlineLevel="0" collapsed="false">
      <c r="A490" s="136"/>
      <c r="B490" s="136"/>
      <c r="C490" s="136"/>
      <c r="D490" s="136"/>
      <c r="E490" s="136"/>
      <c r="F490" s="136"/>
      <c r="G490" s="136"/>
      <c r="H490" s="136"/>
    </row>
    <row r="491" customFormat="false" ht="15" hidden="false" customHeight="false" outlineLevel="0" collapsed="false">
      <c r="A491" s="136"/>
      <c r="B491" s="136"/>
      <c r="C491" s="136"/>
      <c r="D491" s="136"/>
      <c r="E491" s="136"/>
      <c r="F491" s="136"/>
      <c r="G491" s="136"/>
      <c r="H491" s="136"/>
    </row>
    <row r="492" customFormat="false" ht="15" hidden="false" customHeight="false" outlineLevel="0" collapsed="false">
      <c r="A492" s="136"/>
      <c r="B492" s="136"/>
      <c r="C492" s="136"/>
      <c r="D492" s="136"/>
      <c r="E492" s="136"/>
      <c r="F492" s="136"/>
      <c r="G492" s="136"/>
      <c r="H492" s="136"/>
    </row>
    <row r="493" customFormat="false" ht="15" hidden="false" customHeight="false" outlineLevel="0" collapsed="false">
      <c r="A493" s="136"/>
      <c r="B493" s="136"/>
      <c r="C493" s="136"/>
      <c r="D493" s="136"/>
      <c r="E493" s="136"/>
      <c r="F493" s="136"/>
      <c r="G493" s="136"/>
      <c r="H493" s="136"/>
    </row>
    <row r="494" customFormat="false" ht="15" hidden="false" customHeight="false" outlineLevel="0" collapsed="false">
      <c r="A494" s="136"/>
      <c r="B494" s="136"/>
      <c r="C494" s="136"/>
      <c r="D494" s="136"/>
      <c r="E494" s="136"/>
      <c r="F494" s="136"/>
      <c r="G494" s="136"/>
      <c r="H494" s="136"/>
    </row>
    <row r="495" customFormat="false" ht="15" hidden="false" customHeight="false" outlineLevel="0" collapsed="false">
      <c r="A495" s="136"/>
      <c r="B495" s="136"/>
      <c r="C495" s="136"/>
      <c r="D495" s="136"/>
      <c r="E495" s="136"/>
      <c r="F495" s="136"/>
      <c r="G495" s="136"/>
      <c r="H495" s="136"/>
    </row>
    <row r="496" customFormat="false" ht="15" hidden="false" customHeight="false" outlineLevel="0" collapsed="false">
      <c r="A496" s="136"/>
      <c r="B496" s="136"/>
      <c r="C496" s="136"/>
      <c r="D496" s="136"/>
      <c r="E496" s="136"/>
      <c r="F496" s="136"/>
      <c r="G496" s="136"/>
      <c r="H496" s="136"/>
    </row>
    <row r="497" customFormat="false" ht="15" hidden="false" customHeight="false" outlineLevel="0" collapsed="false">
      <c r="A497" s="136"/>
      <c r="B497" s="136"/>
      <c r="C497" s="136"/>
      <c r="D497" s="136"/>
      <c r="E497" s="136"/>
      <c r="F497" s="136"/>
      <c r="G497" s="136"/>
      <c r="H497" s="136"/>
    </row>
    <row r="498" customFormat="false" ht="15" hidden="false" customHeight="false" outlineLevel="0" collapsed="false">
      <c r="A498" s="136"/>
      <c r="B498" s="136"/>
      <c r="C498" s="136"/>
      <c r="D498" s="136"/>
      <c r="E498" s="136"/>
      <c r="F498" s="136"/>
      <c r="G498" s="136"/>
      <c r="H498" s="136"/>
    </row>
    <row r="499" customFormat="false" ht="15" hidden="false" customHeight="false" outlineLevel="0" collapsed="false">
      <c r="A499" s="136"/>
      <c r="B499" s="136"/>
      <c r="C499" s="136"/>
      <c r="D499" s="136"/>
      <c r="E499" s="136"/>
      <c r="F499" s="136"/>
      <c r="G499" s="136"/>
      <c r="H499" s="136"/>
    </row>
    <row r="500" customFormat="false" ht="15" hidden="false" customHeight="false" outlineLevel="0" collapsed="false">
      <c r="A500" s="136"/>
      <c r="B500" s="136"/>
      <c r="C500" s="136"/>
      <c r="D500" s="136"/>
      <c r="E500" s="136"/>
      <c r="F500" s="136"/>
      <c r="G500" s="136"/>
      <c r="H500" s="136"/>
    </row>
    <row r="501" customFormat="false" ht="15" hidden="false" customHeight="false" outlineLevel="0" collapsed="false">
      <c r="A501" s="136"/>
      <c r="B501" s="136"/>
      <c r="C501" s="136"/>
      <c r="D501" s="136"/>
      <c r="E501" s="136"/>
      <c r="F501" s="136"/>
      <c r="G501" s="136"/>
      <c r="H501" s="136"/>
    </row>
    <row r="502" customFormat="false" ht="15" hidden="false" customHeight="false" outlineLevel="0" collapsed="false">
      <c r="A502" s="136"/>
      <c r="B502" s="136"/>
      <c r="C502" s="136"/>
      <c r="D502" s="136"/>
      <c r="E502" s="136"/>
      <c r="F502" s="136"/>
      <c r="G502" s="136"/>
      <c r="H502" s="136"/>
    </row>
    <row r="503" customFormat="false" ht="15" hidden="false" customHeight="false" outlineLevel="0" collapsed="false">
      <c r="A503" s="136"/>
      <c r="B503" s="136"/>
      <c r="C503" s="136"/>
      <c r="D503" s="136"/>
      <c r="E503" s="136"/>
      <c r="F503" s="136"/>
      <c r="G503" s="136"/>
      <c r="H503" s="136"/>
    </row>
    <row r="504" customFormat="false" ht="15" hidden="false" customHeight="false" outlineLevel="0" collapsed="false">
      <c r="A504" s="136"/>
      <c r="B504" s="136"/>
      <c r="C504" s="136"/>
      <c r="D504" s="136"/>
      <c r="E504" s="136"/>
      <c r="F504" s="136"/>
      <c r="G504" s="136"/>
      <c r="H504" s="136"/>
    </row>
    <row r="505" customFormat="false" ht="15" hidden="false" customHeight="false" outlineLevel="0" collapsed="false">
      <c r="A505" s="136"/>
      <c r="B505" s="136"/>
      <c r="C505" s="136"/>
      <c r="D505" s="136"/>
      <c r="E505" s="136"/>
      <c r="F505" s="136"/>
      <c r="G505" s="136"/>
      <c r="H505" s="136"/>
    </row>
    <row r="506" customFormat="false" ht="15" hidden="false" customHeight="false" outlineLevel="0" collapsed="false">
      <c r="A506" s="136"/>
      <c r="B506" s="136"/>
      <c r="C506" s="136"/>
      <c r="D506" s="136"/>
      <c r="E506" s="136"/>
      <c r="F506" s="136"/>
      <c r="G506" s="136"/>
      <c r="H506" s="136"/>
    </row>
    <row r="507" customFormat="false" ht="15" hidden="false" customHeight="false" outlineLevel="0" collapsed="false">
      <c r="A507" s="136"/>
      <c r="B507" s="136"/>
      <c r="C507" s="136"/>
      <c r="D507" s="136"/>
      <c r="E507" s="136"/>
      <c r="F507" s="136"/>
      <c r="G507" s="136"/>
      <c r="H507" s="136"/>
    </row>
    <row r="508" customFormat="false" ht="15" hidden="false" customHeight="false" outlineLevel="0" collapsed="false">
      <c r="A508" s="136"/>
      <c r="B508" s="136"/>
      <c r="C508" s="136"/>
      <c r="D508" s="136"/>
      <c r="E508" s="136"/>
      <c r="F508" s="136"/>
      <c r="G508" s="136"/>
      <c r="H508" s="136"/>
    </row>
    <row r="509" customFormat="false" ht="15" hidden="false" customHeight="false" outlineLevel="0" collapsed="false">
      <c r="A509" s="136"/>
      <c r="B509" s="136"/>
      <c r="C509" s="136"/>
      <c r="D509" s="136"/>
      <c r="E509" s="136"/>
      <c r="F509" s="136"/>
      <c r="G509" s="136"/>
      <c r="H509" s="136"/>
    </row>
    <row r="510" customFormat="false" ht="15" hidden="false" customHeight="false" outlineLevel="0" collapsed="false">
      <c r="A510" s="136"/>
      <c r="B510" s="136"/>
      <c r="C510" s="136"/>
      <c r="D510" s="136"/>
      <c r="E510" s="136"/>
      <c r="F510" s="136"/>
      <c r="G510" s="136"/>
      <c r="H510" s="136"/>
    </row>
    <row r="511" customFormat="false" ht="15" hidden="false" customHeight="false" outlineLevel="0" collapsed="false">
      <c r="A511" s="136"/>
      <c r="B511" s="136"/>
      <c r="C511" s="136"/>
      <c r="D511" s="136"/>
      <c r="E511" s="136"/>
      <c r="F511" s="136"/>
      <c r="G511" s="136"/>
      <c r="H511" s="136"/>
    </row>
    <row r="512" customFormat="false" ht="15" hidden="false" customHeight="false" outlineLevel="0" collapsed="false">
      <c r="A512" s="136"/>
      <c r="B512" s="136"/>
      <c r="C512" s="136"/>
      <c r="D512" s="136"/>
      <c r="E512" s="136"/>
      <c r="F512" s="136"/>
      <c r="G512" s="136"/>
      <c r="H512" s="136"/>
    </row>
    <row r="513" customFormat="false" ht="15" hidden="false" customHeight="false" outlineLevel="0" collapsed="false">
      <c r="A513" s="136"/>
      <c r="B513" s="136"/>
      <c r="C513" s="136"/>
      <c r="D513" s="136"/>
      <c r="E513" s="136"/>
      <c r="F513" s="136"/>
      <c r="G513" s="136"/>
      <c r="H513" s="136"/>
    </row>
    <row r="514" customFormat="false" ht="15" hidden="false" customHeight="false" outlineLevel="0" collapsed="false">
      <c r="A514" s="136"/>
      <c r="B514" s="136"/>
      <c r="C514" s="136"/>
      <c r="D514" s="136"/>
      <c r="E514" s="136"/>
      <c r="F514" s="136"/>
      <c r="G514" s="136"/>
      <c r="H514" s="136"/>
    </row>
    <row r="515" customFormat="false" ht="15" hidden="false" customHeight="false" outlineLevel="0" collapsed="false">
      <c r="A515" s="136"/>
      <c r="B515" s="136"/>
      <c r="C515" s="136"/>
      <c r="D515" s="136"/>
      <c r="E515" s="136"/>
      <c r="F515" s="136"/>
      <c r="G515" s="136"/>
      <c r="H515" s="136"/>
    </row>
    <row r="516" customFormat="false" ht="15" hidden="false" customHeight="false" outlineLevel="0" collapsed="false">
      <c r="A516" s="136"/>
      <c r="B516" s="136"/>
      <c r="C516" s="136"/>
      <c r="D516" s="136"/>
      <c r="E516" s="136"/>
      <c r="F516" s="136"/>
      <c r="G516" s="136"/>
      <c r="H516" s="136"/>
    </row>
    <row r="517" customFormat="false" ht="15" hidden="false" customHeight="false" outlineLevel="0" collapsed="false">
      <c r="A517" s="136"/>
      <c r="B517" s="136"/>
      <c r="C517" s="136"/>
      <c r="D517" s="136"/>
      <c r="E517" s="136"/>
      <c r="F517" s="136"/>
      <c r="G517" s="136"/>
      <c r="H517" s="136"/>
    </row>
    <row r="518" customFormat="false" ht="15" hidden="false" customHeight="false" outlineLevel="0" collapsed="false">
      <c r="A518" s="136"/>
      <c r="B518" s="136"/>
      <c r="C518" s="136"/>
      <c r="D518" s="136"/>
      <c r="E518" s="136"/>
      <c r="F518" s="136"/>
      <c r="G518" s="136"/>
      <c r="H518" s="136"/>
    </row>
    <row r="519" customFormat="false" ht="15" hidden="false" customHeight="false" outlineLevel="0" collapsed="false">
      <c r="A519" s="136"/>
      <c r="B519" s="136"/>
      <c r="C519" s="136"/>
      <c r="D519" s="136"/>
      <c r="E519" s="136"/>
      <c r="F519" s="136"/>
      <c r="G519" s="136"/>
      <c r="H519" s="136"/>
    </row>
    <row r="520" customFormat="false" ht="15" hidden="false" customHeight="false" outlineLevel="0" collapsed="false">
      <c r="A520" s="136"/>
      <c r="B520" s="136"/>
      <c r="C520" s="136"/>
      <c r="D520" s="136"/>
      <c r="E520" s="136"/>
      <c r="F520" s="136"/>
      <c r="G520" s="136"/>
      <c r="H520" s="136"/>
    </row>
    <row r="521" customFormat="false" ht="15" hidden="false" customHeight="false" outlineLevel="0" collapsed="false">
      <c r="A521" s="136"/>
      <c r="B521" s="136"/>
      <c r="C521" s="136"/>
      <c r="D521" s="136"/>
      <c r="E521" s="136"/>
      <c r="F521" s="136"/>
      <c r="G521" s="136"/>
      <c r="H521" s="136"/>
    </row>
    <row r="522" customFormat="false" ht="15" hidden="false" customHeight="false" outlineLevel="0" collapsed="false">
      <c r="A522" s="136"/>
      <c r="B522" s="136"/>
      <c r="C522" s="136"/>
      <c r="D522" s="136"/>
      <c r="E522" s="136"/>
      <c r="F522" s="136"/>
      <c r="G522" s="136"/>
      <c r="H522" s="136"/>
    </row>
    <row r="523" customFormat="false" ht="15" hidden="false" customHeight="false" outlineLevel="0" collapsed="false">
      <c r="A523" s="136"/>
      <c r="B523" s="136"/>
      <c r="C523" s="136"/>
      <c r="D523" s="136"/>
      <c r="E523" s="136"/>
      <c r="F523" s="136"/>
      <c r="G523" s="136"/>
      <c r="H523" s="136"/>
    </row>
    <row r="524" customFormat="false" ht="15" hidden="false" customHeight="false" outlineLevel="0" collapsed="false">
      <c r="A524" s="136"/>
      <c r="B524" s="136"/>
      <c r="C524" s="136"/>
      <c r="D524" s="136"/>
      <c r="E524" s="136"/>
      <c r="F524" s="136"/>
      <c r="G524" s="136"/>
      <c r="H524" s="136"/>
    </row>
    <row r="525" customFormat="false" ht="15" hidden="false" customHeight="false" outlineLevel="0" collapsed="false">
      <c r="A525" s="136"/>
      <c r="B525" s="136"/>
      <c r="C525" s="136"/>
      <c r="D525" s="136"/>
      <c r="E525" s="136"/>
      <c r="F525" s="136"/>
      <c r="G525" s="136"/>
      <c r="H525" s="136"/>
    </row>
    <row r="526" customFormat="false" ht="15" hidden="false" customHeight="false" outlineLevel="0" collapsed="false">
      <c r="A526" s="136"/>
      <c r="B526" s="136"/>
      <c r="C526" s="136"/>
      <c r="D526" s="136"/>
      <c r="E526" s="136"/>
      <c r="F526" s="136"/>
      <c r="G526" s="136"/>
      <c r="H526" s="136"/>
    </row>
    <row r="527" customFormat="false" ht="15" hidden="false" customHeight="false" outlineLevel="0" collapsed="false">
      <c r="A527" s="136"/>
      <c r="B527" s="136"/>
      <c r="C527" s="136"/>
      <c r="D527" s="136"/>
      <c r="E527" s="136"/>
      <c r="F527" s="136"/>
      <c r="G527" s="136"/>
      <c r="H527" s="136"/>
    </row>
    <row r="528" customFormat="false" ht="15" hidden="false" customHeight="false" outlineLevel="0" collapsed="false">
      <c r="A528" s="136"/>
      <c r="B528" s="136"/>
      <c r="C528" s="136"/>
      <c r="D528" s="136"/>
      <c r="E528" s="136"/>
      <c r="F528" s="136"/>
      <c r="G528" s="136"/>
      <c r="H528" s="136"/>
    </row>
    <row r="529" customFormat="false" ht="1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</row>
    <row r="530" customFormat="false" ht="15" hidden="false" customHeight="false" outlineLevel="0" collapsed="false">
      <c r="A530" s="136"/>
      <c r="B530" s="136"/>
      <c r="C530" s="136"/>
      <c r="D530" s="136"/>
      <c r="E530" s="136"/>
      <c r="F530" s="136"/>
      <c r="G530" s="136"/>
      <c r="H530" s="136"/>
    </row>
    <row r="531" customFormat="false" ht="15" hidden="false" customHeight="false" outlineLevel="0" collapsed="false">
      <c r="A531" s="136"/>
      <c r="B531" s="136"/>
      <c r="C531" s="136"/>
      <c r="D531" s="136"/>
      <c r="E531" s="136"/>
      <c r="F531" s="136"/>
      <c r="G531" s="136"/>
      <c r="H531" s="136"/>
    </row>
    <row r="532" customFormat="false" ht="15" hidden="false" customHeight="false" outlineLevel="0" collapsed="false">
      <c r="A532" s="136"/>
      <c r="B532" s="136"/>
      <c r="C532" s="136"/>
      <c r="D532" s="136"/>
      <c r="E532" s="136"/>
      <c r="F532" s="136"/>
      <c r="G532" s="136"/>
      <c r="H532" s="136"/>
    </row>
    <row r="533" customFormat="false" ht="15" hidden="false" customHeight="false" outlineLevel="0" collapsed="false">
      <c r="A533" s="136"/>
      <c r="B533" s="136"/>
      <c r="C533" s="136"/>
      <c r="D533" s="136"/>
      <c r="E533" s="136"/>
      <c r="F533" s="136"/>
      <c r="G533" s="136"/>
      <c r="H533" s="136"/>
    </row>
    <row r="534" customFormat="false" ht="15" hidden="false" customHeight="false" outlineLevel="0" collapsed="false">
      <c r="A534" s="136"/>
      <c r="B534" s="136"/>
      <c r="C534" s="136"/>
      <c r="D534" s="136"/>
      <c r="E534" s="136"/>
      <c r="F534" s="136"/>
      <c r="G534" s="136"/>
      <c r="H534" s="136"/>
    </row>
    <row r="535" customFormat="false" ht="15" hidden="false" customHeight="false" outlineLevel="0" collapsed="false">
      <c r="A535" s="136"/>
      <c r="B535" s="136"/>
      <c r="C535" s="136"/>
      <c r="D535" s="136"/>
      <c r="E535" s="136"/>
      <c r="F535" s="136"/>
      <c r="G535" s="136"/>
      <c r="H535" s="136"/>
    </row>
    <row r="536" customFormat="false" ht="15" hidden="false" customHeight="false" outlineLevel="0" collapsed="false">
      <c r="A536" s="136"/>
      <c r="B536" s="136"/>
      <c r="C536" s="136"/>
      <c r="D536" s="136"/>
      <c r="E536" s="136"/>
      <c r="F536" s="136"/>
      <c r="G536" s="136"/>
      <c r="H536" s="136"/>
    </row>
    <row r="537" customFormat="false" ht="15" hidden="false" customHeight="false" outlineLevel="0" collapsed="false">
      <c r="A537" s="136"/>
      <c r="B537" s="136"/>
      <c r="C537" s="136"/>
      <c r="D537" s="136"/>
      <c r="E537" s="136"/>
      <c r="F537" s="136"/>
      <c r="G537" s="136"/>
      <c r="H537" s="136"/>
    </row>
    <row r="538" customFormat="false" ht="15" hidden="false" customHeight="false" outlineLevel="0" collapsed="false">
      <c r="A538" s="136"/>
      <c r="B538" s="136"/>
      <c r="C538" s="136"/>
      <c r="D538" s="136"/>
      <c r="E538" s="136"/>
      <c r="F538" s="136"/>
      <c r="G538" s="136"/>
      <c r="H538" s="136"/>
    </row>
    <row r="539" customFormat="false" ht="15" hidden="false" customHeight="false" outlineLevel="0" collapsed="false">
      <c r="A539" s="136"/>
      <c r="B539" s="136"/>
      <c r="C539" s="136"/>
      <c r="D539" s="136"/>
      <c r="E539" s="136"/>
      <c r="F539" s="136"/>
      <c r="G539" s="136"/>
      <c r="H539" s="136"/>
    </row>
    <row r="540" customFormat="false" ht="15" hidden="false" customHeight="false" outlineLevel="0" collapsed="false">
      <c r="A540" s="136"/>
      <c r="B540" s="136"/>
      <c r="C540" s="136"/>
      <c r="D540" s="136"/>
      <c r="E540" s="136"/>
      <c r="F540" s="136"/>
      <c r="G540" s="136"/>
      <c r="H540" s="136"/>
    </row>
    <row r="541" customFormat="false" ht="15" hidden="false" customHeight="false" outlineLevel="0" collapsed="false">
      <c r="A541" s="136"/>
      <c r="B541" s="136"/>
      <c r="C541" s="136"/>
      <c r="D541" s="136"/>
      <c r="E541" s="136"/>
      <c r="F541" s="136"/>
      <c r="G541" s="136"/>
      <c r="H541" s="136"/>
    </row>
    <row r="542" customFormat="false" ht="15" hidden="false" customHeight="false" outlineLevel="0" collapsed="false">
      <c r="A542" s="136"/>
      <c r="B542" s="136"/>
      <c r="C542" s="136"/>
      <c r="D542" s="136"/>
      <c r="E542" s="136"/>
      <c r="F542" s="136"/>
      <c r="G542" s="136"/>
      <c r="H542" s="136"/>
    </row>
    <row r="543" customFormat="false" ht="15" hidden="false" customHeight="false" outlineLevel="0" collapsed="false">
      <c r="A543" s="136"/>
      <c r="B543" s="136"/>
      <c r="C543" s="136"/>
      <c r="D543" s="136"/>
      <c r="E543" s="136"/>
      <c r="F543" s="136"/>
      <c r="G543" s="136"/>
      <c r="H543" s="136"/>
    </row>
    <row r="544" customFormat="false" ht="15" hidden="false" customHeight="false" outlineLevel="0" collapsed="false">
      <c r="A544" s="136"/>
      <c r="B544" s="136"/>
      <c r="C544" s="136"/>
      <c r="D544" s="136"/>
      <c r="E544" s="136"/>
      <c r="F544" s="136"/>
      <c r="G544" s="136"/>
      <c r="H544" s="136"/>
    </row>
    <row r="545" customFormat="false" ht="15" hidden="false" customHeight="false" outlineLevel="0" collapsed="false">
      <c r="A545" s="136"/>
      <c r="B545" s="136"/>
      <c r="C545" s="136"/>
      <c r="D545" s="136"/>
      <c r="E545" s="136"/>
      <c r="F545" s="136"/>
      <c r="G545" s="136"/>
      <c r="H545" s="136"/>
    </row>
    <row r="546" customFormat="false" ht="15" hidden="false" customHeight="false" outlineLevel="0" collapsed="false">
      <c r="A546" s="136"/>
      <c r="B546" s="136"/>
      <c r="C546" s="136"/>
      <c r="D546" s="136"/>
      <c r="E546" s="136"/>
      <c r="F546" s="136"/>
      <c r="G546" s="136"/>
      <c r="H546" s="136"/>
    </row>
    <row r="547" customFormat="false" ht="15" hidden="false" customHeight="false" outlineLevel="0" collapsed="false">
      <c r="A547" s="136"/>
      <c r="B547" s="136"/>
      <c r="C547" s="136"/>
      <c r="D547" s="136"/>
      <c r="E547" s="136"/>
      <c r="F547" s="136"/>
      <c r="G547" s="136"/>
      <c r="H547" s="136"/>
    </row>
    <row r="548" customFormat="false" ht="15" hidden="false" customHeight="false" outlineLevel="0" collapsed="false">
      <c r="A548" s="136"/>
      <c r="B548" s="136"/>
      <c r="C548" s="136"/>
      <c r="D548" s="136"/>
      <c r="E548" s="136"/>
      <c r="F548" s="136"/>
      <c r="G548" s="136"/>
      <c r="H548" s="136"/>
    </row>
    <row r="549" customFormat="false" ht="15" hidden="false" customHeight="false" outlineLevel="0" collapsed="false">
      <c r="A549" s="136"/>
      <c r="B549" s="136"/>
      <c r="C549" s="136"/>
      <c r="D549" s="136"/>
      <c r="E549" s="136"/>
      <c r="F549" s="136"/>
      <c r="G549" s="136"/>
      <c r="H549" s="136"/>
    </row>
    <row r="550" customFormat="false" ht="15" hidden="false" customHeight="false" outlineLevel="0" collapsed="false">
      <c r="A550" s="136"/>
      <c r="B550" s="136"/>
      <c r="C550" s="136"/>
      <c r="D550" s="136"/>
      <c r="E550" s="136"/>
      <c r="F550" s="136"/>
      <c r="G550" s="136"/>
      <c r="H550" s="136"/>
    </row>
    <row r="551" customFormat="false" ht="1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</row>
    <row r="552" customFormat="false" ht="15" hidden="false" customHeight="false" outlineLevel="0" collapsed="false">
      <c r="A552" s="136"/>
      <c r="B552" s="136"/>
      <c r="C552" s="136"/>
      <c r="D552" s="136"/>
      <c r="E552" s="136"/>
      <c r="F552" s="136"/>
      <c r="G552" s="136"/>
      <c r="H552" s="136"/>
    </row>
    <row r="553" customFormat="false" ht="15" hidden="false" customHeight="false" outlineLevel="0" collapsed="false">
      <c r="A553" s="136"/>
      <c r="B553" s="136"/>
      <c r="C553" s="136"/>
      <c r="D553" s="136"/>
      <c r="E553" s="136"/>
      <c r="F553" s="136"/>
      <c r="G553" s="136"/>
      <c r="H553" s="136"/>
    </row>
    <row r="554" customFormat="false" ht="15" hidden="false" customHeight="false" outlineLevel="0" collapsed="false">
      <c r="A554" s="136"/>
      <c r="B554" s="136"/>
      <c r="C554" s="136"/>
      <c r="D554" s="136"/>
      <c r="E554" s="136"/>
      <c r="F554" s="136"/>
      <c r="G554" s="136"/>
      <c r="H554" s="136"/>
    </row>
    <row r="555" customFormat="false" ht="15" hidden="false" customHeight="false" outlineLevel="0" collapsed="false">
      <c r="A555" s="136"/>
      <c r="B555" s="136"/>
      <c r="C555" s="136"/>
      <c r="D555" s="136"/>
      <c r="E555" s="136"/>
      <c r="F555" s="136"/>
      <c r="G555" s="136"/>
      <c r="H555" s="136"/>
    </row>
    <row r="556" customFormat="false" ht="15" hidden="false" customHeight="false" outlineLevel="0" collapsed="false">
      <c r="A556" s="136"/>
      <c r="B556" s="136"/>
      <c r="C556" s="136"/>
      <c r="D556" s="136"/>
      <c r="E556" s="136"/>
      <c r="F556" s="136"/>
      <c r="G556" s="136"/>
      <c r="H556" s="136"/>
    </row>
    <row r="557" customFormat="false" ht="1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</row>
    <row r="558" customFormat="false" ht="15" hidden="false" customHeight="false" outlineLevel="0" collapsed="false">
      <c r="A558" s="136"/>
      <c r="B558" s="136"/>
      <c r="C558" s="136"/>
      <c r="D558" s="136"/>
      <c r="E558" s="136"/>
      <c r="F558" s="136"/>
      <c r="G558" s="136"/>
      <c r="H558" s="136"/>
    </row>
    <row r="559" customFormat="false" ht="15" hidden="false" customHeight="false" outlineLevel="0" collapsed="false">
      <c r="A559" s="136"/>
      <c r="B559" s="136"/>
      <c r="C559" s="136"/>
      <c r="D559" s="136"/>
      <c r="E559" s="136"/>
      <c r="F559" s="136"/>
      <c r="G559" s="136"/>
      <c r="H559" s="136"/>
    </row>
    <row r="560" customFormat="false" ht="1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</row>
    <row r="561" customFormat="false" ht="15" hidden="false" customHeight="false" outlineLevel="0" collapsed="false">
      <c r="A561" s="136"/>
      <c r="B561" s="136"/>
      <c r="C561" s="136"/>
      <c r="D561" s="136"/>
      <c r="E561" s="136"/>
      <c r="F561" s="136"/>
      <c r="G561" s="136"/>
      <c r="H561" s="136"/>
    </row>
    <row r="562" customFormat="false" ht="15" hidden="false" customHeight="false" outlineLevel="0" collapsed="false">
      <c r="A562" s="136"/>
      <c r="B562" s="136"/>
      <c r="C562" s="136"/>
      <c r="D562" s="136"/>
      <c r="E562" s="136"/>
      <c r="F562" s="136"/>
      <c r="G562" s="136"/>
      <c r="H562" s="136"/>
    </row>
    <row r="563" customFormat="false" ht="15" hidden="false" customHeight="false" outlineLevel="0" collapsed="false">
      <c r="A563" s="136"/>
      <c r="B563" s="136"/>
      <c r="C563" s="136"/>
      <c r="D563" s="136"/>
      <c r="E563" s="136"/>
      <c r="F563" s="136"/>
      <c r="G563" s="136"/>
      <c r="H563" s="136"/>
    </row>
    <row r="564" customFormat="false" ht="15" hidden="false" customHeight="false" outlineLevel="0" collapsed="false">
      <c r="A564" s="136"/>
      <c r="B564" s="136"/>
      <c r="C564" s="136"/>
      <c r="D564" s="136"/>
      <c r="E564" s="136"/>
      <c r="F564" s="136"/>
      <c r="G564" s="136"/>
      <c r="H564" s="136"/>
    </row>
    <row r="565" customFormat="false" ht="15" hidden="false" customHeight="false" outlineLevel="0" collapsed="false">
      <c r="A565" s="136"/>
      <c r="B565" s="136"/>
      <c r="C565" s="136"/>
      <c r="D565" s="136"/>
      <c r="E565" s="136"/>
      <c r="F565" s="136"/>
      <c r="G565" s="136"/>
      <c r="H565" s="136"/>
    </row>
    <row r="566" customFormat="false" ht="15" hidden="false" customHeight="false" outlineLevel="0" collapsed="false">
      <c r="A566" s="136"/>
      <c r="B566" s="136"/>
      <c r="C566" s="136"/>
      <c r="D566" s="136"/>
      <c r="E566" s="136"/>
      <c r="F566" s="136"/>
      <c r="G566" s="136"/>
      <c r="H566" s="136"/>
    </row>
    <row r="567" customFormat="false" ht="15" hidden="false" customHeight="false" outlineLevel="0" collapsed="false">
      <c r="A567" s="136"/>
      <c r="B567" s="136"/>
      <c r="C567" s="136"/>
      <c r="D567" s="136"/>
      <c r="E567" s="136"/>
      <c r="F567" s="136"/>
      <c r="G567" s="136"/>
      <c r="H567" s="136"/>
    </row>
    <row r="568" customFormat="false" ht="15" hidden="false" customHeight="false" outlineLevel="0" collapsed="false">
      <c r="A568" s="136"/>
      <c r="B568" s="136"/>
      <c r="C568" s="136"/>
      <c r="D568" s="136"/>
      <c r="E568" s="136"/>
      <c r="F568" s="136"/>
      <c r="G568" s="136"/>
      <c r="H568" s="136"/>
    </row>
    <row r="569" customFormat="false" ht="15" hidden="false" customHeight="false" outlineLevel="0" collapsed="false">
      <c r="A569" s="136"/>
      <c r="B569" s="136"/>
      <c r="C569" s="136"/>
      <c r="D569" s="136"/>
      <c r="E569" s="136"/>
      <c r="F569" s="136"/>
      <c r="G569" s="136"/>
      <c r="H569" s="136"/>
    </row>
    <row r="570" customFormat="false" ht="15" hidden="false" customHeight="false" outlineLevel="0" collapsed="false">
      <c r="A570" s="136"/>
      <c r="B570" s="136"/>
      <c r="C570" s="136"/>
      <c r="D570" s="136"/>
      <c r="E570" s="136"/>
      <c r="F570" s="136"/>
      <c r="G570" s="136"/>
      <c r="H570" s="136"/>
    </row>
    <row r="571" customFormat="false" ht="15" hidden="false" customHeight="false" outlineLevel="0" collapsed="false">
      <c r="A571" s="136"/>
      <c r="B571" s="136"/>
      <c r="C571" s="136"/>
      <c r="D571" s="136"/>
      <c r="E571" s="136"/>
      <c r="F571" s="136"/>
      <c r="G571" s="136"/>
      <c r="H571" s="136"/>
    </row>
    <row r="572" customFormat="false" ht="15" hidden="false" customHeight="false" outlineLevel="0" collapsed="false">
      <c r="A572" s="136"/>
      <c r="B572" s="136"/>
      <c r="C572" s="136"/>
      <c r="D572" s="136"/>
      <c r="E572" s="136"/>
      <c r="F572" s="136"/>
      <c r="G572" s="136"/>
      <c r="H572" s="136"/>
    </row>
    <row r="573" customFormat="false" ht="15" hidden="false" customHeight="false" outlineLevel="0" collapsed="false">
      <c r="A573" s="136"/>
      <c r="B573" s="136"/>
      <c r="C573" s="136"/>
      <c r="D573" s="136"/>
      <c r="E573" s="136"/>
      <c r="F573" s="136"/>
      <c r="G573" s="136"/>
      <c r="H573" s="136"/>
    </row>
    <row r="574" customFormat="false" ht="15" hidden="false" customHeight="false" outlineLevel="0" collapsed="false">
      <c r="A574" s="136"/>
      <c r="B574" s="136"/>
      <c r="C574" s="136"/>
      <c r="D574" s="136"/>
      <c r="E574" s="136"/>
      <c r="F574" s="136"/>
      <c r="G574" s="136"/>
      <c r="H574" s="136"/>
    </row>
    <row r="575" customFormat="false" ht="15" hidden="false" customHeight="false" outlineLevel="0" collapsed="false">
      <c r="A575" s="136"/>
      <c r="B575" s="136"/>
      <c r="C575" s="136"/>
      <c r="D575" s="136"/>
      <c r="E575" s="136"/>
      <c r="F575" s="136"/>
      <c r="G575" s="136"/>
      <c r="H575" s="136"/>
    </row>
    <row r="576" customFormat="false" ht="15" hidden="false" customHeight="false" outlineLevel="0" collapsed="false">
      <c r="A576" s="136"/>
      <c r="B576" s="136"/>
      <c r="C576" s="136"/>
      <c r="D576" s="136"/>
      <c r="E576" s="136"/>
      <c r="F576" s="136"/>
      <c r="G576" s="136"/>
      <c r="H576" s="136"/>
    </row>
    <row r="577" customFormat="false" ht="15" hidden="false" customHeight="false" outlineLevel="0" collapsed="false">
      <c r="A577" s="136"/>
      <c r="B577" s="136"/>
      <c r="C577" s="136"/>
      <c r="D577" s="136"/>
      <c r="E577" s="136"/>
      <c r="F577" s="136"/>
      <c r="G577" s="136"/>
      <c r="H577" s="136"/>
    </row>
    <row r="578" customFormat="false" ht="15" hidden="false" customHeight="false" outlineLevel="0" collapsed="false">
      <c r="A578" s="136"/>
      <c r="B578" s="136"/>
      <c r="C578" s="136"/>
      <c r="D578" s="136"/>
      <c r="E578" s="136"/>
      <c r="F578" s="136"/>
      <c r="G578" s="136"/>
      <c r="H578" s="136"/>
    </row>
    <row r="579" customFormat="false" ht="15" hidden="false" customHeight="false" outlineLevel="0" collapsed="false">
      <c r="A579" s="136"/>
      <c r="B579" s="136"/>
      <c r="C579" s="136"/>
      <c r="D579" s="136"/>
      <c r="E579" s="136"/>
      <c r="F579" s="136"/>
      <c r="G579" s="136"/>
      <c r="H579" s="136"/>
    </row>
    <row r="580" customFormat="false" ht="15" hidden="false" customHeight="false" outlineLevel="0" collapsed="false">
      <c r="A580" s="136"/>
      <c r="B580" s="136"/>
      <c r="C580" s="136"/>
      <c r="D580" s="136"/>
      <c r="E580" s="136"/>
      <c r="F580" s="136"/>
      <c r="G580" s="136"/>
      <c r="H580" s="136"/>
    </row>
    <row r="581" customFormat="false" ht="15" hidden="false" customHeight="false" outlineLevel="0" collapsed="false">
      <c r="A581" s="136"/>
      <c r="B581" s="136"/>
      <c r="C581" s="136"/>
      <c r="D581" s="136"/>
      <c r="E581" s="136"/>
      <c r="F581" s="136"/>
      <c r="G581" s="136"/>
      <c r="H581" s="136"/>
    </row>
    <row r="582" customFormat="false" ht="15" hidden="false" customHeight="false" outlineLevel="0" collapsed="false">
      <c r="A582" s="136"/>
      <c r="B582" s="136"/>
      <c r="C582" s="136"/>
      <c r="D582" s="136"/>
      <c r="E582" s="136"/>
      <c r="F582" s="136"/>
      <c r="G582" s="136"/>
      <c r="H582" s="136"/>
    </row>
    <row r="583" customFormat="false" ht="15" hidden="false" customHeight="false" outlineLevel="0" collapsed="false">
      <c r="A583" s="136"/>
      <c r="B583" s="136"/>
      <c r="C583" s="136"/>
      <c r="D583" s="136"/>
      <c r="E583" s="136"/>
      <c r="F583" s="136"/>
      <c r="G583" s="136"/>
      <c r="H583" s="136"/>
    </row>
    <row r="584" customFormat="false" ht="15" hidden="false" customHeight="false" outlineLevel="0" collapsed="false">
      <c r="A584" s="136"/>
      <c r="B584" s="136"/>
      <c r="C584" s="136"/>
      <c r="D584" s="136"/>
      <c r="E584" s="136"/>
      <c r="F584" s="136"/>
      <c r="G584" s="136"/>
      <c r="H584" s="136"/>
    </row>
    <row r="585" customFormat="false" ht="1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</row>
    <row r="586" customFormat="false" ht="15" hidden="false" customHeight="false" outlineLevel="0" collapsed="false">
      <c r="A586" s="136"/>
      <c r="B586" s="136"/>
      <c r="C586" s="136"/>
      <c r="D586" s="136"/>
      <c r="E586" s="136"/>
      <c r="F586" s="136"/>
      <c r="G586" s="136"/>
      <c r="H586" s="136"/>
    </row>
    <row r="587" customFormat="false" ht="15" hidden="false" customHeight="false" outlineLevel="0" collapsed="false">
      <c r="A587" s="136"/>
      <c r="B587" s="136"/>
      <c r="C587" s="136"/>
      <c r="D587" s="136"/>
      <c r="E587" s="136"/>
      <c r="F587" s="136"/>
      <c r="G587" s="136"/>
      <c r="H587" s="136"/>
    </row>
    <row r="588" customFormat="false" ht="15" hidden="false" customHeight="false" outlineLevel="0" collapsed="false">
      <c r="A588" s="136"/>
      <c r="B588" s="136"/>
      <c r="C588" s="136"/>
      <c r="D588" s="136"/>
      <c r="E588" s="136"/>
      <c r="F588" s="136"/>
      <c r="G588" s="136"/>
      <c r="H588" s="136"/>
    </row>
    <row r="589" customFormat="false" ht="15" hidden="false" customHeight="false" outlineLevel="0" collapsed="false">
      <c r="A589" s="136"/>
      <c r="B589" s="136"/>
      <c r="C589" s="136"/>
      <c r="D589" s="136"/>
      <c r="E589" s="136"/>
      <c r="F589" s="136"/>
      <c r="G589" s="136"/>
      <c r="H589" s="136"/>
    </row>
    <row r="590" customFormat="false" ht="15" hidden="false" customHeight="false" outlineLevel="0" collapsed="false">
      <c r="A590" s="136"/>
      <c r="B590" s="136"/>
      <c r="C590" s="136"/>
      <c r="D590" s="136"/>
      <c r="E590" s="136"/>
      <c r="F590" s="136"/>
      <c r="G590" s="136"/>
      <c r="H590" s="136"/>
    </row>
    <row r="591" customFormat="false" ht="15" hidden="false" customHeight="false" outlineLevel="0" collapsed="false">
      <c r="A591" s="136"/>
      <c r="B591" s="136"/>
      <c r="C591" s="136"/>
      <c r="D591" s="136"/>
      <c r="E591" s="136"/>
      <c r="F591" s="136"/>
      <c r="G591" s="136"/>
      <c r="H591" s="136"/>
    </row>
    <row r="592" customFormat="false" ht="15" hidden="false" customHeight="false" outlineLevel="0" collapsed="false">
      <c r="A592" s="136"/>
      <c r="B592" s="136"/>
      <c r="C592" s="136"/>
      <c r="D592" s="136"/>
      <c r="E592" s="136"/>
      <c r="F592" s="136"/>
      <c r="G592" s="136"/>
      <c r="H592" s="136"/>
    </row>
    <row r="593" customFormat="false" ht="15" hidden="false" customHeight="false" outlineLevel="0" collapsed="false">
      <c r="A593" s="136"/>
      <c r="B593" s="136"/>
      <c r="C593" s="136"/>
      <c r="D593" s="136"/>
      <c r="E593" s="136"/>
      <c r="F593" s="136"/>
      <c r="G593" s="136"/>
      <c r="H593" s="136"/>
    </row>
    <row r="594" customFormat="false" ht="15" hidden="false" customHeight="false" outlineLevel="0" collapsed="false">
      <c r="A594" s="136"/>
      <c r="B594" s="136"/>
      <c r="C594" s="136"/>
      <c r="D594" s="136"/>
      <c r="E594" s="136"/>
      <c r="F594" s="136"/>
      <c r="G594" s="136"/>
      <c r="H594" s="136"/>
    </row>
    <row r="595" customFormat="false" ht="15" hidden="false" customHeight="false" outlineLevel="0" collapsed="false">
      <c r="A595" s="136"/>
      <c r="B595" s="136"/>
      <c r="C595" s="136"/>
      <c r="D595" s="136"/>
      <c r="E595" s="136"/>
      <c r="F595" s="136"/>
      <c r="G595" s="136"/>
      <c r="H595" s="136"/>
    </row>
    <row r="596" customFormat="false" ht="15" hidden="false" customHeight="false" outlineLevel="0" collapsed="false">
      <c r="A596" s="136"/>
      <c r="B596" s="136"/>
      <c r="C596" s="136"/>
      <c r="D596" s="136"/>
      <c r="E596" s="136"/>
      <c r="F596" s="136"/>
      <c r="G596" s="136"/>
      <c r="H596" s="136"/>
    </row>
    <row r="597" customFormat="false" ht="15" hidden="false" customHeight="false" outlineLevel="0" collapsed="false">
      <c r="A597" s="136"/>
      <c r="B597" s="136"/>
      <c r="C597" s="136"/>
      <c r="D597" s="136"/>
      <c r="E597" s="136"/>
      <c r="F597" s="136"/>
      <c r="G597" s="136"/>
      <c r="H597" s="136"/>
    </row>
    <row r="598" customFormat="false" ht="15" hidden="false" customHeight="false" outlineLevel="0" collapsed="false">
      <c r="A598" s="136"/>
      <c r="B598" s="136"/>
      <c r="C598" s="136"/>
      <c r="D598" s="136"/>
      <c r="E598" s="136"/>
      <c r="F598" s="136"/>
      <c r="G598" s="136"/>
      <c r="H598" s="136"/>
    </row>
    <row r="599" customFormat="false" ht="15" hidden="false" customHeight="false" outlineLevel="0" collapsed="false">
      <c r="A599" s="136"/>
      <c r="B599" s="136"/>
      <c r="C599" s="136"/>
      <c r="D599" s="136"/>
      <c r="E599" s="136"/>
      <c r="F599" s="136"/>
      <c r="G599" s="136"/>
      <c r="H599" s="136"/>
    </row>
    <row r="600" customFormat="false" ht="15" hidden="false" customHeight="false" outlineLevel="0" collapsed="false">
      <c r="A600" s="136"/>
      <c r="B600" s="136"/>
      <c r="C600" s="136"/>
      <c r="D600" s="136"/>
      <c r="E600" s="136"/>
      <c r="F600" s="136"/>
      <c r="G600" s="136"/>
      <c r="H600" s="136"/>
    </row>
    <row r="601" customFormat="false" ht="15" hidden="false" customHeight="false" outlineLevel="0" collapsed="false">
      <c r="A601" s="136"/>
      <c r="B601" s="136"/>
      <c r="C601" s="136"/>
      <c r="D601" s="136"/>
      <c r="E601" s="136"/>
      <c r="F601" s="136"/>
      <c r="G601" s="136"/>
      <c r="H601" s="136"/>
    </row>
    <row r="602" customFormat="false" ht="15" hidden="false" customHeight="false" outlineLevel="0" collapsed="false">
      <c r="A602" s="136"/>
      <c r="B602" s="136"/>
      <c r="C602" s="136"/>
      <c r="D602" s="136"/>
      <c r="E602" s="136"/>
      <c r="F602" s="136"/>
      <c r="G602" s="136"/>
      <c r="H602" s="136"/>
    </row>
    <row r="603" customFormat="false" ht="15" hidden="false" customHeight="false" outlineLevel="0" collapsed="false">
      <c r="A603" s="136"/>
      <c r="B603" s="136"/>
      <c r="C603" s="136"/>
      <c r="D603" s="136"/>
      <c r="E603" s="136"/>
      <c r="F603" s="136"/>
      <c r="G603" s="136"/>
      <c r="H603" s="136"/>
    </row>
    <row r="604" customFormat="false" ht="15" hidden="false" customHeight="false" outlineLevel="0" collapsed="false">
      <c r="A604" s="136"/>
      <c r="B604" s="136"/>
      <c r="C604" s="136"/>
      <c r="D604" s="136"/>
      <c r="E604" s="136"/>
      <c r="F604" s="136"/>
      <c r="G604" s="136"/>
      <c r="H604" s="136"/>
    </row>
    <row r="605" customFormat="false" ht="15" hidden="false" customHeight="false" outlineLevel="0" collapsed="false">
      <c r="A605" s="136"/>
      <c r="B605" s="136"/>
      <c r="C605" s="136"/>
      <c r="D605" s="136"/>
      <c r="E605" s="136"/>
      <c r="F605" s="136"/>
      <c r="G605" s="136"/>
      <c r="H605" s="136"/>
    </row>
    <row r="606" customFormat="false" ht="15" hidden="false" customHeight="false" outlineLevel="0" collapsed="false">
      <c r="A606" s="136"/>
      <c r="B606" s="136"/>
      <c r="C606" s="136"/>
      <c r="D606" s="136"/>
      <c r="E606" s="136"/>
      <c r="F606" s="136"/>
      <c r="G606" s="136"/>
      <c r="H606" s="136"/>
    </row>
    <row r="607" customFormat="false" ht="15" hidden="false" customHeight="false" outlineLevel="0" collapsed="false">
      <c r="A607" s="136"/>
      <c r="B607" s="136"/>
      <c r="C607" s="136"/>
      <c r="D607" s="136"/>
      <c r="E607" s="136"/>
      <c r="F607" s="136"/>
      <c r="G607" s="136"/>
      <c r="H607" s="136"/>
    </row>
    <row r="608" customFormat="false" ht="15" hidden="false" customHeight="false" outlineLevel="0" collapsed="false">
      <c r="A608" s="136"/>
      <c r="B608" s="136"/>
      <c r="C608" s="136"/>
      <c r="D608" s="136"/>
      <c r="E608" s="136"/>
      <c r="F608" s="136"/>
      <c r="G608" s="136"/>
      <c r="H608" s="136"/>
    </row>
    <row r="609" customFormat="false" ht="15" hidden="false" customHeight="false" outlineLevel="0" collapsed="false">
      <c r="A609" s="136"/>
      <c r="B609" s="136"/>
      <c r="C609" s="136"/>
      <c r="D609" s="136"/>
      <c r="E609" s="136"/>
      <c r="F609" s="136"/>
      <c r="G609" s="136"/>
      <c r="H609" s="136"/>
    </row>
    <row r="610" customFormat="false" ht="15" hidden="false" customHeight="false" outlineLevel="0" collapsed="false">
      <c r="A610" s="136"/>
      <c r="B610" s="136"/>
      <c r="C610" s="136"/>
      <c r="D610" s="136"/>
      <c r="E610" s="136"/>
      <c r="F610" s="136"/>
      <c r="G610" s="136"/>
      <c r="H610" s="136"/>
    </row>
    <row r="611" customFormat="false" ht="15" hidden="false" customHeight="false" outlineLevel="0" collapsed="false">
      <c r="A611" s="136"/>
      <c r="B611" s="136"/>
      <c r="C611" s="136"/>
      <c r="D611" s="136"/>
      <c r="E611" s="136"/>
      <c r="F611" s="136"/>
      <c r="G611" s="136"/>
      <c r="H611" s="136"/>
    </row>
    <row r="612" customFormat="false" ht="15" hidden="false" customHeight="false" outlineLevel="0" collapsed="false">
      <c r="A612" s="136"/>
      <c r="B612" s="136"/>
      <c r="C612" s="136"/>
      <c r="D612" s="136"/>
      <c r="E612" s="136"/>
      <c r="F612" s="136"/>
      <c r="G612" s="136"/>
      <c r="H612" s="136"/>
    </row>
    <row r="613" customFormat="false" ht="1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</row>
    <row r="614" customFormat="false" ht="15" hidden="false" customHeight="false" outlineLevel="0" collapsed="false">
      <c r="A614" s="136"/>
      <c r="B614" s="136"/>
      <c r="C614" s="136"/>
      <c r="D614" s="136"/>
      <c r="E614" s="136"/>
      <c r="F614" s="136"/>
      <c r="G614" s="136"/>
      <c r="H614" s="136"/>
    </row>
    <row r="615" customFormat="false" ht="15" hidden="false" customHeight="false" outlineLevel="0" collapsed="false">
      <c r="A615" s="136"/>
      <c r="B615" s="136"/>
      <c r="C615" s="136"/>
      <c r="D615" s="136"/>
      <c r="E615" s="136"/>
      <c r="F615" s="136"/>
      <c r="G615" s="136"/>
      <c r="H615" s="136"/>
    </row>
    <row r="616" customFormat="false" ht="15" hidden="false" customHeight="false" outlineLevel="0" collapsed="false">
      <c r="A616" s="136"/>
      <c r="B616" s="136"/>
      <c r="C616" s="136"/>
      <c r="D616" s="136"/>
      <c r="E616" s="136"/>
      <c r="F616" s="136"/>
      <c r="G616" s="136"/>
      <c r="H616" s="136"/>
    </row>
    <row r="617" customFormat="false" ht="15" hidden="false" customHeight="false" outlineLevel="0" collapsed="false">
      <c r="A617" s="136"/>
      <c r="B617" s="136"/>
      <c r="C617" s="136"/>
      <c r="D617" s="136"/>
      <c r="E617" s="136"/>
      <c r="F617" s="136"/>
      <c r="G617" s="136"/>
      <c r="H617" s="136"/>
    </row>
    <row r="618" customFormat="false" ht="15" hidden="false" customHeight="false" outlineLevel="0" collapsed="false">
      <c r="A618" s="136"/>
      <c r="B618" s="136"/>
      <c r="C618" s="136"/>
      <c r="D618" s="136"/>
      <c r="E618" s="136"/>
      <c r="F618" s="136"/>
      <c r="G618" s="136"/>
      <c r="H618" s="136"/>
    </row>
    <row r="619" customFormat="false" ht="15" hidden="false" customHeight="false" outlineLevel="0" collapsed="false">
      <c r="A619" s="136"/>
      <c r="B619" s="136"/>
      <c r="C619" s="136"/>
      <c r="D619" s="136"/>
      <c r="E619" s="136"/>
      <c r="F619" s="136"/>
      <c r="G619" s="136"/>
      <c r="H619" s="136"/>
    </row>
    <row r="620" customFormat="false" ht="15" hidden="false" customHeight="false" outlineLevel="0" collapsed="false">
      <c r="A620" s="136"/>
      <c r="B620" s="136"/>
      <c r="C620" s="136"/>
      <c r="D620" s="136"/>
      <c r="E620" s="136"/>
      <c r="F620" s="136"/>
      <c r="G620" s="136"/>
      <c r="H620" s="136"/>
    </row>
    <row r="621" customFormat="false" ht="15" hidden="false" customHeight="false" outlineLevel="0" collapsed="false">
      <c r="A621" s="136"/>
      <c r="B621" s="136"/>
      <c r="C621" s="136"/>
      <c r="D621" s="136"/>
      <c r="E621" s="136"/>
      <c r="F621" s="136"/>
      <c r="G621" s="136"/>
      <c r="H621" s="136"/>
    </row>
    <row r="622" customFormat="false" ht="15" hidden="false" customHeight="false" outlineLevel="0" collapsed="false">
      <c r="A622" s="136"/>
      <c r="B622" s="136"/>
      <c r="C622" s="136"/>
      <c r="D622" s="136"/>
      <c r="E622" s="136"/>
      <c r="F622" s="136"/>
      <c r="G622" s="136"/>
      <c r="H622" s="136"/>
    </row>
    <row r="623" customFormat="false" ht="15" hidden="false" customHeight="false" outlineLevel="0" collapsed="false">
      <c r="A623" s="136"/>
      <c r="B623" s="136"/>
      <c r="C623" s="136"/>
      <c r="D623" s="136"/>
      <c r="E623" s="136"/>
      <c r="F623" s="136"/>
      <c r="G623" s="136"/>
      <c r="H623" s="136"/>
    </row>
    <row r="624" customFormat="false" ht="15" hidden="false" customHeight="false" outlineLevel="0" collapsed="false">
      <c r="A624" s="136"/>
      <c r="B624" s="136"/>
      <c r="C624" s="136"/>
      <c r="D624" s="136"/>
      <c r="E624" s="136"/>
      <c r="F624" s="136"/>
      <c r="G624" s="136"/>
      <c r="H624" s="136"/>
    </row>
    <row r="625" customFormat="false" ht="15" hidden="false" customHeight="false" outlineLevel="0" collapsed="false">
      <c r="A625" s="136"/>
      <c r="B625" s="136"/>
      <c r="C625" s="136"/>
      <c r="D625" s="136"/>
      <c r="E625" s="136"/>
      <c r="F625" s="136"/>
      <c r="G625" s="136"/>
      <c r="H625" s="136"/>
    </row>
    <row r="626" customFormat="false" ht="15" hidden="false" customHeight="false" outlineLevel="0" collapsed="false">
      <c r="A626" s="136"/>
      <c r="B626" s="136"/>
      <c r="C626" s="136"/>
      <c r="D626" s="136"/>
      <c r="E626" s="136"/>
      <c r="F626" s="136"/>
      <c r="G626" s="136"/>
      <c r="H626" s="136"/>
    </row>
    <row r="627" customFormat="false" ht="15" hidden="false" customHeight="false" outlineLevel="0" collapsed="false">
      <c r="A627" s="136"/>
      <c r="B627" s="136"/>
      <c r="C627" s="136"/>
      <c r="D627" s="136"/>
      <c r="E627" s="136"/>
      <c r="F627" s="136"/>
      <c r="G627" s="136"/>
      <c r="H627" s="136"/>
    </row>
    <row r="628" customFormat="false" ht="15" hidden="false" customHeight="false" outlineLevel="0" collapsed="false">
      <c r="A628" s="136"/>
      <c r="B628" s="136"/>
      <c r="C628" s="136"/>
      <c r="D628" s="136"/>
      <c r="E628" s="136"/>
      <c r="F628" s="136"/>
      <c r="G628" s="136"/>
      <c r="H628" s="136"/>
    </row>
    <row r="629" customFormat="false" ht="15" hidden="false" customHeight="false" outlineLevel="0" collapsed="false">
      <c r="A629" s="136"/>
      <c r="B629" s="136"/>
      <c r="C629" s="136"/>
      <c r="D629" s="136"/>
      <c r="E629" s="136"/>
      <c r="F629" s="136"/>
      <c r="G629" s="136"/>
      <c r="H629" s="136"/>
    </row>
    <row r="630" customFormat="false" ht="15" hidden="false" customHeight="false" outlineLevel="0" collapsed="false">
      <c r="A630" s="136"/>
      <c r="B630" s="136"/>
      <c r="C630" s="136"/>
      <c r="D630" s="136"/>
      <c r="E630" s="136"/>
      <c r="F630" s="136"/>
      <c r="G630" s="136"/>
      <c r="H630" s="136"/>
    </row>
    <row r="631" customFormat="false" ht="15" hidden="false" customHeight="false" outlineLevel="0" collapsed="false">
      <c r="A631" s="136"/>
      <c r="B631" s="136"/>
      <c r="C631" s="136"/>
      <c r="D631" s="136"/>
      <c r="E631" s="136"/>
      <c r="F631" s="136"/>
      <c r="G631" s="136"/>
      <c r="H631" s="136"/>
    </row>
    <row r="632" customFormat="false" ht="15" hidden="false" customHeight="false" outlineLevel="0" collapsed="false">
      <c r="A632" s="136"/>
      <c r="B632" s="136"/>
      <c r="C632" s="136"/>
      <c r="D632" s="136"/>
      <c r="E632" s="136"/>
      <c r="F632" s="136"/>
      <c r="G632" s="136"/>
      <c r="H632" s="136"/>
    </row>
    <row r="633" customFormat="false" ht="15" hidden="false" customHeight="false" outlineLevel="0" collapsed="false">
      <c r="A633" s="136"/>
      <c r="B633" s="136"/>
      <c r="C633" s="136"/>
      <c r="D633" s="136"/>
      <c r="E633" s="136"/>
      <c r="F633" s="136"/>
      <c r="G633" s="136"/>
      <c r="H633" s="136"/>
    </row>
    <row r="634" customFormat="false" ht="15" hidden="false" customHeight="false" outlineLevel="0" collapsed="false">
      <c r="A634" s="136"/>
      <c r="B634" s="136"/>
      <c r="C634" s="136"/>
      <c r="D634" s="136"/>
      <c r="E634" s="136"/>
      <c r="F634" s="136"/>
      <c r="G634" s="136"/>
      <c r="H634" s="136"/>
    </row>
    <row r="635" customFormat="false" ht="15" hidden="false" customHeight="false" outlineLevel="0" collapsed="false">
      <c r="A635" s="136"/>
      <c r="B635" s="136"/>
      <c r="C635" s="136"/>
      <c r="D635" s="136"/>
      <c r="E635" s="136"/>
      <c r="F635" s="136"/>
      <c r="G635" s="136"/>
      <c r="H635" s="136"/>
    </row>
    <row r="636" customFormat="false" ht="15" hidden="false" customHeight="false" outlineLevel="0" collapsed="false">
      <c r="A636" s="136"/>
      <c r="B636" s="136"/>
      <c r="C636" s="136"/>
      <c r="D636" s="136"/>
      <c r="E636" s="136"/>
      <c r="F636" s="136"/>
      <c r="G636" s="136"/>
      <c r="H636" s="136"/>
    </row>
    <row r="637" customFormat="false" ht="15" hidden="false" customHeight="false" outlineLevel="0" collapsed="false">
      <c r="A637" s="136"/>
      <c r="B637" s="136"/>
      <c r="C637" s="136"/>
      <c r="D637" s="136"/>
      <c r="E637" s="136"/>
      <c r="F637" s="136"/>
      <c r="G637" s="136"/>
      <c r="H637" s="136"/>
    </row>
    <row r="638" customFormat="false" ht="15" hidden="false" customHeight="false" outlineLevel="0" collapsed="false">
      <c r="A638" s="136"/>
      <c r="B638" s="136"/>
      <c r="C638" s="136"/>
      <c r="D638" s="136"/>
      <c r="E638" s="136"/>
      <c r="F638" s="136"/>
      <c r="G638" s="136"/>
      <c r="H638" s="136"/>
    </row>
    <row r="639" customFormat="false" ht="15" hidden="false" customHeight="false" outlineLevel="0" collapsed="false">
      <c r="A639" s="136"/>
      <c r="B639" s="136"/>
      <c r="C639" s="136"/>
      <c r="D639" s="136"/>
      <c r="E639" s="136"/>
      <c r="F639" s="136"/>
      <c r="G639" s="136"/>
      <c r="H639" s="136"/>
    </row>
    <row r="640" customFormat="false" ht="15" hidden="false" customHeight="false" outlineLevel="0" collapsed="false">
      <c r="A640" s="136"/>
      <c r="B640" s="136"/>
      <c r="C640" s="136"/>
      <c r="D640" s="136"/>
      <c r="E640" s="136"/>
      <c r="F640" s="136"/>
      <c r="G640" s="136"/>
      <c r="H640" s="136"/>
    </row>
    <row r="641" customFormat="false" ht="1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</row>
    <row r="642" customFormat="false" ht="1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</row>
    <row r="643" customFormat="false" ht="15" hidden="false" customHeight="false" outlineLevel="0" collapsed="false">
      <c r="A643" s="136"/>
      <c r="B643" s="136"/>
      <c r="C643" s="136"/>
      <c r="D643" s="136"/>
      <c r="E643" s="136"/>
      <c r="F643" s="136"/>
      <c r="G643" s="136"/>
      <c r="H643" s="136"/>
    </row>
    <row r="644" customFormat="false" ht="15" hidden="false" customHeight="false" outlineLevel="0" collapsed="false">
      <c r="A644" s="136"/>
      <c r="B644" s="136"/>
      <c r="C644" s="136"/>
      <c r="D644" s="136"/>
      <c r="E644" s="136"/>
      <c r="F644" s="136"/>
      <c r="G644" s="136"/>
      <c r="H644" s="136"/>
    </row>
    <row r="645" customFormat="false" ht="15" hidden="false" customHeight="false" outlineLevel="0" collapsed="false">
      <c r="A645" s="136"/>
      <c r="B645" s="136"/>
      <c r="C645" s="136"/>
      <c r="D645" s="136"/>
      <c r="E645" s="136"/>
      <c r="F645" s="136"/>
      <c r="G645" s="136"/>
      <c r="H645" s="136"/>
    </row>
    <row r="646" customFormat="false" ht="15" hidden="false" customHeight="false" outlineLevel="0" collapsed="false">
      <c r="A646" s="136"/>
      <c r="B646" s="136"/>
      <c r="C646" s="136"/>
      <c r="D646" s="136"/>
      <c r="E646" s="136"/>
      <c r="F646" s="136"/>
      <c r="G646" s="136"/>
      <c r="H646" s="136"/>
    </row>
    <row r="647" customFormat="false" ht="15" hidden="false" customHeight="false" outlineLevel="0" collapsed="false">
      <c r="A647" s="136"/>
      <c r="B647" s="136"/>
      <c r="C647" s="136"/>
      <c r="D647" s="136"/>
      <c r="E647" s="136"/>
      <c r="F647" s="136"/>
      <c r="G647" s="136"/>
      <c r="H647" s="136"/>
    </row>
    <row r="648" customFormat="false" ht="15" hidden="false" customHeight="false" outlineLevel="0" collapsed="false">
      <c r="A648" s="136"/>
      <c r="B648" s="136"/>
      <c r="C648" s="136"/>
      <c r="D648" s="136"/>
      <c r="E648" s="136"/>
      <c r="F648" s="136"/>
      <c r="G648" s="136"/>
      <c r="H648" s="136"/>
    </row>
    <row r="649" customFormat="false" ht="15" hidden="false" customHeight="false" outlineLevel="0" collapsed="false">
      <c r="A649" s="136"/>
      <c r="B649" s="136"/>
      <c r="C649" s="136"/>
      <c r="D649" s="136"/>
      <c r="E649" s="136"/>
      <c r="F649" s="136"/>
      <c r="G649" s="136"/>
      <c r="H649" s="136"/>
    </row>
    <row r="650" customFormat="false" ht="15" hidden="false" customHeight="false" outlineLevel="0" collapsed="false">
      <c r="A650" s="136"/>
      <c r="B650" s="136"/>
      <c r="C650" s="136"/>
      <c r="D650" s="136"/>
      <c r="E650" s="136"/>
      <c r="F650" s="136"/>
      <c r="G650" s="136"/>
      <c r="H650" s="136"/>
    </row>
    <row r="651" customFormat="false" ht="15" hidden="false" customHeight="false" outlineLevel="0" collapsed="false">
      <c r="A651" s="136"/>
      <c r="B651" s="136"/>
      <c r="C651" s="136"/>
      <c r="D651" s="136"/>
      <c r="E651" s="136"/>
      <c r="F651" s="136"/>
      <c r="G651" s="136"/>
      <c r="H651" s="136"/>
    </row>
    <row r="652" customFormat="false" ht="15" hidden="false" customHeight="false" outlineLevel="0" collapsed="false">
      <c r="A652" s="136"/>
      <c r="B652" s="136"/>
      <c r="C652" s="136"/>
      <c r="D652" s="136"/>
      <c r="E652" s="136"/>
      <c r="F652" s="136"/>
      <c r="G652" s="136"/>
      <c r="H652" s="136"/>
    </row>
    <row r="653" customFormat="false" ht="15" hidden="false" customHeight="false" outlineLevel="0" collapsed="false">
      <c r="A653" s="136"/>
      <c r="B653" s="136"/>
      <c r="C653" s="136"/>
      <c r="D653" s="136"/>
      <c r="E653" s="136"/>
      <c r="F653" s="136"/>
      <c r="G653" s="136"/>
      <c r="H653" s="136"/>
    </row>
    <row r="654" customFormat="false" ht="15" hidden="false" customHeight="false" outlineLevel="0" collapsed="false">
      <c r="A654" s="136"/>
      <c r="B654" s="136"/>
      <c r="C654" s="136"/>
      <c r="D654" s="136"/>
      <c r="E654" s="136"/>
      <c r="F654" s="136"/>
      <c r="G654" s="136"/>
      <c r="H654" s="136"/>
    </row>
    <row r="655" customFormat="false" ht="15" hidden="false" customHeight="false" outlineLevel="0" collapsed="false">
      <c r="A655" s="136"/>
      <c r="B655" s="136"/>
      <c r="C655" s="136"/>
      <c r="D655" s="136"/>
      <c r="E655" s="136"/>
      <c r="F655" s="136"/>
      <c r="G655" s="136"/>
      <c r="H655" s="136"/>
    </row>
    <row r="656" customFormat="false" ht="15" hidden="false" customHeight="false" outlineLevel="0" collapsed="false">
      <c r="A656" s="136"/>
      <c r="B656" s="136"/>
      <c r="C656" s="136"/>
      <c r="D656" s="136"/>
      <c r="E656" s="136"/>
      <c r="F656" s="136"/>
      <c r="G656" s="136"/>
      <c r="H656" s="136"/>
    </row>
    <row r="657" customFormat="false" ht="15" hidden="false" customHeight="false" outlineLevel="0" collapsed="false">
      <c r="A657" s="136"/>
      <c r="B657" s="136"/>
      <c r="C657" s="136"/>
      <c r="D657" s="136"/>
      <c r="E657" s="136"/>
      <c r="F657" s="136"/>
      <c r="G657" s="136"/>
      <c r="H657" s="136"/>
    </row>
    <row r="658" customFormat="false" ht="15" hidden="false" customHeight="false" outlineLevel="0" collapsed="false">
      <c r="A658" s="136"/>
      <c r="B658" s="136"/>
      <c r="C658" s="136"/>
      <c r="D658" s="136"/>
      <c r="E658" s="136"/>
      <c r="F658" s="136"/>
      <c r="G658" s="136"/>
      <c r="H658" s="136"/>
    </row>
    <row r="659" customFormat="false" ht="15" hidden="false" customHeight="false" outlineLevel="0" collapsed="false">
      <c r="A659" s="136"/>
      <c r="B659" s="136"/>
      <c r="C659" s="136"/>
      <c r="D659" s="136"/>
      <c r="E659" s="136"/>
      <c r="F659" s="136"/>
      <c r="G659" s="136"/>
      <c r="H659" s="136"/>
    </row>
    <row r="660" customFormat="false" ht="15" hidden="false" customHeight="false" outlineLevel="0" collapsed="false">
      <c r="A660" s="136"/>
      <c r="B660" s="136"/>
      <c r="C660" s="136"/>
      <c r="D660" s="136"/>
      <c r="E660" s="136"/>
      <c r="F660" s="136"/>
      <c r="G660" s="136"/>
      <c r="H660" s="136"/>
    </row>
    <row r="661" customFormat="false" ht="15" hidden="false" customHeight="false" outlineLevel="0" collapsed="false">
      <c r="A661" s="136"/>
      <c r="B661" s="136"/>
      <c r="C661" s="136"/>
      <c r="D661" s="136"/>
      <c r="E661" s="136"/>
      <c r="F661" s="136"/>
      <c r="G661" s="136"/>
      <c r="H661" s="136"/>
    </row>
    <row r="662" customFormat="false" ht="15" hidden="false" customHeight="false" outlineLevel="0" collapsed="false">
      <c r="A662" s="136"/>
      <c r="B662" s="136"/>
      <c r="C662" s="136"/>
      <c r="D662" s="136"/>
      <c r="E662" s="136"/>
      <c r="F662" s="136"/>
      <c r="G662" s="136"/>
      <c r="H662" s="136"/>
    </row>
    <row r="663" customFormat="false" ht="15" hidden="false" customHeight="false" outlineLevel="0" collapsed="false">
      <c r="A663" s="136"/>
      <c r="B663" s="136"/>
      <c r="C663" s="136"/>
      <c r="D663" s="136"/>
      <c r="E663" s="136"/>
      <c r="F663" s="136"/>
      <c r="G663" s="136"/>
      <c r="H663" s="136"/>
    </row>
    <row r="664" customFormat="false" ht="15" hidden="false" customHeight="false" outlineLevel="0" collapsed="false">
      <c r="A664" s="136"/>
      <c r="B664" s="136"/>
      <c r="C664" s="136"/>
      <c r="D664" s="136"/>
      <c r="E664" s="136"/>
      <c r="F664" s="136"/>
      <c r="G664" s="136"/>
      <c r="H664" s="136"/>
    </row>
    <row r="665" customFormat="false" ht="15" hidden="false" customHeight="false" outlineLevel="0" collapsed="false">
      <c r="A665" s="136"/>
      <c r="B665" s="136"/>
      <c r="C665" s="136"/>
      <c r="D665" s="136"/>
      <c r="E665" s="136"/>
      <c r="F665" s="136"/>
      <c r="G665" s="136"/>
      <c r="H665" s="136"/>
    </row>
    <row r="666" customFormat="false" ht="15" hidden="false" customHeight="false" outlineLevel="0" collapsed="false">
      <c r="A666" s="136"/>
      <c r="B666" s="136"/>
      <c r="C666" s="136"/>
      <c r="D666" s="136"/>
      <c r="E666" s="136"/>
      <c r="F666" s="136"/>
      <c r="G666" s="136"/>
      <c r="H666" s="136"/>
    </row>
    <row r="667" customFormat="false" ht="15" hidden="false" customHeight="false" outlineLevel="0" collapsed="false">
      <c r="A667" s="136"/>
      <c r="B667" s="136"/>
      <c r="C667" s="136"/>
      <c r="D667" s="136"/>
      <c r="E667" s="136"/>
      <c r="F667" s="136"/>
      <c r="G667" s="136"/>
      <c r="H667" s="136"/>
    </row>
    <row r="668" customFormat="false" ht="15" hidden="false" customHeight="false" outlineLevel="0" collapsed="false">
      <c r="A668" s="136"/>
      <c r="B668" s="136"/>
      <c r="C668" s="136"/>
      <c r="D668" s="136"/>
      <c r="E668" s="136"/>
      <c r="F668" s="136"/>
      <c r="G668" s="136"/>
      <c r="H668" s="136"/>
    </row>
    <row r="669" customFormat="false" ht="15" hidden="false" customHeight="false" outlineLevel="0" collapsed="false">
      <c r="A669" s="136"/>
      <c r="B669" s="136"/>
      <c r="C669" s="136"/>
      <c r="D669" s="136"/>
      <c r="E669" s="136"/>
      <c r="F669" s="136"/>
      <c r="G669" s="136"/>
      <c r="H669" s="136"/>
    </row>
    <row r="670" customFormat="false" ht="1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</row>
    <row r="671" customFormat="false" ht="15" hidden="false" customHeight="false" outlineLevel="0" collapsed="false">
      <c r="A671" s="136"/>
      <c r="B671" s="136"/>
      <c r="C671" s="136"/>
      <c r="D671" s="136"/>
      <c r="E671" s="136"/>
      <c r="F671" s="136"/>
      <c r="G671" s="136"/>
      <c r="H671" s="136"/>
    </row>
    <row r="672" customFormat="false" ht="15" hidden="false" customHeight="false" outlineLevel="0" collapsed="false">
      <c r="A672" s="136"/>
      <c r="B672" s="136"/>
      <c r="C672" s="136"/>
      <c r="D672" s="136"/>
      <c r="E672" s="136"/>
      <c r="F672" s="136"/>
      <c r="G672" s="136"/>
      <c r="H672" s="136"/>
    </row>
    <row r="673" customFormat="false" ht="15" hidden="false" customHeight="false" outlineLevel="0" collapsed="false">
      <c r="A673" s="136"/>
      <c r="B673" s="136"/>
      <c r="C673" s="136"/>
      <c r="D673" s="136"/>
      <c r="E673" s="136"/>
      <c r="F673" s="136"/>
      <c r="G673" s="136"/>
      <c r="H673" s="136"/>
    </row>
    <row r="674" customFormat="false" ht="15" hidden="false" customHeight="false" outlineLevel="0" collapsed="false">
      <c r="A674" s="136"/>
      <c r="B674" s="136"/>
      <c r="C674" s="136"/>
      <c r="D674" s="136"/>
      <c r="E674" s="136"/>
      <c r="F674" s="136"/>
      <c r="G674" s="136"/>
      <c r="H674" s="136"/>
    </row>
    <row r="675" customFormat="false" ht="15" hidden="false" customHeight="false" outlineLevel="0" collapsed="false">
      <c r="A675" s="136"/>
      <c r="B675" s="136"/>
      <c r="C675" s="136"/>
      <c r="D675" s="136"/>
      <c r="E675" s="136"/>
      <c r="F675" s="136"/>
      <c r="G675" s="136"/>
      <c r="H675" s="136"/>
    </row>
    <row r="676" customFormat="false" ht="15" hidden="false" customHeight="false" outlineLevel="0" collapsed="false">
      <c r="A676" s="136"/>
      <c r="B676" s="136"/>
      <c r="C676" s="136"/>
      <c r="D676" s="136"/>
      <c r="E676" s="136"/>
      <c r="F676" s="136"/>
      <c r="G676" s="136"/>
      <c r="H676" s="136"/>
    </row>
    <row r="677" customFormat="false" ht="15" hidden="false" customHeight="false" outlineLevel="0" collapsed="false">
      <c r="A677" s="136"/>
      <c r="B677" s="136"/>
      <c r="C677" s="136"/>
      <c r="D677" s="136"/>
      <c r="E677" s="136"/>
      <c r="F677" s="136"/>
      <c r="G677" s="136"/>
      <c r="H677" s="136"/>
    </row>
    <row r="678" customFormat="false" ht="15" hidden="false" customHeight="false" outlineLevel="0" collapsed="false">
      <c r="A678" s="136"/>
      <c r="B678" s="136"/>
      <c r="C678" s="136"/>
      <c r="D678" s="136"/>
      <c r="E678" s="136"/>
      <c r="F678" s="136"/>
      <c r="G678" s="136"/>
      <c r="H678" s="136"/>
    </row>
    <row r="679" customFormat="false" ht="15" hidden="false" customHeight="false" outlineLevel="0" collapsed="false">
      <c r="A679" s="136"/>
      <c r="B679" s="136"/>
      <c r="C679" s="136"/>
      <c r="D679" s="136"/>
      <c r="E679" s="136"/>
      <c r="F679" s="136"/>
      <c r="G679" s="136"/>
      <c r="H679" s="136"/>
    </row>
    <row r="680" customFormat="false" ht="15" hidden="false" customHeight="false" outlineLevel="0" collapsed="false">
      <c r="A680" s="136"/>
      <c r="B680" s="136"/>
      <c r="C680" s="136"/>
      <c r="D680" s="136"/>
      <c r="E680" s="136"/>
      <c r="F680" s="136"/>
      <c r="G680" s="136"/>
      <c r="H680" s="136"/>
    </row>
    <row r="681" customFormat="false" ht="15" hidden="false" customHeight="false" outlineLevel="0" collapsed="false">
      <c r="A681" s="136"/>
      <c r="B681" s="136"/>
      <c r="C681" s="136"/>
      <c r="D681" s="136"/>
      <c r="E681" s="136"/>
      <c r="F681" s="136"/>
      <c r="G681" s="136"/>
      <c r="H681" s="136"/>
    </row>
    <row r="682" customFormat="false" ht="15" hidden="false" customHeight="false" outlineLevel="0" collapsed="false">
      <c r="A682" s="136"/>
      <c r="B682" s="136"/>
      <c r="C682" s="136"/>
      <c r="D682" s="136"/>
      <c r="E682" s="136"/>
      <c r="F682" s="136"/>
      <c r="G682" s="136"/>
      <c r="H682" s="136"/>
    </row>
    <row r="683" customFormat="false" ht="15" hidden="false" customHeight="false" outlineLevel="0" collapsed="false">
      <c r="A683" s="136"/>
      <c r="B683" s="136"/>
      <c r="C683" s="136"/>
      <c r="D683" s="136"/>
      <c r="E683" s="136"/>
      <c r="F683" s="136"/>
      <c r="G683" s="136"/>
      <c r="H683" s="136"/>
    </row>
    <row r="684" customFormat="false" ht="15" hidden="false" customHeight="false" outlineLevel="0" collapsed="false">
      <c r="A684" s="136"/>
      <c r="B684" s="136"/>
      <c r="C684" s="136"/>
      <c r="D684" s="136"/>
      <c r="E684" s="136"/>
      <c r="F684" s="136"/>
      <c r="G684" s="136"/>
      <c r="H684" s="136"/>
    </row>
    <row r="685" customFormat="false" ht="15" hidden="false" customHeight="false" outlineLevel="0" collapsed="false">
      <c r="A685" s="136"/>
      <c r="B685" s="136"/>
      <c r="C685" s="136"/>
      <c r="D685" s="136"/>
      <c r="E685" s="136"/>
      <c r="F685" s="136"/>
      <c r="G685" s="136"/>
      <c r="H685" s="136"/>
    </row>
    <row r="686" customFormat="false" ht="15" hidden="false" customHeight="false" outlineLevel="0" collapsed="false">
      <c r="A686" s="136"/>
      <c r="B686" s="136"/>
      <c r="C686" s="136"/>
      <c r="D686" s="136"/>
      <c r="E686" s="136"/>
      <c r="F686" s="136"/>
      <c r="G686" s="136"/>
      <c r="H686" s="136"/>
    </row>
    <row r="687" customFormat="false" ht="15" hidden="false" customHeight="false" outlineLevel="0" collapsed="false">
      <c r="A687" s="136"/>
      <c r="B687" s="136"/>
      <c r="C687" s="136"/>
      <c r="D687" s="136"/>
      <c r="E687" s="136"/>
      <c r="F687" s="136"/>
      <c r="G687" s="136"/>
      <c r="H687" s="136"/>
    </row>
    <row r="688" customFormat="false" ht="15" hidden="false" customHeight="false" outlineLevel="0" collapsed="false">
      <c r="A688" s="136"/>
      <c r="B688" s="136"/>
      <c r="C688" s="136"/>
      <c r="D688" s="136"/>
      <c r="E688" s="136"/>
      <c r="F688" s="136"/>
      <c r="G688" s="136"/>
      <c r="H688" s="136"/>
    </row>
    <row r="689" customFormat="false" ht="15" hidden="false" customHeight="false" outlineLevel="0" collapsed="false">
      <c r="A689" s="136"/>
      <c r="B689" s="136"/>
      <c r="C689" s="136"/>
      <c r="D689" s="136"/>
      <c r="E689" s="136"/>
      <c r="F689" s="136"/>
      <c r="G689" s="136"/>
      <c r="H689" s="136"/>
    </row>
    <row r="690" customFormat="false" ht="15" hidden="false" customHeight="false" outlineLevel="0" collapsed="false">
      <c r="A690" s="136"/>
      <c r="B690" s="136"/>
      <c r="C690" s="136"/>
      <c r="D690" s="136"/>
      <c r="E690" s="136"/>
      <c r="F690" s="136"/>
      <c r="G690" s="136"/>
      <c r="H690" s="136"/>
    </row>
    <row r="691" customFormat="false" ht="15" hidden="false" customHeight="false" outlineLevel="0" collapsed="false">
      <c r="A691" s="136"/>
      <c r="B691" s="136"/>
      <c r="C691" s="136"/>
      <c r="D691" s="136"/>
      <c r="E691" s="136"/>
      <c r="F691" s="136"/>
      <c r="G691" s="136"/>
      <c r="H691" s="136"/>
    </row>
    <row r="692" customFormat="false" ht="15" hidden="false" customHeight="false" outlineLevel="0" collapsed="false">
      <c r="A692" s="136"/>
      <c r="B692" s="136"/>
      <c r="C692" s="136"/>
      <c r="D692" s="136"/>
      <c r="E692" s="136"/>
      <c r="F692" s="136"/>
      <c r="G692" s="136"/>
      <c r="H692" s="136"/>
    </row>
    <row r="693" customFormat="false" ht="15" hidden="false" customHeight="false" outlineLevel="0" collapsed="false">
      <c r="A693" s="136"/>
      <c r="B693" s="136"/>
      <c r="C693" s="136"/>
      <c r="D693" s="136"/>
      <c r="E693" s="136"/>
      <c r="F693" s="136"/>
      <c r="G693" s="136"/>
      <c r="H693" s="136"/>
    </row>
    <row r="694" customFormat="false" ht="15" hidden="false" customHeight="false" outlineLevel="0" collapsed="false">
      <c r="A694" s="136"/>
      <c r="B694" s="136"/>
      <c r="C694" s="136"/>
      <c r="D694" s="136"/>
      <c r="E694" s="136"/>
      <c r="F694" s="136"/>
      <c r="G694" s="136"/>
      <c r="H694" s="136"/>
    </row>
    <row r="695" customFormat="false" ht="15" hidden="false" customHeight="false" outlineLevel="0" collapsed="false">
      <c r="A695" s="136"/>
      <c r="B695" s="136"/>
      <c r="C695" s="136"/>
      <c r="D695" s="136"/>
      <c r="E695" s="136"/>
      <c r="F695" s="136"/>
      <c r="G695" s="136"/>
      <c r="H695" s="136"/>
    </row>
    <row r="696" customFormat="false" ht="15" hidden="false" customHeight="false" outlineLevel="0" collapsed="false">
      <c r="A696" s="136"/>
      <c r="B696" s="136"/>
      <c r="C696" s="136"/>
      <c r="D696" s="136"/>
      <c r="E696" s="136"/>
      <c r="F696" s="136"/>
      <c r="G696" s="136"/>
      <c r="H696" s="136"/>
    </row>
    <row r="697" customFormat="false" ht="15" hidden="false" customHeight="false" outlineLevel="0" collapsed="false">
      <c r="A697" s="136"/>
      <c r="B697" s="136"/>
      <c r="C697" s="136"/>
      <c r="D697" s="136"/>
      <c r="E697" s="136"/>
      <c r="F697" s="136"/>
      <c r="G697" s="136"/>
      <c r="H697" s="136"/>
    </row>
    <row r="698" customFormat="false" ht="1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</row>
    <row r="699" customFormat="false" ht="15" hidden="false" customHeight="false" outlineLevel="0" collapsed="false">
      <c r="A699" s="136"/>
      <c r="B699" s="136"/>
      <c r="C699" s="136"/>
      <c r="D699" s="136"/>
      <c r="E699" s="136"/>
      <c r="F699" s="136"/>
      <c r="G699" s="136"/>
      <c r="H699" s="136"/>
    </row>
    <row r="700" customFormat="false" ht="15" hidden="false" customHeight="false" outlineLevel="0" collapsed="false">
      <c r="A700" s="136"/>
      <c r="B700" s="136"/>
      <c r="C700" s="136"/>
      <c r="D700" s="136"/>
      <c r="E700" s="136"/>
      <c r="F700" s="136"/>
      <c r="G700" s="136"/>
      <c r="H700" s="136"/>
    </row>
    <row r="701" customFormat="false" ht="15" hidden="false" customHeight="false" outlineLevel="0" collapsed="false">
      <c r="A701" s="136"/>
      <c r="B701" s="136"/>
      <c r="C701" s="136"/>
      <c r="D701" s="136"/>
      <c r="E701" s="136"/>
      <c r="F701" s="136"/>
      <c r="G701" s="136"/>
      <c r="H701" s="136"/>
    </row>
    <row r="702" customFormat="false" ht="15" hidden="false" customHeight="false" outlineLevel="0" collapsed="false">
      <c r="A702" s="136"/>
      <c r="B702" s="136"/>
      <c r="C702" s="136"/>
      <c r="D702" s="136"/>
      <c r="E702" s="136"/>
      <c r="F702" s="136"/>
      <c r="G702" s="136"/>
      <c r="H702" s="136"/>
    </row>
    <row r="703" customFormat="false" ht="15" hidden="false" customHeight="false" outlineLevel="0" collapsed="false">
      <c r="A703" s="136"/>
      <c r="B703" s="136"/>
      <c r="C703" s="136"/>
      <c r="D703" s="136"/>
      <c r="E703" s="136"/>
      <c r="F703" s="136"/>
      <c r="G703" s="136"/>
      <c r="H703" s="136"/>
    </row>
    <row r="704" customFormat="false" ht="15" hidden="false" customHeight="false" outlineLevel="0" collapsed="false">
      <c r="A704" s="136"/>
      <c r="B704" s="136"/>
      <c r="C704" s="136"/>
      <c r="D704" s="136"/>
      <c r="E704" s="136"/>
      <c r="F704" s="136"/>
      <c r="G704" s="136"/>
      <c r="H704" s="136"/>
    </row>
    <row r="705" customFormat="false" ht="15" hidden="false" customHeight="false" outlineLevel="0" collapsed="false">
      <c r="A705" s="136"/>
      <c r="B705" s="136"/>
      <c r="C705" s="136"/>
      <c r="D705" s="136"/>
      <c r="E705" s="136"/>
      <c r="F705" s="136"/>
      <c r="G705" s="136"/>
      <c r="H705" s="136"/>
    </row>
    <row r="706" customFormat="false" ht="15" hidden="false" customHeight="false" outlineLevel="0" collapsed="false">
      <c r="A706" s="136"/>
      <c r="B706" s="136"/>
      <c r="C706" s="136"/>
      <c r="D706" s="136"/>
      <c r="E706" s="136"/>
      <c r="F706" s="136"/>
      <c r="G706" s="136"/>
      <c r="H706" s="136"/>
    </row>
    <row r="707" customFormat="false" ht="15" hidden="false" customHeight="false" outlineLevel="0" collapsed="false">
      <c r="A707" s="136"/>
      <c r="B707" s="136"/>
      <c r="C707" s="136"/>
      <c r="D707" s="136"/>
      <c r="E707" s="136"/>
      <c r="F707" s="136"/>
      <c r="G707" s="136"/>
      <c r="H707" s="136"/>
    </row>
    <row r="708" customFormat="false" ht="15" hidden="false" customHeight="false" outlineLevel="0" collapsed="false">
      <c r="A708" s="136"/>
      <c r="B708" s="136"/>
      <c r="C708" s="136"/>
      <c r="D708" s="136"/>
      <c r="E708" s="136"/>
      <c r="F708" s="136"/>
      <c r="G708" s="136"/>
      <c r="H708" s="136"/>
    </row>
    <row r="709" customFormat="false" ht="15" hidden="false" customHeight="false" outlineLevel="0" collapsed="false">
      <c r="A709" s="136"/>
      <c r="B709" s="136"/>
      <c r="C709" s="136"/>
      <c r="D709" s="136"/>
      <c r="E709" s="136"/>
      <c r="F709" s="136"/>
      <c r="G709" s="136"/>
      <c r="H709" s="136"/>
    </row>
    <row r="710" customFormat="false" ht="15" hidden="false" customHeight="false" outlineLevel="0" collapsed="false">
      <c r="A710" s="136"/>
      <c r="B710" s="136"/>
      <c r="C710" s="136"/>
      <c r="D710" s="136"/>
      <c r="E710" s="136"/>
      <c r="F710" s="136"/>
      <c r="G710" s="136"/>
      <c r="H710" s="136"/>
    </row>
    <row r="711" customFormat="false" ht="15" hidden="false" customHeight="false" outlineLevel="0" collapsed="false">
      <c r="A711" s="136"/>
      <c r="B711" s="136"/>
      <c r="C711" s="136"/>
      <c r="D711" s="136"/>
      <c r="E711" s="136"/>
      <c r="F711" s="136"/>
      <c r="G711" s="136"/>
      <c r="H711" s="136"/>
    </row>
    <row r="712" customFormat="false" ht="15" hidden="false" customHeight="false" outlineLevel="0" collapsed="false">
      <c r="A712" s="136"/>
      <c r="B712" s="136"/>
      <c r="C712" s="136"/>
      <c r="D712" s="136"/>
      <c r="E712" s="136"/>
      <c r="F712" s="136"/>
      <c r="G712" s="136"/>
      <c r="H712" s="136"/>
    </row>
    <row r="713" customFormat="false" ht="15" hidden="false" customHeight="false" outlineLevel="0" collapsed="false">
      <c r="A713" s="136"/>
      <c r="B713" s="136"/>
      <c r="C713" s="136"/>
      <c r="D713" s="136"/>
      <c r="E713" s="136"/>
      <c r="F713" s="136"/>
      <c r="G713" s="136"/>
      <c r="H713" s="136"/>
    </row>
    <row r="714" customFormat="false" ht="15" hidden="false" customHeight="false" outlineLevel="0" collapsed="false">
      <c r="A714" s="136"/>
      <c r="B714" s="136"/>
      <c r="C714" s="136"/>
      <c r="D714" s="136"/>
      <c r="E714" s="136"/>
      <c r="F714" s="136"/>
      <c r="G714" s="136"/>
      <c r="H714" s="136"/>
    </row>
    <row r="715" customFormat="false" ht="15" hidden="false" customHeight="false" outlineLevel="0" collapsed="false">
      <c r="A715" s="136"/>
      <c r="B715" s="136"/>
      <c r="C715" s="136"/>
      <c r="D715" s="136"/>
      <c r="E715" s="136"/>
      <c r="F715" s="136"/>
      <c r="G715" s="136"/>
      <c r="H715" s="136"/>
    </row>
    <row r="716" customFormat="false" ht="15" hidden="false" customHeight="false" outlineLevel="0" collapsed="false">
      <c r="A716" s="136"/>
      <c r="B716" s="136"/>
      <c r="C716" s="136"/>
      <c r="D716" s="136"/>
      <c r="E716" s="136"/>
      <c r="F716" s="136"/>
      <c r="G716" s="136"/>
      <c r="H716" s="136"/>
    </row>
    <row r="717" customFormat="false" ht="15" hidden="false" customHeight="false" outlineLevel="0" collapsed="false">
      <c r="A717" s="136"/>
      <c r="B717" s="136"/>
      <c r="C717" s="136"/>
      <c r="D717" s="136"/>
      <c r="E717" s="136"/>
      <c r="F717" s="136"/>
      <c r="G717" s="136"/>
      <c r="H717" s="136"/>
    </row>
    <row r="718" customFormat="false" ht="15" hidden="false" customHeight="false" outlineLevel="0" collapsed="false">
      <c r="A718" s="136"/>
      <c r="B718" s="136"/>
      <c r="C718" s="136"/>
      <c r="D718" s="136"/>
      <c r="E718" s="136"/>
      <c r="F718" s="136"/>
      <c r="G718" s="136"/>
      <c r="H718" s="136"/>
    </row>
    <row r="719" customFormat="false" ht="15" hidden="false" customHeight="false" outlineLevel="0" collapsed="false">
      <c r="A719" s="136"/>
      <c r="B719" s="136"/>
      <c r="C719" s="136"/>
      <c r="D719" s="136"/>
      <c r="E719" s="136"/>
      <c r="F719" s="136"/>
      <c r="G719" s="136"/>
      <c r="H719" s="136"/>
    </row>
    <row r="720" customFormat="false" ht="15" hidden="false" customHeight="false" outlineLevel="0" collapsed="false">
      <c r="A720" s="136"/>
      <c r="B720" s="136"/>
      <c r="C720" s="136"/>
      <c r="D720" s="136"/>
      <c r="E720" s="136"/>
      <c r="F720" s="136"/>
      <c r="G720" s="136"/>
      <c r="H720" s="136"/>
    </row>
    <row r="721" customFormat="false" ht="15" hidden="false" customHeight="false" outlineLevel="0" collapsed="false">
      <c r="A721" s="136"/>
      <c r="B721" s="136"/>
      <c r="C721" s="136"/>
      <c r="D721" s="136"/>
      <c r="E721" s="136"/>
      <c r="F721" s="136"/>
      <c r="G721" s="136"/>
      <c r="H721" s="136"/>
    </row>
    <row r="722" customFormat="false" ht="15" hidden="false" customHeight="false" outlineLevel="0" collapsed="false">
      <c r="A722" s="136"/>
      <c r="B722" s="136"/>
      <c r="C722" s="136"/>
      <c r="D722" s="136"/>
      <c r="E722" s="136"/>
      <c r="F722" s="136"/>
      <c r="G722" s="136"/>
      <c r="H722" s="136"/>
    </row>
    <row r="723" customFormat="false" ht="15" hidden="false" customHeight="false" outlineLevel="0" collapsed="false">
      <c r="A723" s="136"/>
      <c r="B723" s="136"/>
      <c r="C723" s="136"/>
      <c r="D723" s="136"/>
      <c r="E723" s="136"/>
      <c r="F723" s="136"/>
      <c r="G723" s="136"/>
      <c r="H723" s="136"/>
    </row>
    <row r="724" customFormat="false" ht="15" hidden="false" customHeight="false" outlineLevel="0" collapsed="false">
      <c r="A724" s="136"/>
      <c r="B724" s="136"/>
      <c r="C724" s="136"/>
      <c r="D724" s="136"/>
      <c r="E724" s="136"/>
      <c r="F724" s="136"/>
      <c r="G724" s="136"/>
      <c r="H724" s="136"/>
    </row>
    <row r="725" customFormat="false" ht="15" hidden="false" customHeight="false" outlineLevel="0" collapsed="false">
      <c r="A725" s="136"/>
      <c r="B725" s="136"/>
      <c r="C725" s="136"/>
      <c r="D725" s="136"/>
      <c r="E725" s="136"/>
      <c r="F725" s="136"/>
      <c r="G725" s="136"/>
      <c r="H725" s="136"/>
    </row>
    <row r="726" customFormat="false" ht="15" hidden="false" customHeight="false" outlineLevel="0" collapsed="false">
      <c r="A726" s="136"/>
      <c r="B726" s="136"/>
      <c r="C726" s="136"/>
      <c r="D726" s="136"/>
      <c r="E726" s="136"/>
      <c r="F726" s="136"/>
      <c r="G726" s="136"/>
      <c r="H726" s="136"/>
    </row>
    <row r="727" customFormat="false" ht="15" hidden="false" customHeight="false" outlineLevel="0" collapsed="false">
      <c r="A727" s="136"/>
      <c r="B727" s="136"/>
      <c r="C727" s="136"/>
      <c r="D727" s="136"/>
      <c r="E727" s="136"/>
      <c r="F727" s="136"/>
      <c r="G727" s="136"/>
      <c r="H727" s="136"/>
    </row>
    <row r="728" customFormat="false" ht="15" hidden="false" customHeight="false" outlineLevel="0" collapsed="false">
      <c r="A728" s="136"/>
      <c r="B728" s="136"/>
      <c r="C728" s="136"/>
      <c r="D728" s="136"/>
      <c r="E728" s="136"/>
      <c r="F728" s="136"/>
      <c r="G728" s="136"/>
      <c r="H728" s="136"/>
    </row>
    <row r="729" customFormat="false" ht="15" hidden="false" customHeight="false" outlineLevel="0" collapsed="false">
      <c r="A729" s="136"/>
      <c r="B729" s="136"/>
      <c r="C729" s="136"/>
      <c r="D729" s="136"/>
      <c r="E729" s="136"/>
      <c r="F729" s="136"/>
      <c r="G729" s="136"/>
      <c r="H729" s="136"/>
    </row>
    <row r="730" customFormat="false" ht="15" hidden="false" customHeight="false" outlineLevel="0" collapsed="false">
      <c r="A730" s="136"/>
      <c r="B730" s="136"/>
      <c r="C730" s="136"/>
      <c r="D730" s="136"/>
      <c r="E730" s="136"/>
      <c r="F730" s="136"/>
      <c r="G730" s="136"/>
      <c r="H730" s="136"/>
    </row>
    <row r="731" customFormat="false" ht="15" hidden="false" customHeight="false" outlineLevel="0" collapsed="false">
      <c r="A731" s="136"/>
      <c r="B731" s="136"/>
      <c r="C731" s="136"/>
      <c r="D731" s="136"/>
      <c r="E731" s="136"/>
      <c r="F731" s="136"/>
      <c r="G731" s="136"/>
      <c r="H731" s="136"/>
    </row>
    <row r="732" customFormat="false" ht="15" hidden="false" customHeight="false" outlineLevel="0" collapsed="false">
      <c r="A732" s="136"/>
      <c r="B732" s="136"/>
      <c r="C732" s="136"/>
      <c r="D732" s="136"/>
      <c r="E732" s="136"/>
      <c r="F732" s="136"/>
      <c r="G732" s="136"/>
      <c r="H732" s="136"/>
    </row>
    <row r="733" customFormat="false" ht="1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</row>
    <row r="734" customFormat="false" ht="1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</row>
    <row r="735" customFormat="false" ht="1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</row>
    <row r="736" customFormat="false" ht="1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</row>
    <row r="737" customFormat="false" ht="1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</row>
    <row r="738" customFormat="false" ht="1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</row>
    <row r="739" customFormat="false" ht="1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</row>
    <row r="740" customFormat="false" ht="1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</row>
    <row r="741" customFormat="false" ht="1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</row>
    <row r="742" customFormat="false" ht="1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</row>
    <row r="743" customFormat="false" ht="1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</row>
    <row r="744" customFormat="false" ht="1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</row>
    <row r="745" customFormat="false" ht="1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</row>
    <row r="746" customFormat="false" ht="1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</row>
    <row r="747" customFormat="false" ht="1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</row>
    <row r="748" customFormat="false" ht="1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</row>
    <row r="749" customFormat="false" ht="1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</row>
    <row r="750" customFormat="false" ht="1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</row>
    <row r="751" customFormat="false" ht="1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</row>
    <row r="752" customFormat="false" ht="1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</row>
    <row r="753" customFormat="false" ht="1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</row>
    <row r="754" customFormat="false" ht="1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</row>
    <row r="755" customFormat="false" ht="1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</row>
    <row r="756" customFormat="false" ht="1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</row>
    <row r="757" customFormat="false" ht="1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</row>
    <row r="758" customFormat="false" ht="1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</row>
    <row r="759" customFormat="false" ht="1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</row>
    <row r="760" customFormat="false" ht="1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</row>
    <row r="761" customFormat="false" ht="1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</row>
    <row r="762" customFormat="false" ht="1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</row>
    <row r="763" customFormat="false" ht="1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</row>
    <row r="764" customFormat="false" ht="1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</row>
    <row r="765" customFormat="false" ht="1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</row>
    <row r="766" customFormat="false" ht="1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</row>
    <row r="767" customFormat="false" ht="1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</row>
    <row r="768" customFormat="false" ht="1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</row>
    <row r="769" customFormat="false" ht="1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</row>
    <row r="770" customFormat="false" ht="1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</row>
    <row r="771" customFormat="false" ht="1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</row>
    <row r="772" customFormat="false" ht="1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</row>
    <row r="773" customFormat="false" ht="1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</row>
    <row r="774" customFormat="false" ht="1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</row>
    <row r="775" customFormat="false" ht="1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</row>
    <row r="776" customFormat="false" ht="1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</row>
    <row r="777" customFormat="false" ht="1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</row>
    <row r="778" customFormat="false" ht="1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</row>
    <row r="779" customFormat="false" ht="1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</row>
    <row r="780" customFormat="false" ht="1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</row>
    <row r="781" customFormat="false" ht="1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</row>
    <row r="782" customFormat="false" ht="1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</row>
    <row r="783" customFormat="false" ht="1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</row>
    <row r="784" customFormat="false" ht="1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</row>
    <row r="785" customFormat="false" ht="1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</row>
    <row r="786" customFormat="false" ht="1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</row>
    <row r="787" customFormat="false" ht="1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</row>
    <row r="788" customFormat="false" ht="1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</row>
    <row r="789" customFormat="false" ht="1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</row>
    <row r="790" customFormat="false" ht="1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</row>
    <row r="791" customFormat="false" ht="1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</row>
    <row r="792" customFormat="false" ht="1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</row>
    <row r="793" customFormat="false" ht="1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</row>
    <row r="794" customFormat="false" ht="1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</row>
    <row r="795" customFormat="false" ht="1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</row>
    <row r="796" customFormat="false" ht="1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</row>
    <row r="797" customFormat="false" ht="1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</row>
    <row r="798" customFormat="false" ht="1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</row>
    <row r="799" customFormat="false" ht="1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</row>
    <row r="800" customFormat="false" ht="1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</row>
    <row r="801" customFormat="false" ht="1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</row>
    <row r="802" customFormat="false" ht="1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</row>
    <row r="803" customFormat="false" ht="1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</row>
    <row r="804" customFormat="false" ht="1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</row>
    <row r="805" customFormat="false" ht="1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</row>
    <row r="806" customFormat="false" ht="1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</row>
    <row r="807" customFormat="false" ht="1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</row>
    <row r="808" customFormat="false" ht="1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</row>
    <row r="809" customFormat="false" ht="1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</row>
    <row r="810" customFormat="false" ht="1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</row>
    <row r="811" customFormat="false" ht="1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</row>
    <row r="812" customFormat="false" ht="1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</row>
    <row r="813" customFormat="false" ht="1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</row>
    <row r="814" customFormat="false" ht="1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</row>
    <row r="815" customFormat="false" ht="1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</row>
    <row r="816" customFormat="false" ht="1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</row>
    <row r="817" customFormat="false" ht="1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</row>
    <row r="818" customFormat="false" ht="1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</row>
    <row r="819" customFormat="false" ht="1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</row>
    <row r="820" customFormat="false" ht="1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</row>
    <row r="821" customFormat="false" ht="1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</row>
    <row r="822" customFormat="false" ht="1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</row>
    <row r="823" customFormat="false" ht="1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</row>
    <row r="824" customFormat="false" ht="1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</row>
    <row r="825" customFormat="false" ht="1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</row>
    <row r="826" customFormat="false" ht="1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</row>
    <row r="827" customFormat="false" ht="1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</row>
    <row r="828" customFormat="false" ht="1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</row>
    <row r="829" customFormat="false" ht="1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</row>
    <row r="830" customFormat="false" ht="1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</row>
    <row r="831" customFormat="false" ht="1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</row>
    <row r="832" customFormat="false" ht="1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</row>
    <row r="833" customFormat="false" ht="1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</row>
    <row r="834" customFormat="false" ht="1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</row>
    <row r="835" customFormat="false" ht="1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</row>
    <row r="836" customFormat="false" ht="1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</row>
    <row r="837" customFormat="false" ht="1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</row>
    <row r="838" customFormat="false" ht="1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</row>
    <row r="839" customFormat="false" ht="1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</row>
    <row r="840" customFormat="false" ht="1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</row>
    <row r="841" customFormat="false" ht="1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</row>
    <row r="842" customFormat="false" ht="1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</row>
    <row r="843" customFormat="false" ht="1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</row>
    <row r="844" customFormat="false" ht="1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</row>
    <row r="845" customFormat="false" ht="1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</row>
    <row r="846" customFormat="false" ht="1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</row>
    <row r="847" customFormat="false" ht="1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</row>
    <row r="848" customFormat="false" ht="1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</row>
    <row r="849" customFormat="false" ht="1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</row>
    <row r="850" customFormat="false" ht="1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</row>
    <row r="851" customFormat="false" ht="1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</row>
    <row r="852" customFormat="false" ht="1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</row>
    <row r="853" customFormat="false" ht="1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</row>
    <row r="854" customFormat="false" ht="1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</row>
    <row r="855" customFormat="false" ht="1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</row>
    <row r="856" customFormat="false" ht="1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</row>
    <row r="857" customFormat="false" ht="1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</row>
    <row r="858" customFormat="false" ht="1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</row>
    <row r="859" customFormat="false" ht="1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</row>
    <row r="860" customFormat="false" ht="1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</row>
    <row r="861" customFormat="false" ht="1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</row>
    <row r="862" customFormat="false" ht="1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</row>
    <row r="863" customFormat="false" ht="1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</row>
    <row r="864" customFormat="false" ht="1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</row>
    <row r="865" customFormat="false" ht="1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</row>
    <row r="866" customFormat="false" ht="1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</row>
    <row r="867" customFormat="false" ht="1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</row>
    <row r="868" customFormat="false" ht="1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</row>
    <row r="869" customFormat="false" ht="1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</row>
    <row r="870" customFormat="false" ht="1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</row>
    <row r="871" customFormat="false" ht="1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</row>
    <row r="872" customFormat="false" ht="1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</row>
    <row r="873" customFormat="false" ht="1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</row>
    <row r="874" customFormat="false" ht="1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</row>
    <row r="875" customFormat="false" ht="1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</row>
    <row r="876" customFormat="false" ht="1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</row>
    <row r="877" customFormat="false" ht="1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</row>
    <row r="878" customFormat="false" ht="1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</row>
    <row r="879" customFormat="false" ht="1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</row>
    <row r="880" customFormat="false" ht="1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</row>
    <row r="881" customFormat="false" ht="1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</row>
    <row r="882" customFormat="false" ht="1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</row>
    <row r="883" customFormat="false" ht="1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</row>
    <row r="884" customFormat="false" ht="1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</row>
    <row r="885" customFormat="false" ht="1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</row>
    <row r="886" customFormat="false" ht="1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</row>
    <row r="887" customFormat="false" ht="1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</row>
    <row r="888" customFormat="false" ht="1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</row>
    <row r="889" customFormat="false" ht="1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</row>
    <row r="890" customFormat="false" ht="1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</row>
    <row r="891" customFormat="false" ht="1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</row>
    <row r="892" customFormat="false" ht="1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</row>
    <row r="893" customFormat="false" ht="1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</row>
    <row r="894" customFormat="false" ht="1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</row>
    <row r="895" customFormat="false" ht="1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</row>
    <row r="896" customFormat="false" ht="1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</row>
    <row r="897" customFormat="false" ht="1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</row>
    <row r="898" customFormat="false" ht="1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</row>
    <row r="899" customFormat="false" ht="1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</row>
    <row r="900" customFormat="false" ht="1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</row>
    <row r="901" customFormat="false" ht="1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</row>
    <row r="902" customFormat="false" ht="1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</row>
    <row r="903" customFormat="false" ht="1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</row>
    <row r="904" customFormat="false" ht="1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</row>
    <row r="905" customFormat="false" ht="1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</row>
    <row r="906" customFormat="false" ht="1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</row>
    <row r="907" customFormat="false" ht="1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</row>
    <row r="908" customFormat="false" ht="1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</row>
    <row r="909" customFormat="false" ht="1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</row>
    <row r="910" customFormat="false" ht="1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</row>
    <row r="911" customFormat="false" ht="1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</row>
    <row r="912" customFormat="false" ht="1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</row>
    <row r="913" customFormat="false" ht="1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</row>
    <row r="914" customFormat="false" ht="1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</row>
    <row r="915" customFormat="false" ht="1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</row>
    <row r="916" customFormat="false" ht="1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</row>
    <row r="917" customFormat="false" ht="1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</row>
    <row r="1000" customFormat="false" ht="1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H1000" s="136"/>
    </row>
    <row r="1001" customFormat="false" ht="15" hidden="false" customHeight="false" outlineLevel="0" collapsed="false">
      <c r="A1001" s="136"/>
      <c r="B1001" s="136"/>
      <c r="C1001" s="136"/>
      <c r="D1001" s="136"/>
      <c r="E1001" s="136"/>
      <c r="F1001" s="136"/>
      <c r="G1001" s="136"/>
      <c r="H1001" s="136"/>
    </row>
    <row r="1002" customFormat="false" ht="15" hidden="false" customHeight="false" outlineLevel="0" collapsed="false">
      <c r="A1002" s="136"/>
      <c r="B1002" s="136"/>
      <c r="C1002" s="136"/>
      <c r="D1002" s="136"/>
      <c r="E1002" s="136"/>
      <c r="F1002" s="136"/>
      <c r="G1002" s="136"/>
      <c r="H1002" s="136"/>
    </row>
    <row r="1003" customFormat="false" ht="15" hidden="false" customHeight="false" outlineLevel="0" collapsed="false">
      <c r="A1003" s="136"/>
      <c r="B1003" s="136"/>
      <c r="C1003" s="136"/>
      <c r="D1003" s="136"/>
      <c r="E1003" s="136"/>
      <c r="F1003" s="136"/>
      <c r="G1003" s="136"/>
      <c r="H1003" s="136"/>
    </row>
    <row r="1004" customFormat="false" ht="15" hidden="false" customHeight="false" outlineLevel="0" collapsed="false">
      <c r="A1004" s="136"/>
      <c r="B1004" s="136"/>
      <c r="C1004" s="136"/>
      <c r="D1004" s="136"/>
      <c r="E1004" s="136"/>
      <c r="F1004" s="136"/>
      <c r="G1004" s="136"/>
      <c r="H1004" s="136"/>
    </row>
    <row r="1005" customFormat="false" ht="15" hidden="false" customHeight="false" outlineLevel="0" collapsed="false">
      <c r="A1005" s="136"/>
      <c r="B1005" s="136"/>
      <c r="C1005" s="136"/>
      <c r="D1005" s="136"/>
      <c r="E1005" s="136"/>
      <c r="F1005" s="136"/>
      <c r="G1005" s="136"/>
      <c r="H1005" s="136"/>
    </row>
    <row r="1006" customFormat="false" ht="15" hidden="false" customHeight="false" outlineLevel="0" collapsed="false">
      <c r="A1006" s="136"/>
      <c r="B1006" s="136"/>
      <c r="C1006" s="136"/>
      <c r="D1006" s="136"/>
      <c r="E1006" s="136"/>
      <c r="F1006" s="136"/>
      <c r="G1006" s="136"/>
      <c r="H1006" s="136"/>
    </row>
    <row r="1007" customFormat="false" ht="15" hidden="false" customHeight="false" outlineLevel="0" collapsed="false">
      <c r="A1007" s="136"/>
      <c r="B1007" s="136"/>
      <c r="C1007" s="136"/>
      <c r="D1007" s="136"/>
      <c r="E1007" s="136"/>
      <c r="F1007" s="136"/>
      <c r="G1007" s="136"/>
      <c r="H1007" s="136"/>
    </row>
    <row r="1008" customFormat="false" ht="15" hidden="false" customHeight="false" outlineLevel="0" collapsed="false">
      <c r="A1008" s="136"/>
      <c r="B1008" s="136"/>
      <c r="C1008" s="136"/>
      <c r="D1008" s="136"/>
      <c r="E1008" s="136"/>
      <c r="F1008" s="136"/>
      <c r="G1008" s="136"/>
      <c r="H1008" s="136"/>
    </row>
    <row r="1009" customFormat="false" ht="15" hidden="false" customHeight="false" outlineLevel="0" collapsed="false">
      <c r="A1009" s="136"/>
      <c r="B1009" s="136"/>
      <c r="C1009" s="136"/>
      <c r="D1009" s="136"/>
      <c r="E1009" s="136"/>
      <c r="F1009" s="136"/>
      <c r="G1009" s="136"/>
      <c r="H1009" s="136"/>
    </row>
    <row r="1010" customFormat="false" ht="15" hidden="false" customHeight="false" outlineLevel="0" collapsed="false">
      <c r="A1010" s="136"/>
      <c r="B1010" s="136"/>
      <c r="C1010" s="136"/>
      <c r="D1010" s="136"/>
      <c r="E1010" s="136"/>
      <c r="F1010" s="136"/>
      <c r="G1010" s="136"/>
      <c r="H1010" s="136"/>
    </row>
    <row r="1011" customFormat="false" ht="15" hidden="false" customHeight="false" outlineLevel="0" collapsed="false">
      <c r="A1011" s="136"/>
      <c r="B1011" s="136"/>
      <c r="C1011" s="136"/>
      <c r="D1011" s="136"/>
      <c r="E1011" s="136"/>
      <c r="F1011" s="136"/>
      <c r="G1011" s="136"/>
      <c r="H1011" s="136"/>
    </row>
    <row r="1012" customFormat="false" ht="15" hidden="false" customHeight="false" outlineLevel="0" collapsed="false">
      <c r="A1012" s="136"/>
      <c r="B1012" s="136"/>
      <c r="C1012" s="136"/>
      <c r="D1012" s="136"/>
      <c r="E1012" s="136"/>
      <c r="F1012" s="136"/>
      <c r="G1012" s="136"/>
      <c r="H1012" s="136"/>
    </row>
    <row r="1013" customFormat="false" ht="15" hidden="false" customHeight="false" outlineLevel="0" collapsed="false">
      <c r="A1013" s="136"/>
      <c r="B1013" s="136"/>
      <c r="C1013" s="136"/>
      <c r="D1013" s="136"/>
      <c r="E1013" s="136"/>
      <c r="F1013" s="136"/>
      <c r="G1013" s="136"/>
      <c r="H1013" s="136"/>
    </row>
    <row r="1014" customFormat="false" ht="15" hidden="false" customHeight="false" outlineLevel="0" collapsed="false">
      <c r="A1014" s="136"/>
      <c r="B1014" s="136"/>
      <c r="C1014" s="136"/>
      <c r="D1014" s="136"/>
      <c r="E1014" s="136"/>
      <c r="F1014" s="136"/>
      <c r="G1014" s="136"/>
      <c r="H1014" s="136"/>
    </row>
    <row r="1015" customFormat="false" ht="15" hidden="false" customHeight="false" outlineLevel="0" collapsed="false">
      <c r="A1015" s="136"/>
      <c r="B1015" s="136"/>
      <c r="C1015" s="136"/>
      <c r="D1015" s="136"/>
      <c r="E1015" s="136"/>
      <c r="F1015" s="136"/>
      <c r="G1015" s="136"/>
      <c r="H1015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845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92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100" t="n">
        <v>0</v>
      </c>
      <c r="B12" s="101" t="s">
        <v>16</v>
      </c>
      <c r="C12" s="102"/>
      <c r="D12" s="102"/>
      <c r="E12" s="101" t="n">
        <v>0</v>
      </c>
      <c r="F12" s="101" t="n">
        <v>0</v>
      </c>
      <c r="G12" s="102" t="n">
        <v>0</v>
      </c>
      <c r="H12" s="104"/>
    </row>
    <row r="13" customFormat="false" ht="1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</row>
    <row r="14" customFormat="false" ht="1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</row>
    <row r="16" customFormat="false" ht="1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1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</row>
    <row r="18" customFormat="false" ht="1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</row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</row>
    <row r="28" customFormat="false" ht="1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</row>
    <row r="29" customFormat="false" ht="1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</row>
    <row r="30" customFormat="false" ht="1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</row>
    <row r="31" customFormat="false" ht="1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</row>
    <row r="32" customFormat="false" ht="1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</row>
    <row r="33" customFormat="false" ht="1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  <row r="66" customFormat="false" ht="1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</row>
    <row r="67" customFormat="false" ht="1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</row>
    <row r="68" customFormat="false" ht="1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</row>
    <row r="69" customFormat="false" ht="1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</row>
    <row r="70" customFormat="false" ht="1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</row>
    <row r="71" customFormat="false" ht="1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1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</row>
    <row r="80" customFormat="false" ht="1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</row>
    <row r="81" customFormat="false" ht="1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</row>
    <row r="82" customFormat="false" ht="1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</row>
    <row r="86" customFormat="false" ht="1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</row>
    <row r="87" customFormat="false" ht="1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</row>
    <row r="88" customFormat="false" ht="1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</row>
    <row r="89" customFormat="false" ht="1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</row>
    <row r="90" customFormat="false" ht="1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</row>
    <row r="91" customFormat="false" ht="1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</row>
    <row r="92" customFormat="false" ht="1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</row>
    <row r="93" customFormat="false" ht="1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</row>
    <row r="94" customFormat="false" ht="1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</row>
    <row r="95" customFormat="false" ht="1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</row>
    <row r="96" customFormat="false" ht="1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</row>
    <row r="97" customFormat="false" ht="1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</row>
    <row r="98" customFormat="false" ht="1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</row>
    <row r="99" customFormat="false" ht="1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</row>
    <row r="100" customFormat="fals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</row>
    <row r="101" customFormat="false" ht="1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</row>
    <row r="102" customFormat="false" ht="1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</row>
    <row r="103" customFormat="false" ht="1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</row>
    <row r="104" customFormat="false" ht="1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</row>
    <row r="105" customFormat="false" ht="1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</row>
    <row r="106" customFormat="false" ht="1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</row>
    <row r="310" customFormat="false" ht="15" hidden="false" customHeight="false" outlineLevel="0" collapsed="false">
      <c r="A310" s="136"/>
    </row>
    <row r="311" customFormat="false" ht="15" hidden="false" customHeight="false" outlineLevel="0" collapsed="false">
      <c r="A311" s="136"/>
    </row>
    <row r="312" customFormat="false" ht="15" hidden="false" customHeight="false" outlineLevel="0" collapsed="false">
      <c r="A312" s="136"/>
    </row>
    <row r="313" customFormat="false" ht="15" hidden="false" customHeight="false" outlineLevel="0" collapsed="false">
      <c r="A313" s="136"/>
    </row>
    <row r="314" customFormat="false" ht="15" hidden="false" customHeight="false" outlineLevel="0" collapsed="false">
      <c r="A314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31.28"/>
    <col collapsed="false" customWidth="true" hidden="false" outlineLevel="0" max="3" min="3" style="79" width="52.28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29.28"/>
    <col collapsed="false" customWidth="true" hidden="false" outlineLevel="0" max="8" min="8" style="79" width="27.85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846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468"/>
      <c r="C8" s="468"/>
      <c r="D8" s="92"/>
      <c r="E8" s="90"/>
      <c r="F8" s="90"/>
      <c r="G8" s="90"/>
      <c r="H8" s="90"/>
    </row>
    <row r="9" customFormat="false" ht="46.5" hidden="false" customHeight="true" outlineLevel="0" collapsed="false">
      <c r="A9" s="469" t="s">
        <v>7</v>
      </c>
      <c r="B9" s="470" t="s">
        <v>8</v>
      </c>
      <c r="C9" s="470" t="s">
        <v>9</v>
      </c>
      <c r="D9" s="470" t="s">
        <v>10</v>
      </c>
      <c r="E9" s="471" t="s">
        <v>11</v>
      </c>
      <c r="F9" s="471"/>
      <c r="G9" s="472" t="s">
        <v>12</v>
      </c>
      <c r="H9" s="470" t="s">
        <v>13</v>
      </c>
    </row>
    <row r="10" customFormat="false" ht="48.75" hidden="false" customHeight="true" outlineLevel="0" collapsed="false">
      <c r="A10" s="469"/>
      <c r="B10" s="470"/>
      <c r="C10" s="470"/>
      <c r="D10" s="470"/>
      <c r="E10" s="473" t="s">
        <v>14</v>
      </c>
      <c r="F10" s="473" t="s">
        <v>15</v>
      </c>
      <c r="G10" s="472"/>
      <c r="H10" s="470"/>
    </row>
    <row r="11" customFormat="false" ht="15.75" hidden="false" customHeight="false" outlineLevel="0" collapsed="false">
      <c r="A11" s="474" t="n">
        <v>1</v>
      </c>
      <c r="B11" s="474" t="n">
        <v>2</v>
      </c>
      <c r="C11" s="474" t="n">
        <v>3</v>
      </c>
      <c r="D11" s="474" t="n">
        <v>4</v>
      </c>
      <c r="E11" s="474" t="n">
        <v>5</v>
      </c>
      <c r="F11" s="474" t="n">
        <v>6</v>
      </c>
      <c r="G11" s="474" t="n">
        <v>7</v>
      </c>
      <c r="H11" s="474" t="n">
        <v>8</v>
      </c>
    </row>
    <row r="12" customFormat="false" ht="15.75" hidden="false" customHeight="false" outlineLevel="0" collapsed="false">
      <c r="A12" s="475" t="n">
        <v>0</v>
      </c>
      <c r="B12" s="476" t="s">
        <v>16</v>
      </c>
      <c r="C12" s="474"/>
      <c r="D12" s="474"/>
      <c r="E12" s="474" t="n">
        <v>0</v>
      </c>
      <c r="F12" s="474" t="n">
        <v>0</v>
      </c>
      <c r="G12" s="474"/>
      <c r="H12" s="474"/>
    </row>
    <row r="13" customFormat="false" ht="1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</row>
    <row r="14" customFormat="false" ht="1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</row>
    <row r="15" customFormat="false" ht="1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</row>
    <row r="16" customFormat="false" ht="1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</row>
    <row r="17" customFormat="false" ht="1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</row>
    <row r="18" customFormat="false" ht="1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</row>
    <row r="19" customFormat="false" ht="1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</row>
    <row r="20" customFormat="false" ht="1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</row>
    <row r="21" customFormat="false" ht="1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</row>
    <row r="22" customFormat="false" ht="1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</row>
    <row r="23" customFormat="false" ht="1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</row>
    <row r="24" customFormat="false" ht="1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</row>
    <row r="25" customFormat="false" ht="1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</row>
    <row r="27" customFormat="false" ht="1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</row>
    <row r="28" customFormat="false" ht="1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</row>
    <row r="29" customFormat="false" ht="1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</row>
    <row r="30" customFormat="false" ht="1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</row>
    <row r="31" customFormat="false" ht="1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</row>
    <row r="32" customFormat="false" ht="1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</row>
    <row r="33" customFormat="false" ht="1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</row>
    <row r="37" customFormat="false" ht="1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</row>
    <row r="38" customFormat="false" ht="1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</row>
    <row r="39" customFormat="false" ht="1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</row>
    <row r="40" customFormat="false" ht="1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</row>
    <row r="42" customFormat="false" ht="1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  <row r="66" customFormat="false" ht="1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</row>
    <row r="67" customFormat="false" ht="1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</row>
    <row r="68" customFormat="false" ht="1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</row>
    <row r="69" customFormat="false" ht="1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</row>
    <row r="70" customFormat="false" ht="1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</row>
    <row r="71" customFormat="false" ht="1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</row>
    <row r="72" customFormat="false" ht="1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1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</row>
    <row r="80" customFormat="false" ht="1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</row>
    <row r="81" customFormat="false" ht="1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</row>
    <row r="82" customFormat="false" ht="1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</row>
    <row r="86" customFormat="false" ht="1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</row>
    <row r="87" customFormat="false" ht="1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</row>
    <row r="88" customFormat="false" ht="1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</row>
    <row r="89" customFormat="false" ht="1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</row>
    <row r="90" customFormat="false" ht="1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</row>
    <row r="91" customFormat="false" ht="1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</row>
    <row r="92" customFormat="false" ht="1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</row>
    <row r="93" customFormat="false" ht="1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</row>
    <row r="94" customFormat="false" ht="1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</row>
    <row r="95" customFormat="false" ht="1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</row>
    <row r="96" customFormat="false" ht="1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</row>
    <row r="97" customFormat="false" ht="1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</row>
    <row r="98" customFormat="false" ht="1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</row>
    <row r="99" customFormat="false" ht="1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</row>
    <row r="100" customFormat="fals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</row>
    <row r="101" customFormat="false" ht="1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</row>
    <row r="102" customFormat="false" ht="1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</row>
    <row r="103" customFormat="false" ht="1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</row>
    <row r="104" customFormat="false" ht="1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</row>
    <row r="105" customFormat="false" ht="1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</row>
    <row r="106" customFormat="false" ht="1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</row>
    <row r="458" customFormat="false" ht="15" hidden="false" customHeight="false" outlineLevel="0" collapsed="false">
      <c r="A458" s="136"/>
      <c r="B458" s="136"/>
      <c r="C458" s="136"/>
      <c r="D458" s="136"/>
      <c r="E458" s="136"/>
      <c r="F458" s="136"/>
      <c r="G458" s="136"/>
      <c r="H458" s="136"/>
    </row>
    <row r="459" customFormat="false" ht="15" hidden="false" customHeight="false" outlineLevel="0" collapsed="false">
      <c r="A459" s="136"/>
      <c r="B459" s="136"/>
      <c r="C459" s="136"/>
      <c r="D459" s="136"/>
      <c r="E459" s="136"/>
      <c r="F459" s="136"/>
      <c r="G459" s="136"/>
      <c r="H459" s="136"/>
    </row>
    <row r="460" customFormat="false" ht="15" hidden="false" customHeight="false" outlineLevel="0" collapsed="false">
      <c r="A460" s="136"/>
      <c r="B460" s="136"/>
      <c r="C460" s="136"/>
      <c r="D460" s="136"/>
      <c r="E460" s="136"/>
      <c r="F460" s="136"/>
      <c r="G460" s="136"/>
      <c r="H460" s="136"/>
    </row>
    <row r="461" customFormat="false" ht="15" hidden="false" customHeight="false" outlineLevel="0" collapsed="false">
      <c r="A461" s="136"/>
      <c r="B461" s="136"/>
      <c r="C461" s="136"/>
      <c r="D461" s="136"/>
      <c r="E461" s="136"/>
      <c r="F461" s="136"/>
      <c r="G461" s="136"/>
      <c r="H461" s="136"/>
    </row>
    <row r="462" customFormat="false" ht="15" hidden="false" customHeight="false" outlineLevel="0" collapsed="false">
      <c r="A462" s="136"/>
      <c r="B462" s="136"/>
      <c r="C462" s="136"/>
      <c r="D462" s="136"/>
      <c r="E462" s="136"/>
      <c r="F462" s="136"/>
      <c r="G462" s="136"/>
      <c r="H462" s="136"/>
    </row>
    <row r="463" customFormat="false" ht="15" hidden="false" customHeight="false" outlineLevel="0" collapsed="false">
      <c r="A463" s="136"/>
      <c r="B463" s="136"/>
      <c r="C463" s="136"/>
      <c r="D463" s="136"/>
      <c r="E463" s="136"/>
      <c r="F463" s="136"/>
      <c r="G463" s="136"/>
      <c r="H463" s="136"/>
    </row>
    <row r="464" customFormat="false" ht="15" hidden="false" customHeight="false" outlineLevel="0" collapsed="false">
      <c r="A464" s="136"/>
      <c r="B464" s="136"/>
      <c r="C464" s="136"/>
      <c r="D464" s="136"/>
      <c r="E464" s="136"/>
      <c r="F464" s="136"/>
      <c r="G464" s="136"/>
      <c r="H464" s="136"/>
    </row>
    <row r="465" customFormat="false" ht="15" hidden="false" customHeight="false" outlineLevel="0" collapsed="false">
      <c r="A465" s="136"/>
      <c r="B465" s="136"/>
      <c r="C465" s="136"/>
      <c r="D465" s="136"/>
      <c r="E465" s="136"/>
      <c r="F465" s="136"/>
      <c r="G465" s="136"/>
      <c r="H465" s="136"/>
    </row>
    <row r="466" customFormat="false" ht="15" hidden="false" customHeight="false" outlineLevel="0" collapsed="false">
      <c r="A466" s="136"/>
      <c r="B466" s="136"/>
      <c r="C466" s="136"/>
      <c r="D466" s="136"/>
      <c r="E466" s="136"/>
      <c r="F466" s="136"/>
      <c r="G466" s="136"/>
      <c r="H466" s="136"/>
    </row>
    <row r="467" customFormat="false" ht="15" hidden="false" customHeight="false" outlineLevel="0" collapsed="false">
      <c r="A467" s="136"/>
      <c r="B467" s="136"/>
      <c r="C467" s="136"/>
      <c r="D467" s="136"/>
      <c r="E467" s="136"/>
      <c r="F467" s="136"/>
      <c r="G467" s="136"/>
      <c r="H467" s="136"/>
    </row>
    <row r="468" customFormat="false" ht="15" hidden="false" customHeight="false" outlineLevel="0" collapsed="false">
      <c r="A468" s="136"/>
      <c r="B468" s="136"/>
      <c r="C468" s="136"/>
      <c r="D468" s="136"/>
      <c r="E468" s="136"/>
      <c r="F468" s="136"/>
      <c r="G468" s="136"/>
      <c r="H468" s="136"/>
    </row>
    <row r="469" customFormat="false" ht="15" hidden="false" customHeight="false" outlineLevel="0" collapsed="false">
      <c r="A469" s="136"/>
      <c r="B469" s="136"/>
      <c r="C469" s="136"/>
      <c r="D469" s="136"/>
      <c r="E469" s="136"/>
      <c r="F469" s="136"/>
      <c r="G469" s="136"/>
      <c r="H469" s="136"/>
    </row>
    <row r="470" customFormat="false" ht="15" hidden="false" customHeight="false" outlineLevel="0" collapsed="false">
      <c r="A470" s="136"/>
      <c r="B470" s="136"/>
      <c r="C470" s="136"/>
      <c r="D470" s="136"/>
      <c r="E470" s="136"/>
      <c r="F470" s="136"/>
      <c r="G470" s="136"/>
      <c r="H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</row>
    <row r="484" customFormat="false" ht="15" hidden="false" customHeight="false" outlineLevel="0" collapsed="false">
      <c r="A484" s="136"/>
      <c r="B484" s="136"/>
      <c r="C484" s="136"/>
      <c r="D484" s="136"/>
      <c r="E484" s="136"/>
      <c r="F484" s="136"/>
      <c r="G484" s="136"/>
      <c r="H484" s="136"/>
    </row>
    <row r="485" customFormat="false" ht="15" hidden="false" customHeight="false" outlineLevel="0" collapsed="false">
      <c r="A485" s="136"/>
      <c r="B485" s="136"/>
      <c r="C485" s="136"/>
      <c r="D485" s="136"/>
      <c r="E485" s="136"/>
      <c r="F485" s="136"/>
      <c r="G485" s="136"/>
      <c r="H485" s="136"/>
    </row>
    <row r="486" customFormat="false" ht="15" hidden="false" customHeight="false" outlineLevel="0" collapsed="false">
      <c r="A486" s="136"/>
      <c r="B486" s="136"/>
      <c r="C486" s="136"/>
      <c r="D486" s="136"/>
      <c r="E486" s="136"/>
      <c r="F486" s="136"/>
      <c r="G486" s="136"/>
      <c r="H486" s="136"/>
    </row>
    <row r="487" customFormat="false" ht="15" hidden="false" customHeight="false" outlineLevel="0" collapsed="false">
      <c r="A487" s="136"/>
      <c r="B487" s="136"/>
      <c r="C487" s="136"/>
      <c r="D487" s="136"/>
      <c r="E487" s="136"/>
      <c r="F487" s="136"/>
      <c r="G487" s="136"/>
      <c r="H487" s="136"/>
    </row>
    <row r="488" customFormat="false" ht="15" hidden="false" customHeight="false" outlineLevel="0" collapsed="false">
      <c r="A488" s="136"/>
      <c r="B488" s="136"/>
      <c r="C488" s="136"/>
      <c r="D488" s="136"/>
      <c r="E488" s="136"/>
      <c r="F488" s="136"/>
      <c r="G488" s="136"/>
      <c r="H488" s="136"/>
    </row>
    <row r="489" customFormat="false" ht="15" hidden="false" customHeight="false" outlineLevel="0" collapsed="false">
      <c r="A489" s="136"/>
      <c r="B489" s="136"/>
      <c r="C489" s="136"/>
      <c r="D489" s="136"/>
      <c r="E489" s="136"/>
      <c r="F489" s="136"/>
      <c r="G489" s="136"/>
      <c r="H489" s="136"/>
    </row>
    <row r="490" customFormat="false" ht="15" hidden="false" customHeight="false" outlineLevel="0" collapsed="false">
      <c r="A490" s="136"/>
      <c r="B490" s="136"/>
      <c r="C490" s="136"/>
      <c r="D490" s="136"/>
      <c r="E490" s="136"/>
      <c r="F490" s="136"/>
      <c r="G490" s="136"/>
      <c r="H490" s="136"/>
    </row>
    <row r="491" customFormat="false" ht="15" hidden="false" customHeight="false" outlineLevel="0" collapsed="false">
      <c r="A491" s="136"/>
      <c r="B491" s="136"/>
      <c r="C491" s="136"/>
      <c r="D491" s="136"/>
      <c r="E491" s="136"/>
      <c r="F491" s="136"/>
      <c r="G491" s="136"/>
      <c r="H491" s="136"/>
    </row>
    <row r="492" customFormat="false" ht="15" hidden="false" customHeight="false" outlineLevel="0" collapsed="false">
      <c r="A492" s="136"/>
      <c r="B492" s="136"/>
      <c r="C492" s="136"/>
      <c r="D492" s="136"/>
      <c r="E492" s="136"/>
      <c r="F492" s="136"/>
      <c r="G492" s="136"/>
      <c r="H492" s="136"/>
    </row>
    <row r="493" customFormat="false" ht="15" hidden="false" customHeight="false" outlineLevel="0" collapsed="false">
      <c r="A493" s="136"/>
      <c r="B493" s="136"/>
      <c r="C493" s="136"/>
      <c r="D493" s="136"/>
      <c r="E493" s="136"/>
      <c r="F493" s="136"/>
      <c r="G493" s="136"/>
      <c r="H493" s="136"/>
    </row>
    <row r="494" customFormat="false" ht="15" hidden="false" customHeight="false" outlineLevel="0" collapsed="false">
      <c r="A494" s="136"/>
      <c r="B494" s="136"/>
      <c r="C494" s="136"/>
      <c r="D494" s="136"/>
      <c r="E494" s="136"/>
      <c r="F494" s="136"/>
      <c r="G494" s="136"/>
      <c r="H494" s="136"/>
    </row>
    <row r="495" customFormat="false" ht="15" hidden="false" customHeight="false" outlineLevel="0" collapsed="false">
      <c r="A495" s="136"/>
      <c r="B495" s="136"/>
      <c r="C495" s="136"/>
      <c r="D495" s="136"/>
      <c r="E495" s="136"/>
      <c r="F495" s="136"/>
      <c r="G495" s="136"/>
      <c r="H495" s="136"/>
    </row>
    <row r="496" customFormat="false" ht="15" hidden="false" customHeight="false" outlineLevel="0" collapsed="false">
      <c r="A496" s="136"/>
      <c r="B496" s="136"/>
      <c r="C496" s="136"/>
      <c r="D496" s="136"/>
      <c r="E496" s="136"/>
      <c r="F496" s="136"/>
      <c r="G496" s="136"/>
      <c r="H496" s="136"/>
    </row>
    <row r="497" customFormat="false" ht="15" hidden="false" customHeight="false" outlineLevel="0" collapsed="false">
      <c r="A497" s="136"/>
      <c r="B497" s="136"/>
      <c r="C497" s="136"/>
      <c r="D497" s="136"/>
      <c r="E497" s="136"/>
      <c r="F497" s="136"/>
      <c r="G497" s="136"/>
      <c r="H497" s="136"/>
    </row>
    <row r="498" customFormat="false" ht="15" hidden="false" customHeight="false" outlineLevel="0" collapsed="false">
      <c r="A498" s="136"/>
      <c r="B498" s="136"/>
      <c r="C498" s="136"/>
      <c r="D498" s="136"/>
      <c r="E498" s="136"/>
      <c r="F498" s="136"/>
      <c r="G498" s="136"/>
      <c r="H498" s="136"/>
    </row>
    <row r="499" customFormat="false" ht="15" hidden="false" customHeight="false" outlineLevel="0" collapsed="false">
      <c r="A499" s="136"/>
      <c r="B499" s="136"/>
      <c r="C499" s="136"/>
      <c r="D499" s="136"/>
      <c r="E499" s="136"/>
      <c r="F499" s="136"/>
      <c r="G499" s="136"/>
      <c r="H499" s="136"/>
    </row>
    <row r="500" customFormat="false" ht="15" hidden="false" customHeight="false" outlineLevel="0" collapsed="false">
      <c r="A500" s="136"/>
      <c r="B500" s="136"/>
      <c r="C500" s="136"/>
      <c r="D500" s="136"/>
      <c r="E500" s="136"/>
      <c r="F500" s="136"/>
      <c r="G500" s="136"/>
      <c r="H500" s="136"/>
    </row>
    <row r="501" customFormat="false" ht="15" hidden="false" customHeight="false" outlineLevel="0" collapsed="false">
      <c r="A501" s="136"/>
      <c r="B501" s="136"/>
      <c r="C501" s="136"/>
      <c r="D501" s="136"/>
      <c r="E501" s="136"/>
      <c r="F501" s="136"/>
      <c r="G501" s="136"/>
      <c r="H501" s="136"/>
    </row>
    <row r="502" customFormat="false" ht="15" hidden="false" customHeight="false" outlineLevel="0" collapsed="false">
      <c r="A502" s="136"/>
      <c r="B502" s="136"/>
      <c r="C502" s="136"/>
      <c r="D502" s="136"/>
      <c r="E502" s="136"/>
      <c r="F502" s="136"/>
      <c r="G502" s="136"/>
      <c r="H502" s="136"/>
    </row>
    <row r="503" customFormat="false" ht="15" hidden="false" customHeight="false" outlineLevel="0" collapsed="false">
      <c r="A503" s="136"/>
      <c r="B503" s="136"/>
      <c r="C503" s="136"/>
      <c r="D503" s="136"/>
      <c r="E503" s="136"/>
      <c r="F503" s="136"/>
      <c r="G503" s="136"/>
      <c r="H503" s="136"/>
    </row>
    <row r="504" customFormat="false" ht="15" hidden="false" customHeight="false" outlineLevel="0" collapsed="false">
      <c r="A504" s="136"/>
      <c r="B504" s="136"/>
      <c r="C504" s="136"/>
      <c r="D504" s="136"/>
      <c r="E504" s="136"/>
      <c r="F504" s="136"/>
      <c r="G504" s="136"/>
      <c r="H504" s="136"/>
    </row>
    <row r="505" customFormat="false" ht="15" hidden="false" customHeight="false" outlineLevel="0" collapsed="false">
      <c r="A505" s="136"/>
      <c r="B505" s="136"/>
      <c r="C505" s="136"/>
      <c r="D505" s="136"/>
      <c r="E505" s="136"/>
      <c r="F505" s="136"/>
      <c r="G505" s="136"/>
      <c r="H505" s="136"/>
    </row>
    <row r="506" customFormat="false" ht="15" hidden="false" customHeight="false" outlineLevel="0" collapsed="false">
      <c r="A506" s="136"/>
      <c r="B506" s="136"/>
      <c r="C506" s="136"/>
      <c r="D506" s="136"/>
      <c r="E506" s="136"/>
      <c r="F506" s="136"/>
      <c r="G506" s="136"/>
      <c r="H506" s="136"/>
    </row>
    <row r="507" customFormat="false" ht="15" hidden="false" customHeight="false" outlineLevel="0" collapsed="false">
      <c r="A507" s="136"/>
      <c r="B507" s="136"/>
      <c r="C507" s="136"/>
      <c r="D507" s="136"/>
      <c r="E507" s="136"/>
      <c r="F507" s="136"/>
      <c r="G507" s="136"/>
      <c r="H507" s="136"/>
    </row>
    <row r="508" customFormat="false" ht="15" hidden="false" customHeight="false" outlineLevel="0" collapsed="false">
      <c r="A508" s="136"/>
      <c r="B508" s="136"/>
      <c r="C508" s="136"/>
      <c r="D508" s="136"/>
      <c r="E508" s="136"/>
      <c r="F508" s="136"/>
      <c r="G508" s="136"/>
      <c r="H508" s="136"/>
    </row>
    <row r="509" customFormat="false" ht="15" hidden="false" customHeight="false" outlineLevel="0" collapsed="false">
      <c r="A509" s="136"/>
      <c r="B509" s="136"/>
      <c r="C509" s="136"/>
      <c r="D509" s="136"/>
      <c r="E509" s="136"/>
      <c r="F509" s="136"/>
      <c r="G509" s="136"/>
      <c r="H509" s="136"/>
    </row>
    <row r="510" customFormat="false" ht="15" hidden="false" customHeight="false" outlineLevel="0" collapsed="false">
      <c r="A510" s="136"/>
      <c r="B510" s="136"/>
      <c r="C510" s="136"/>
      <c r="D510" s="136"/>
      <c r="E510" s="136"/>
      <c r="F510" s="136"/>
      <c r="G510" s="136"/>
      <c r="H510" s="136"/>
    </row>
    <row r="511" customFormat="false" ht="15" hidden="false" customHeight="false" outlineLevel="0" collapsed="false">
      <c r="A511" s="136"/>
      <c r="B511" s="136"/>
      <c r="C511" s="136"/>
      <c r="D511" s="136"/>
      <c r="E511" s="136"/>
      <c r="F511" s="136"/>
      <c r="G511" s="136"/>
      <c r="H511" s="136"/>
    </row>
    <row r="512" customFormat="false" ht="15" hidden="false" customHeight="false" outlineLevel="0" collapsed="false">
      <c r="A512" s="136"/>
      <c r="B512" s="136"/>
      <c r="C512" s="136"/>
      <c r="D512" s="136"/>
      <c r="E512" s="136"/>
      <c r="F512" s="136"/>
      <c r="G512" s="136"/>
      <c r="H512" s="136"/>
    </row>
    <row r="513" customFormat="false" ht="15" hidden="false" customHeight="false" outlineLevel="0" collapsed="false">
      <c r="A513" s="136"/>
      <c r="B513" s="136"/>
      <c r="C513" s="136"/>
      <c r="D513" s="136"/>
      <c r="E513" s="136"/>
      <c r="F513" s="136"/>
      <c r="G513" s="136"/>
      <c r="H513" s="136"/>
    </row>
    <row r="514" customFormat="false" ht="15" hidden="false" customHeight="false" outlineLevel="0" collapsed="false">
      <c r="A514" s="136"/>
      <c r="B514" s="136"/>
      <c r="C514" s="136"/>
      <c r="D514" s="136"/>
      <c r="E514" s="136"/>
      <c r="F514" s="136"/>
      <c r="G514" s="136"/>
      <c r="H514" s="136"/>
    </row>
    <row r="515" customFormat="false" ht="15" hidden="false" customHeight="false" outlineLevel="0" collapsed="false">
      <c r="A515" s="136"/>
      <c r="B515" s="136"/>
      <c r="C515" s="136"/>
      <c r="D515" s="136"/>
      <c r="E515" s="136"/>
      <c r="F515" s="136"/>
      <c r="G515" s="136"/>
      <c r="H515" s="136"/>
    </row>
    <row r="516" customFormat="false" ht="15" hidden="false" customHeight="false" outlineLevel="0" collapsed="false">
      <c r="A516" s="136"/>
      <c r="B516" s="136"/>
      <c r="C516" s="136"/>
      <c r="D516" s="136"/>
      <c r="E516" s="136"/>
      <c r="F516" s="136"/>
      <c r="G516" s="136"/>
      <c r="H516" s="136"/>
    </row>
    <row r="517" customFormat="false" ht="15" hidden="false" customHeight="false" outlineLevel="0" collapsed="false">
      <c r="A517" s="136"/>
      <c r="B517" s="136"/>
      <c r="C517" s="136"/>
      <c r="D517" s="136"/>
      <c r="E517" s="136"/>
      <c r="F517" s="136"/>
      <c r="G517" s="136"/>
      <c r="H517" s="136"/>
    </row>
    <row r="518" customFormat="false" ht="15" hidden="false" customHeight="false" outlineLevel="0" collapsed="false">
      <c r="A518" s="136"/>
      <c r="B518" s="136"/>
      <c r="C518" s="136"/>
      <c r="D518" s="136"/>
      <c r="E518" s="136"/>
      <c r="F518" s="136"/>
      <c r="G518" s="136"/>
      <c r="H518" s="136"/>
    </row>
    <row r="519" customFormat="false" ht="15" hidden="false" customHeight="false" outlineLevel="0" collapsed="false">
      <c r="A519" s="136"/>
      <c r="B519" s="136"/>
      <c r="C519" s="136"/>
      <c r="D519" s="136"/>
      <c r="E519" s="136"/>
      <c r="F519" s="136"/>
      <c r="G519" s="136"/>
      <c r="H519" s="136"/>
    </row>
    <row r="520" customFormat="false" ht="15" hidden="false" customHeight="false" outlineLevel="0" collapsed="false">
      <c r="A520" s="136"/>
      <c r="B520" s="136"/>
      <c r="C520" s="136"/>
      <c r="D520" s="136"/>
      <c r="E520" s="136"/>
      <c r="F520" s="136"/>
      <c r="G520" s="136"/>
      <c r="H520" s="136"/>
    </row>
    <row r="521" customFormat="false" ht="15" hidden="false" customHeight="false" outlineLevel="0" collapsed="false">
      <c r="A521" s="136"/>
      <c r="B521" s="136"/>
      <c r="C521" s="136"/>
      <c r="D521" s="136"/>
      <c r="E521" s="136"/>
      <c r="F521" s="136"/>
      <c r="G521" s="136"/>
      <c r="H521" s="136"/>
    </row>
    <row r="522" customFormat="false" ht="15" hidden="false" customHeight="false" outlineLevel="0" collapsed="false">
      <c r="A522" s="136"/>
      <c r="B522" s="136"/>
      <c r="C522" s="136"/>
      <c r="D522" s="136"/>
      <c r="E522" s="136"/>
      <c r="F522" s="136"/>
      <c r="G522" s="136"/>
      <c r="H522" s="136"/>
    </row>
    <row r="523" customFormat="false" ht="15" hidden="false" customHeight="false" outlineLevel="0" collapsed="false">
      <c r="A523" s="136"/>
      <c r="B523" s="136"/>
      <c r="C523" s="136"/>
      <c r="D523" s="136"/>
      <c r="E523" s="136"/>
      <c r="F523" s="136"/>
      <c r="G523" s="136"/>
      <c r="H523" s="136"/>
    </row>
    <row r="524" customFormat="false" ht="15" hidden="false" customHeight="false" outlineLevel="0" collapsed="false">
      <c r="A524" s="136"/>
      <c r="B524" s="136"/>
      <c r="C524" s="136"/>
      <c r="D524" s="136"/>
      <c r="E524" s="136"/>
      <c r="F524" s="136"/>
      <c r="G524" s="136"/>
      <c r="H524" s="136"/>
    </row>
    <row r="525" customFormat="false" ht="15" hidden="false" customHeight="false" outlineLevel="0" collapsed="false">
      <c r="A525" s="136"/>
      <c r="B525" s="136"/>
      <c r="C525" s="136"/>
      <c r="D525" s="136"/>
      <c r="E525" s="136"/>
      <c r="F525" s="136"/>
      <c r="G525" s="136"/>
      <c r="H525" s="136"/>
    </row>
    <row r="526" customFormat="false" ht="15" hidden="false" customHeight="false" outlineLevel="0" collapsed="false">
      <c r="A526" s="136"/>
      <c r="B526" s="136"/>
      <c r="C526" s="136"/>
      <c r="D526" s="136"/>
      <c r="E526" s="136"/>
      <c r="F526" s="136"/>
      <c r="G526" s="136"/>
      <c r="H526" s="136"/>
    </row>
    <row r="527" customFormat="false" ht="15" hidden="false" customHeight="false" outlineLevel="0" collapsed="false">
      <c r="A527" s="136"/>
      <c r="B527" s="136"/>
      <c r="C527" s="136"/>
      <c r="D527" s="136"/>
      <c r="E527" s="136"/>
      <c r="F527" s="136"/>
      <c r="G527" s="136"/>
      <c r="H527" s="136"/>
    </row>
    <row r="528" customFormat="false" ht="15" hidden="false" customHeight="false" outlineLevel="0" collapsed="false">
      <c r="A528" s="136"/>
      <c r="B528" s="136"/>
      <c r="C528" s="136"/>
      <c r="D528" s="136"/>
      <c r="E528" s="136"/>
      <c r="F528" s="136"/>
      <c r="G528" s="136"/>
      <c r="H528" s="136"/>
    </row>
    <row r="529" customFormat="false" ht="1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</row>
    <row r="530" customFormat="false" ht="15" hidden="false" customHeight="false" outlineLevel="0" collapsed="false">
      <c r="A530" s="136"/>
      <c r="B530" s="136"/>
      <c r="C530" s="136"/>
      <c r="D530" s="136"/>
      <c r="E530" s="136"/>
      <c r="F530" s="136"/>
      <c r="G530" s="136"/>
      <c r="H530" s="136"/>
    </row>
    <row r="531" customFormat="false" ht="15" hidden="false" customHeight="false" outlineLevel="0" collapsed="false">
      <c r="A531" s="136"/>
      <c r="B531" s="136"/>
      <c r="C531" s="136"/>
      <c r="D531" s="136"/>
      <c r="E531" s="136"/>
      <c r="F531" s="136"/>
      <c r="G531" s="136"/>
      <c r="H531" s="136"/>
    </row>
    <row r="532" customFormat="false" ht="15" hidden="false" customHeight="false" outlineLevel="0" collapsed="false">
      <c r="A532" s="136"/>
      <c r="B532" s="136"/>
      <c r="C532" s="136"/>
      <c r="D532" s="136"/>
      <c r="E532" s="136"/>
      <c r="F532" s="136"/>
      <c r="G532" s="136"/>
      <c r="H532" s="136"/>
    </row>
    <row r="533" customFormat="false" ht="15" hidden="false" customHeight="false" outlineLevel="0" collapsed="false">
      <c r="A533" s="136"/>
      <c r="B533" s="136"/>
      <c r="C533" s="136"/>
      <c r="D533" s="136"/>
      <c r="E533" s="136"/>
      <c r="F533" s="136"/>
      <c r="G533" s="136"/>
      <c r="H533" s="136"/>
    </row>
    <row r="534" customFormat="false" ht="15" hidden="false" customHeight="false" outlineLevel="0" collapsed="false">
      <c r="A534" s="136"/>
      <c r="B534" s="136"/>
      <c r="C534" s="136"/>
      <c r="D534" s="136"/>
      <c r="E534" s="136"/>
      <c r="F534" s="136"/>
      <c r="G534" s="136"/>
      <c r="H534" s="136"/>
    </row>
    <row r="535" customFormat="false" ht="15" hidden="false" customHeight="false" outlineLevel="0" collapsed="false">
      <c r="A535" s="136"/>
      <c r="B535" s="136"/>
      <c r="C535" s="136"/>
      <c r="D535" s="136"/>
      <c r="E535" s="136"/>
      <c r="F535" s="136"/>
      <c r="G535" s="136"/>
      <c r="H535" s="136"/>
    </row>
    <row r="536" customFormat="false" ht="15" hidden="false" customHeight="false" outlineLevel="0" collapsed="false">
      <c r="A536" s="136"/>
      <c r="B536" s="136"/>
      <c r="C536" s="136"/>
      <c r="D536" s="136"/>
      <c r="E536" s="136"/>
      <c r="F536" s="136"/>
      <c r="G536" s="136"/>
      <c r="H536" s="136"/>
    </row>
    <row r="537" customFormat="false" ht="15" hidden="false" customHeight="false" outlineLevel="0" collapsed="false">
      <c r="A537" s="136"/>
      <c r="B537" s="136"/>
      <c r="C537" s="136"/>
      <c r="D537" s="136"/>
      <c r="E537" s="136"/>
      <c r="F537" s="136"/>
      <c r="G537" s="136"/>
      <c r="H537" s="136"/>
    </row>
    <row r="538" customFormat="false" ht="15" hidden="false" customHeight="false" outlineLevel="0" collapsed="false">
      <c r="A538" s="136"/>
      <c r="B538" s="136"/>
      <c r="C538" s="136"/>
      <c r="D538" s="136"/>
      <c r="E538" s="136"/>
      <c r="F538" s="136"/>
      <c r="G538" s="136"/>
      <c r="H538" s="136"/>
    </row>
    <row r="539" customFormat="false" ht="15" hidden="false" customHeight="false" outlineLevel="0" collapsed="false">
      <c r="A539" s="136"/>
      <c r="B539" s="136"/>
      <c r="C539" s="136"/>
      <c r="D539" s="136"/>
      <c r="E539" s="136"/>
      <c r="F539" s="136"/>
      <c r="G539" s="136"/>
      <c r="H539" s="136"/>
    </row>
    <row r="540" customFormat="false" ht="15" hidden="false" customHeight="false" outlineLevel="0" collapsed="false">
      <c r="A540" s="136"/>
      <c r="B540" s="136"/>
      <c r="C540" s="136"/>
      <c r="D540" s="136"/>
      <c r="E540" s="136"/>
      <c r="F540" s="136"/>
      <c r="G540" s="136"/>
      <c r="H540" s="136"/>
    </row>
    <row r="541" customFormat="false" ht="15" hidden="false" customHeight="false" outlineLevel="0" collapsed="false">
      <c r="A541" s="136"/>
      <c r="B541" s="136"/>
      <c r="C541" s="136"/>
      <c r="D541" s="136"/>
      <c r="E541" s="136"/>
      <c r="F541" s="136"/>
      <c r="G541" s="136"/>
      <c r="H541" s="136"/>
    </row>
    <row r="542" customFormat="false" ht="15" hidden="false" customHeight="false" outlineLevel="0" collapsed="false">
      <c r="A542" s="136"/>
      <c r="B542" s="136"/>
      <c r="C542" s="136"/>
      <c r="D542" s="136"/>
      <c r="E542" s="136"/>
      <c r="F542" s="136"/>
      <c r="G542" s="136"/>
      <c r="H542" s="136"/>
    </row>
    <row r="543" customFormat="false" ht="15" hidden="false" customHeight="false" outlineLevel="0" collapsed="false">
      <c r="A543" s="136"/>
      <c r="B543" s="136"/>
      <c r="C543" s="136"/>
      <c r="D543" s="136"/>
      <c r="E543" s="136"/>
      <c r="F543" s="136"/>
      <c r="G543" s="136"/>
      <c r="H543" s="136"/>
    </row>
    <row r="544" customFormat="false" ht="15" hidden="false" customHeight="false" outlineLevel="0" collapsed="false">
      <c r="A544" s="136"/>
      <c r="B544" s="136"/>
      <c r="C544" s="136"/>
      <c r="D544" s="136"/>
      <c r="E544" s="136"/>
      <c r="F544" s="136"/>
      <c r="G544" s="136"/>
      <c r="H544" s="136"/>
    </row>
    <row r="545" customFormat="false" ht="15" hidden="false" customHeight="false" outlineLevel="0" collapsed="false">
      <c r="A545" s="136"/>
      <c r="B545" s="136"/>
      <c r="C545" s="136"/>
      <c r="D545" s="136"/>
      <c r="E545" s="136"/>
      <c r="F545" s="136"/>
      <c r="G545" s="136"/>
      <c r="H545" s="136"/>
    </row>
    <row r="546" customFormat="false" ht="15" hidden="false" customHeight="false" outlineLevel="0" collapsed="false">
      <c r="A546" s="136"/>
      <c r="B546" s="136"/>
      <c r="C546" s="136"/>
      <c r="D546" s="136"/>
      <c r="E546" s="136"/>
      <c r="F546" s="136"/>
      <c r="G546" s="136"/>
      <c r="H546" s="136"/>
    </row>
    <row r="547" customFormat="false" ht="15" hidden="false" customHeight="false" outlineLevel="0" collapsed="false">
      <c r="A547" s="136"/>
      <c r="B547" s="136"/>
      <c r="C547" s="136"/>
      <c r="D547" s="136"/>
      <c r="E547" s="136"/>
      <c r="F547" s="136"/>
      <c r="G547" s="136"/>
      <c r="H547" s="136"/>
    </row>
    <row r="548" customFormat="false" ht="15" hidden="false" customHeight="false" outlineLevel="0" collapsed="false">
      <c r="A548" s="136"/>
      <c r="B548" s="136"/>
      <c r="C548" s="136"/>
      <c r="D548" s="136"/>
      <c r="E548" s="136"/>
      <c r="F548" s="136"/>
      <c r="G548" s="136"/>
      <c r="H548" s="136"/>
    </row>
    <row r="549" customFormat="false" ht="15" hidden="false" customHeight="false" outlineLevel="0" collapsed="false">
      <c r="A549" s="136"/>
      <c r="B549" s="136"/>
      <c r="C549" s="136"/>
      <c r="D549" s="136"/>
      <c r="E549" s="136"/>
      <c r="F549" s="136"/>
      <c r="G549" s="136"/>
      <c r="H549" s="136"/>
    </row>
    <row r="550" customFormat="false" ht="15" hidden="false" customHeight="false" outlineLevel="0" collapsed="false">
      <c r="A550" s="136"/>
      <c r="B550" s="136"/>
      <c r="C550" s="136"/>
      <c r="D550" s="136"/>
      <c r="E550" s="136"/>
      <c r="F550" s="136"/>
      <c r="G550" s="136"/>
      <c r="H550" s="136"/>
    </row>
    <row r="551" customFormat="false" ht="1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</row>
    <row r="552" customFormat="false" ht="15" hidden="false" customHeight="false" outlineLevel="0" collapsed="false">
      <c r="A552" s="136"/>
      <c r="B552" s="136"/>
      <c r="C552" s="136"/>
      <c r="D552" s="136"/>
      <c r="E552" s="136"/>
      <c r="F552" s="136"/>
      <c r="G552" s="136"/>
      <c r="H552" s="136"/>
    </row>
    <row r="553" customFormat="false" ht="15" hidden="false" customHeight="false" outlineLevel="0" collapsed="false">
      <c r="A553" s="136"/>
      <c r="B553" s="136"/>
      <c r="C553" s="136"/>
      <c r="D553" s="136"/>
      <c r="E553" s="136"/>
      <c r="F553" s="136"/>
      <c r="G553" s="136"/>
      <c r="H553" s="136"/>
    </row>
    <row r="554" customFormat="false" ht="15" hidden="false" customHeight="false" outlineLevel="0" collapsed="false">
      <c r="A554" s="136"/>
      <c r="B554" s="136"/>
      <c r="C554" s="136"/>
      <c r="D554" s="136"/>
      <c r="E554" s="136"/>
      <c r="F554" s="136"/>
      <c r="G554" s="136"/>
      <c r="H554" s="136"/>
    </row>
    <row r="555" customFormat="false" ht="15" hidden="false" customHeight="false" outlineLevel="0" collapsed="false">
      <c r="A555" s="136"/>
      <c r="B555" s="136"/>
      <c r="C555" s="136"/>
      <c r="D555" s="136"/>
      <c r="E555" s="136"/>
      <c r="F555" s="136"/>
      <c r="G555" s="136"/>
      <c r="H555" s="136"/>
    </row>
    <row r="556" customFormat="false" ht="15" hidden="false" customHeight="false" outlineLevel="0" collapsed="false">
      <c r="A556" s="136"/>
      <c r="B556" s="136"/>
      <c r="C556" s="136"/>
      <c r="D556" s="136"/>
      <c r="E556" s="136"/>
      <c r="F556" s="136"/>
      <c r="G556" s="136"/>
      <c r="H556" s="136"/>
    </row>
    <row r="557" customFormat="false" ht="1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</row>
    <row r="558" customFormat="false" ht="15" hidden="false" customHeight="false" outlineLevel="0" collapsed="false">
      <c r="A558" s="136"/>
      <c r="B558" s="136"/>
      <c r="C558" s="136"/>
      <c r="D558" s="136"/>
      <c r="E558" s="136"/>
      <c r="F558" s="136"/>
      <c r="G558" s="136"/>
      <c r="H558" s="136"/>
    </row>
    <row r="559" customFormat="false" ht="15" hidden="false" customHeight="false" outlineLevel="0" collapsed="false">
      <c r="A559" s="136"/>
      <c r="B559" s="136"/>
      <c r="C559" s="136"/>
      <c r="D559" s="136"/>
      <c r="E559" s="136"/>
      <c r="F559" s="136"/>
      <c r="G559" s="136"/>
      <c r="H559" s="136"/>
    </row>
    <row r="560" customFormat="false" ht="1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</row>
    <row r="561" customFormat="false" ht="15" hidden="false" customHeight="false" outlineLevel="0" collapsed="false">
      <c r="A561" s="136"/>
      <c r="B561" s="136"/>
      <c r="C561" s="136"/>
      <c r="D561" s="136"/>
      <c r="E561" s="136"/>
      <c r="F561" s="136"/>
      <c r="G561" s="136"/>
      <c r="H561" s="136"/>
    </row>
    <row r="562" customFormat="false" ht="15" hidden="false" customHeight="false" outlineLevel="0" collapsed="false">
      <c r="A562" s="136"/>
      <c r="B562" s="136"/>
      <c r="C562" s="136"/>
      <c r="D562" s="136"/>
      <c r="E562" s="136"/>
      <c r="F562" s="136"/>
      <c r="G562" s="136"/>
      <c r="H562" s="136"/>
    </row>
    <row r="563" customFormat="false" ht="15" hidden="false" customHeight="false" outlineLevel="0" collapsed="false">
      <c r="A563" s="136"/>
      <c r="B563" s="136"/>
      <c r="C563" s="136"/>
      <c r="D563" s="136"/>
      <c r="E563" s="136"/>
      <c r="F563" s="136"/>
      <c r="G563" s="136"/>
      <c r="H563" s="136"/>
    </row>
    <row r="564" customFormat="false" ht="15" hidden="false" customHeight="false" outlineLevel="0" collapsed="false">
      <c r="A564" s="136"/>
      <c r="B564" s="136"/>
      <c r="C564" s="136"/>
      <c r="D564" s="136"/>
      <c r="E564" s="136"/>
      <c r="F564" s="136"/>
      <c r="G564" s="136"/>
      <c r="H564" s="136"/>
    </row>
    <row r="565" customFormat="false" ht="15" hidden="false" customHeight="false" outlineLevel="0" collapsed="false">
      <c r="A565" s="136"/>
      <c r="B565" s="136"/>
      <c r="C565" s="136"/>
      <c r="D565" s="136"/>
      <c r="E565" s="136"/>
      <c r="F565" s="136"/>
      <c r="G565" s="136"/>
      <c r="H565" s="136"/>
    </row>
    <row r="566" customFormat="false" ht="15" hidden="false" customHeight="false" outlineLevel="0" collapsed="false">
      <c r="A566" s="136"/>
      <c r="B566" s="136"/>
      <c r="C566" s="136"/>
      <c r="D566" s="136"/>
      <c r="E566" s="136"/>
      <c r="F566" s="136"/>
      <c r="G566" s="136"/>
      <c r="H566" s="136"/>
    </row>
    <row r="567" customFormat="false" ht="15" hidden="false" customHeight="false" outlineLevel="0" collapsed="false">
      <c r="A567" s="136"/>
      <c r="B567" s="136"/>
      <c r="C567" s="136"/>
      <c r="D567" s="136"/>
      <c r="E567" s="136"/>
      <c r="F567" s="136"/>
      <c r="G567" s="136"/>
      <c r="H567" s="136"/>
    </row>
    <row r="568" customFormat="false" ht="15" hidden="false" customHeight="false" outlineLevel="0" collapsed="false">
      <c r="A568" s="136"/>
      <c r="B568" s="136"/>
      <c r="C568" s="136"/>
      <c r="D568" s="136"/>
      <c r="E568" s="136"/>
      <c r="F568" s="136"/>
      <c r="G568" s="136"/>
      <c r="H568" s="136"/>
    </row>
    <row r="569" customFormat="false" ht="15" hidden="false" customHeight="false" outlineLevel="0" collapsed="false">
      <c r="A569" s="136"/>
      <c r="B569" s="136"/>
      <c r="C569" s="136"/>
      <c r="D569" s="136"/>
      <c r="E569" s="136"/>
      <c r="F569" s="136"/>
      <c r="G569" s="136"/>
      <c r="H569" s="136"/>
    </row>
    <row r="570" customFormat="false" ht="15" hidden="false" customHeight="false" outlineLevel="0" collapsed="false">
      <c r="A570" s="136"/>
      <c r="B570" s="136"/>
      <c r="C570" s="136"/>
      <c r="D570" s="136"/>
      <c r="E570" s="136"/>
      <c r="F570" s="136"/>
      <c r="G570" s="136"/>
      <c r="H570" s="136"/>
    </row>
    <row r="571" customFormat="false" ht="15" hidden="false" customHeight="false" outlineLevel="0" collapsed="false">
      <c r="A571" s="136"/>
      <c r="B571" s="136"/>
      <c r="C571" s="136"/>
      <c r="D571" s="136"/>
      <c r="E571" s="136"/>
      <c r="F571" s="136"/>
      <c r="G571" s="136"/>
      <c r="H571" s="136"/>
    </row>
    <row r="572" customFormat="false" ht="15" hidden="false" customHeight="false" outlineLevel="0" collapsed="false">
      <c r="A572" s="136"/>
      <c r="B572" s="136"/>
      <c r="C572" s="136"/>
      <c r="D572" s="136"/>
      <c r="E572" s="136"/>
      <c r="F572" s="136"/>
      <c r="G572" s="136"/>
      <c r="H572" s="136"/>
    </row>
    <row r="573" customFormat="false" ht="15" hidden="false" customHeight="false" outlineLevel="0" collapsed="false">
      <c r="A573" s="136"/>
      <c r="B573" s="136"/>
      <c r="C573" s="136"/>
      <c r="D573" s="136"/>
      <c r="E573" s="136"/>
      <c r="F573" s="136"/>
      <c r="G573" s="136"/>
      <c r="H573" s="136"/>
    </row>
    <row r="574" customFormat="false" ht="15" hidden="false" customHeight="false" outlineLevel="0" collapsed="false">
      <c r="A574" s="136"/>
      <c r="B574" s="136"/>
      <c r="C574" s="136"/>
      <c r="D574" s="136"/>
      <c r="E574" s="136"/>
      <c r="F574" s="136"/>
      <c r="G574" s="136"/>
      <c r="H574" s="136"/>
    </row>
    <row r="575" customFormat="false" ht="15" hidden="false" customHeight="false" outlineLevel="0" collapsed="false">
      <c r="A575" s="136"/>
      <c r="B575" s="136"/>
      <c r="C575" s="136"/>
      <c r="D575" s="136"/>
      <c r="E575" s="136"/>
      <c r="F575" s="136"/>
      <c r="G575" s="136"/>
      <c r="H575" s="136"/>
    </row>
    <row r="576" customFormat="false" ht="15" hidden="false" customHeight="false" outlineLevel="0" collapsed="false">
      <c r="A576" s="136"/>
      <c r="B576" s="136"/>
      <c r="C576" s="136"/>
      <c r="D576" s="136"/>
      <c r="E576" s="136"/>
      <c r="F576" s="136"/>
      <c r="G576" s="136"/>
      <c r="H576" s="136"/>
    </row>
    <row r="577" customFormat="false" ht="15" hidden="false" customHeight="false" outlineLevel="0" collapsed="false">
      <c r="A577" s="136"/>
      <c r="B577" s="136"/>
      <c r="C577" s="136"/>
      <c r="D577" s="136"/>
      <c r="E577" s="136"/>
      <c r="F577" s="136"/>
      <c r="G577" s="136"/>
      <c r="H577" s="136"/>
    </row>
    <row r="578" customFormat="false" ht="15" hidden="false" customHeight="false" outlineLevel="0" collapsed="false">
      <c r="A578" s="136"/>
      <c r="B578" s="136"/>
      <c r="C578" s="136"/>
      <c r="D578" s="136"/>
      <c r="E578" s="136"/>
      <c r="F578" s="136"/>
      <c r="G578" s="136"/>
      <c r="H578" s="136"/>
    </row>
    <row r="579" customFormat="false" ht="15" hidden="false" customHeight="false" outlineLevel="0" collapsed="false">
      <c r="A579" s="136"/>
      <c r="B579" s="136"/>
      <c r="C579" s="136"/>
      <c r="D579" s="136"/>
      <c r="E579" s="136"/>
      <c r="F579" s="136"/>
      <c r="G579" s="136"/>
      <c r="H579" s="136"/>
    </row>
    <row r="580" customFormat="false" ht="15" hidden="false" customHeight="false" outlineLevel="0" collapsed="false">
      <c r="A580" s="136"/>
      <c r="B580" s="136"/>
      <c r="C580" s="136"/>
      <c r="D580" s="136"/>
      <c r="E580" s="136"/>
      <c r="F580" s="136"/>
      <c r="G580" s="136"/>
      <c r="H580" s="136"/>
    </row>
    <row r="581" customFormat="false" ht="15" hidden="false" customHeight="false" outlineLevel="0" collapsed="false">
      <c r="A581" s="136"/>
      <c r="B581" s="136"/>
      <c r="C581" s="136"/>
      <c r="D581" s="136"/>
      <c r="E581" s="136"/>
      <c r="F581" s="136"/>
      <c r="G581" s="136"/>
      <c r="H581" s="136"/>
    </row>
    <row r="582" customFormat="false" ht="15" hidden="false" customHeight="false" outlineLevel="0" collapsed="false">
      <c r="A582" s="136"/>
      <c r="B582" s="136"/>
      <c r="C582" s="136"/>
      <c r="D582" s="136"/>
      <c r="E582" s="136"/>
      <c r="F582" s="136"/>
      <c r="G582" s="136"/>
      <c r="H582" s="136"/>
    </row>
    <row r="583" customFormat="false" ht="15" hidden="false" customHeight="false" outlineLevel="0" collapsed="false">
      <c r="A583" s="136"/>
      <c r="B583" s="136"/>
      <c r="C583" s="136"/>
      <c r="D583" s="136"/>
      <c r="E583" s="136"/>
      <c r="F583" s="136"/>
      <c r="G583" s="136"/>
      <c r="H583" s="136"/>
    </row>
    <row r="584" customFormat="false" ht="15" hidden="false" customHeight="false" outlineLevel="0" collapsed="false">
      <c r="A584" s="136"/>
      <c r="B584" s="136"/>
      <c r="C584" s="136"/>
      <c r="D584" s="136"/>
      <c r="E584" s="136"/>
      <c r="F584" s="136"/>
      <c r="G584" s="136"/>
      <c r="H584" s="136"/>
    </row>
    <row r="585" customFormat="false" ht="1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</row>
    <row r="586" customFormat="false" ht="15" hidden="false" customHeight="false" outlineLevel="0" collapsed="false">
      <c r="A586" s="136"/>
      <c r="B586" s="136"/>
      <c r="C586" s="136"/>
      <c r="D586" s="136"/>
      <c r="E586" s="136"/>
      <c r="F586" s="136"/>
      <c r="G586" s="136"/>
      <c r="H586" s="136"/>
    </row>
    <row r="587" customFormat="false" ht="15" hidden="false" customHeight="false" outlineLevel="0" collapsed="false">
      <c r="A587" s="136"/>
      <c r="B587" s="136"/>
      <c r="C587" s="136"/>
      <c r="D587" s="136"/>
      <c r="E587" s="136"/>
      <c r="F587" s="136"/>
      <c r="G587" s="136"/>
      <c r="H587" s="136"/>
    </row>
    <row r="588" customFormat="false" ht="15" hidden="false" customHeight="false" outlineLevel="0" collapsed="false">
      <c r="A588" s="136"/>
      <c r="B588" s="136"/>
      <c r="C588" s="136"/>
      <c r="D588" s="136"/>
      <c r="E588" s="136"/>
      <c r="F588" s="136"/>
      <c r="G588" s="136"/>
      <c r="H588" s="136"/>
    </row>
    <row r="589" customFormat="false" ht="15" hidden="false" customHeight="false" outlineLevel="0" collapsed="false">
      <c r="A589" s="136"/>
      <c r="B589" s="136"/>
      <c r="C589" s="136"/>
      <c r="D589" s="136"/>
      <c r="E589" s="136"/>
      <c r="F589" s="136"/>
      <c r="G589" s="136"/>
      <c r="H589" s="136"/>
    </row>
    <row r="590" customFormat="false" ht="15" hidden="false" customHeight="false" outlineLevel="0" collapsed="false">
      <c r="A590" s="136"/>
      <c r="B590" s="136"/>
      <c r="C590" s="136"/>
      <c r="D590" s="136"/>
      <c r="E590" s="136"/>
      <c r="F590" s="136"/>
      <c r="G590" s="136"/>
      <c r="H590" s="136"/>
    </row>
    <row r="591" customFormat="false" ht="15" hidden="false" customHeight="false" outlineLevel="0" collapsed="false">
      <c r="A591" s="136"/>
      <c r="B591" s="136"/>
      <c r="C591" s="136"/>
      <c r="D591" s="136"/>
      <c r="E591" s="136"/>
      <c r="F591" s="136"/>
      <c r="G591" s="136"/>
      <c r="H591" s="136"/>
    </row>
    <row r="592" customFormat="false" ht="15" hidden="false" customHeight="false" outlineLevel="0" collapsed="false">
      <c r="A592" s="136"/>
      <c r="B592" s="136"/>
      <c r="C592" s="136"/>
      <c r="D592" s="136"/>
      <c r="E592" s="136"/>
      <c r="F592" s="136"/>
      <c r="G592" s="136"/>
      <c r="H592" s="136"/>
    </row>
    <row r="593" customFormat="false" ht="15" hidden="false" customHeight="false" outlineLevel="0" collapsed="false">
      <c r="A593" s="136"/>
      <c r="B593" s="136"/>
      <c r="C593" s="136"/>
      <c r="D593" s="136"/>
      <c r="E593" s="136"/>
      <c r="F593" s="136"/>
      <c r="G593" s="136"/>
      <c r="H593" s="136"/>
    </row>
    <row r="594" customFormat="false" ht="15" hidden="false" customHeight="false" outlineLevel="0" collapsed="false">
      <c r="A594" s="136"/>
      <c r="B594" s="136"/>
      <c r="C594" s="136"/>
      <c r="D594" s="136"/>
      <c r="E594" s="136"/>
      <c r="F594" s="136"/>
      <c r="G594" s="136"/>
      <c r="H594" s="136"/>
    </row>
    <row r="595" customFormat="false" ht="15" hidden="false" customHeight="false" outlineLevel="0" collapsed="false">
      <c r="A595" s="136"/>
      <c r="B595" s="136"/>
      <c r="C595" s="136"/>
      <c r="D595" s="136"/>
      <c r="E595" s="136"/>
      <c r="F595" s="136"/>
      <c r="G595" s="136"/>
      <c r="H595" s="136"/>
    </row>
    <row r="596" customFormat="false" ht="15" hidden="false" customHeight="false" outlineLevel="0" collapsed="false">
      <c r="A596" s="136"/>
      <c r="B596" s="136"/>
      <c r="C596" s="136"/>
      <c r="D596" s="136"/>
      <c r="E596" s="136"/>
      <c r="F596" s="136"/>
      <c r="G596" s="136"/>
      <c r="H596" s="136"/>
    </row>
    <row r="597" customFormat="false" ht="15" hidden="false" customHeight="false" outlineLevel="0" collapsed="false">
      <c r="A597" s="136"/>
      <c r="B597" s="136"/>
      <c r="C597" s="136"/>
      <c r="D597" s="136"/>
      <c r="E597" s="136"/>
      <c r="F597" s="136"/>
      <c r="G597" s="136"/>
      <c r="H597" s="136"/>
    </row>
    <row r="598" customFormat="false" ht="15" hidden="false" customHeight="false" outlineLevel="0" collapsed="false">
      <c r="A598" s="136"/>
      <c r="B598" s="136"/>
      <c r="C598" s="136"/>
      <c r="D598" s="136"/>
      <c r="E598" s="136"/>
      <c r="F598" s="136"/>
      <c r="G598" s="136"/>
      <c r="H598" s="136"/>
    </row>
    <row r="599" customFormat="false" ht="15" hidden="false" customHeight="false" outlineLevel="0" collapsed="false">
      <c r="A599" s="136"/>
      <c r="B599" s="136"/>
      <c r="C599" s="136"/>
      <c r="D599" s="136"/>
      <c r="E599" s="136"/>
      <c r="F599" s="136"/>
      <c r="G599" s="136"/>
      <c r="H599" s="136"/>
    </row>
    <row r="600" customFormat="false" ht="15" hidden="false" customHeight="false" outlineLevel="0" collapsed="false">
      <c r="A600" s="136"/>
      <c r="B600" s="136"/>
      <c r="C600" s="136"/>
      <c r="D600" s="136"/>
      <c r="E600" s="136"/>
      <c r="F600" s="136"/>
      <c r="G600" s="136"/>
      <c r="H600" s="136"/>
    </row>
    <row r="601" customFormat="false" ht="15" hidden="false" customHeight="false" outlineLevel="0" collapsed="false">
      <c r="A601" s="136"/>
      <c r="B601" s="136"/>
      <c r="C601" s="136"/>
      <c r="D601" s="136"/>
      <c r="E601" s="136"/>
      <c r="F601" s="136"/>
      <c r="G601" s="136"/>
      <c r="H601" s="136"/>
    </row>
    <row r="602" customFormat="false" ht="15" hidden="false" customHeight="false" outlineLevel="0" collapsed="false">
      <c r="A602" s="136"/>
      <c r="B602" s="136"/>
      <c r="C602" s="136"/>
      <c r="D602" s="136"/>
      <c r="E602" s="136"/>
      <c r="F602" s="136"/>
      <c r="G602" s="136"/>
      <c r="H602" s="136"/>
    </row>
    <row r="603" customFormat="false" ht="15" hidden="false" customHeight="false" outlineLevel="0" collapsed="false">
      <c r="A603" s="136"/>
      <c r="B603" s="136"/>
      <c r="C603" s="136"/>
      <c r="D603" s="136"/>
      <c r="E603" s="136"/>
      <c r="F603" s="136"/>
      <c r="G603" s="136"/>
      <c r="H603" s="136"/>
    </row>
    <row r="604" customFormat="false" ht="15" hidden="false" customHeight="false" outlineLevel="0" collapsed="false">
      <c r="A604" s="136"/>
      <c r="B604" s="136"/>
      <c r="C604" s="136"/>
      <c r="D604" s="136"/>
      <c r="E604" s="136"/>
      <c r="F604" s="136"/>
      <c r="G604" s="136"/>
      <c r="H604" s="136"/>
    </row>
    <row r="605" customFormat="false" ht="15" hidden="false" customHeight="false" outlineLevel="0" collapsed="false">
      <c r="A605" s="136"/>
      <c r="B605" s="136"/>
      <c r="C605" s="136"/>
      <c r="D605" s="136"/>
      <c r="E605" s="136"/>
      <c r="F605" s="136"/>
      <c r="G605" s="136"/>
      <c r="H605" s="136"/>
    </row>
    <row r="606" customFormat="false" ht="15" hidden="false" customHeight="false" outlineLevel="0" collapsed="false">
      <c r="A606" s="136"/>
      <c r="B606" s="136"/>
      <c r="C606" s="136"/>
      <c r="D606" s="136"/>
      <c r="E606" s="136"/>
      <c r="F606" s="136"/>
      <c r="G606" s="136"/>
      <c r="H606" s="136"/>
    </row>
    <row r="607" customFormat="false" ht="15" hidden="false" customHeight="false" outlineLevel="0" collapsed="false">
      <c r="A607" s="136"/>
      <c r="B607" s="136"/>
      <c r="C607" s="136"/>
      <c r="D607" s="136"/>
      <c r="E607" s="136"/>
      <c r="F607" s="136"/>
      <c r="G607" s="136"/>
      <c r="H607" s="136"/>
    </row>
    <row r="608" customFormat="false" ht="15" hidden="false" customHeight="false" outlineLevel="0" collapsed="false">
      <c r="A608" s="136"/>
      <c r="B608" s="136"/>
      <c r="C608" s="136"/>
      <c r="D608" s="136"/>
      <c r="E608" s="136"/>
      <c r="F608" s="136"/>
      <c r="G608" s="136"/>
      <c r="H608" s="136"/>
    </row>
    <row r="609" customFormat="false" ht="15" hidden="false" customHeight="false" outlineLevel="0" collapsed="false">
      <c r="A609" s="136"/>
      <c r="B609" s="136"/>
      <c r="C609" s="136"/>
      <c r="D609" s="136"/>
      <c r="E609" s="136"/>
      <c r="F609" s="136"/>
      <c r="G609" s="136"/>
      <c r="H609" s="136"/>
    </row>
    <row r="610" customFormat="false" ht="15" hidden="false" customHeight="false" outlineLevel="0" collapsed="false">
      <c r="A610" s="136"/>
      <c r="B610" s="136"/>
      <c r="C610" s="136"/>
      <c r="D610" s="136"/>
      <c r="E610" s="136"/>
      <c r="F610" s="136"/>
      <c r="G610" s="136"/>
      <c r="H610" s="136"/>
    </row>
    <row r="611" customFormat="false" ht="15" hidden="false" customHeight="false" outlineLevel="0" collapsed="false">
      <c r="A611" s="136"/>
      <c r="B611" s="136"/>
      <c r="C611" s="136"/>
      <c r="D611" s="136"/>
      <c r="E611" s="136"/>
      <c r="F611" s="136"/>
      <c r="G611" s="136"/>
      <c r="H611" s="136"/>
    </row>
    <row r="612" customFormat="false" ht="15" hidden="false" customHeight="false" outlineLevel="0" collapsed="false">
      <c r="A612" s="136"/>
      <c r="B612" s="136"/>
      <c r="C612" s="136"/>
      <c r="D612" s="136"/>
      <c r="E612" s="136"/>
      <c r="F612" s="136"/>
      <c r="G612" s="136"/>
      <c r="H612" s="136"/>
    </row>
    <row r="613" customFormat="false" ht="1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</row>
    <row r="614" customFormat="false" ht="15" hidden="false" customHeight="false" outlineLevel="0" collapsed="false">
      <c r="A614" s="136"/>
      <c r="B614" s="136"/>
      <c r="C614" s="136"/>
      <c r="D614" s="136"/>
      <c r="E614" s="136"/>
      <c r="F614" s="136"/>
      <c r="G614" s="136"/>
      <c r="H614" s="136"/>
    </row>
    <row r="615" customFormat="false" ht="15" hidden="false" customHeight="false" outlineLevel="0" collapsed="false">
      <c r="A615" s="136"/>
      <c r="B615" s="136"/>
      <c r="C615" s="136"/>
      <c r="D615" s="136"/>
      <c r="E615" s="136"/>
      <c r="F615" s="136"/>
      <c r="G615" s="136"/>
      <c r="H615" s="136"/>
    </row>
    <row r="616" customFormat="false" ht="15" hidden="false" customHeight="false" outlineLevel="0" collapsed="false">
      <c r="A616" s="136"/>
      <c r="B616" s="136"/>
      <c r="C616" s="136"/>
      <c r="D616" s="136"/>
      <c r="E616" s="136"/>
      <c r="F616" s="136"/>
      <c r="G616" s="136"/>
      <c r="H616" s="136"/>
    </row>
    <row r="617" customFormat="false" ht="15" hidden="false" customHeight="false" outlineLevel="0" collapsed="false">
      <c r="A617" s="136"/>
      <c r="B617" s="136"/>
      <c r="C617" s="136"/>
      <c r="D617" s="136"/>
      <c r="E617" s="136"/>
      <c r="F617" s="136"/>
      <c r="G617" s="136"/>
      <c r="H617" s="136"/>
    </row>
    <row r="618" customFormat="false" ht="15" hidden="false" customHeight="false" outlineLevel="0" collapsed="false">
      <c r="A618" s="136"/>
      <c r="B618" s="136"/>
      <c r="C618" s="136"/>
      <c r="D618" s="136"/>
      <c r="E618" s="136"/>
      <c r="F618" s="136"/>
      <c r="G618" s="136"/>
      <c r="H618" s="136"/>
    </row>
    <row r="619" customFormat="false" ht="15" hidden="false" customHeight="false" outlineLevel="0" collapsed="false">
      <c r="A619" s="136"/>
      <c r="B619" s="136"/>
      <c r="C619" s="136"/>
      <c r="D619" s="136"/>
      <c r="E619" s="136"/>
      <c r="F619" s="136"/>
      <c r="G619" s="136"/>
      <c r="H619" s="136"/>
    </row>
    <row r="620" customFormat="false" ht="15" hidden="false" customHeight="false" outlineLevel="0" collapsed="false">
      <c r="A620" s="136"/>
      <c r="B620" s="136"/>
      <c r="C620" s="136"/>
      <c r="D620" s="136"/>
      <c r="E620" s="136"/>
      <c r="F620" s="136"/>
      <c r="G620" s="136"/>
      <c r="H620" s="136"/>
    </row>
    <row r="621" customFormat="false" ht="15" hidden="false" customHeight="false" outlineLevel="0" collapsed="false">
      <c r="A621" s="136"/>
      <c r="B621" s="136"/>
      <c r="C621" s="136"/>
      <c r="D621" s="136"/>
      <c r="E621" s="136"/>
      <c r="F621" s="136"/>
      <c r="G621" s="136"/>
      <c r="H621" s="136"/>
    </row>
    <row r="622" customFormat="false" ht="15" hidden="false" customHeight="false" outlineLevel="0" collapsed="false">
      <c r="A622" s="136"/>
      <c r="B622" s="136"/>
      <c r="C622" s="136"/>
      <c r="D622" s="136"/>
      <c r="E622" s="136"/>
      <c r="F622" s="136"/>
      <c r="G622" s="136"/>
      <c r="H622" s="136"/>
    </row>
    <row r="623" customFormat="false" ht="15" hidden="false" customHeight="false" outlineLevel="0" collapsed="false">
      <c r="A623" s="136"/>
      <c r="B623" s="136"/>
      <c r="C623" s="136"/>
      <c r="D623" s="136"/>
      <c r="E623" s="136"/>
      <c r="F623" s="136"/>
      <c r="G623" s="136"/>
      <c r="H623" s="136"/>
    </row>
    <row r="624" customFormat="false" ht="15" hidden="false" customHeight="false" outlineLevel="0" collapsed="false">
      <c r="A624" s="136"/>
      <c r="B624" s="136"/>
      <c r="C624" s="136"/>
      <c r="D624" s="136"/>
      <c r="E624" s="136"/>
      <c r="F624" s="136"/>
      <c r="G624" s="136"/>
      <c r="H624" s="136"/>
    </row>
    <row r="625" customFormat="false" ht="15" hidden="false" customHeight="false" outlineLevel="0" collapsed="false">
      <c r="A625" s="136"/>
      <c r="B625" s="136"/>
      <c r="C625" s="136"/>
      <c r="D625" s="136"/>
      <c r="E625" s="136"/>
      <c r="F625" s="136"/>
      <c r="G625" s="136"/>
      <c r="H625" s="136"/>
    </row>
    <row r="626" customFormat="false" ht="15" hidden="false" customHeight="false" outlineLevel="0" collapsed="false">
      <c r="A626" s="136"/>
      <c r="B626" s="136"/>
      <c r="C626" s="136"/>
      <c r="D626" s="136"/>
      <c r="E626" s="136"/>
      <c r="F626" s="136"/>
      <c r="G626" s="136"/>
      <c r="H626" s="136"/>
    </row>
    <row r="627" customFormat="false" ht="15" hidden="false" customHeight="false" outlineLevel="0" collapsed="false">
      <c r="A627" s="136"/>
      <c r="B627" s="136"/>
      <c r="C627" s="136"/>
      <c r="D627" s="136"/>
      <c r="E627" s="136"/>
      <c r="F627" s="136"/>
      <c r="G627" s="136"/>
      <c r="H627" s="136"/>
    </row>
    <row r="628" customFormat="false" ht="15" hidden="false" customHeight="false" outlineLevel="0" collapsed="false">
      <c r="A628" s="136"/>
      <c r="B628" s="136"/>
      <c r="C628" s="136"/>
      <c r="D628" s="136"/>
      <c r="E628" s="136"/>
      <c r="F628" s="136"/>
      <c r="G628" s="136"/>
      <c r="H628" s="136"/>
    </row>
    <row r="629" customFormat="false" ht="15" hidden="false" customHeight="false" outlineLevel="0" collapsed="false">
      <c r="A629" s="136"/>
      <c r="B629" s="136"/>
      <c r="C629" s="136"/>
      <c r="D629" s="136"/>
      <c r="E629" s="136"/>
      <c r="F629" s="136"/>
      <c r="G629" s="136"/>
      <c r="H629" s="136"/>
    </row>
    <row r="630" customFormat="false" ht="15" hidden="false" customHeight="false" outlineLevel="0" collapsed="false">
      <c r="A630" s="136"/>
      <c r="B630" s="136"/>
      <c r="C630" s="136"/>
      <c r="D630" s="136"/>
      <c r="E630" s="136"/>
      <c r="F630" s="136"/>
      <c r="G630" s="136"/>
      <c r="H630" s="136"/>
    </row>
    <row r="631" customFormat="false" ht="15" hidden="false" customHeight="false" outlineLevel="0" collapsed="false">
      <c r="A631" s="136"/>
      <c r="B631" s="136"/>
      <c r="C631" s="136"/>
      <c r="D631" s="136"/>
      <c r="E631" s="136"/>
      <c r="F631" s="136"/>
      <c r="G631" s="136"/>
      <c r="H631" s="136"/>
    </row>
    <row r="632" customFormat="false" ht="15" hidden="false" customHeight="false" outlineLevel="0" collapsed="false">
      <c r="A632" s="136"/>
      <c r="B632" s="136"/>
      <c r="C632" s="136"/>
      <c r="D632" s="136"/>
      <c r="E632" s="136"/>
      <c r="F632" s="136"/>
      <c r="G632" s="136"/>
      <c r="H632" s="136"/>
    </row>
    <row r="633" customFormat="false" ht="15" hidden="false" customHeight="false" outlineLevel="0" collapsed="false">
      <c r="A633" s="136"/>
      <c r="B633" s="136"/>
      <c r="C633" s="136"/>
      <c r="D633" s="136"/>
      <c r="E633" s="136"/>
      <c r="F633" s="136"/>
      <c r="G633" s="136"/>
      <c r="H633" s="136"/>
    </row>
    <row r="634" customFormat="false" ht="15" hidden="false" customHeight="false" outlineLevel="0" collapsed="false">
      <c r="A634" s="136"/>
      <c r="B634" s="136"/>
      <c r="C634" s="136"/>
      <c r="D634" s="136"/>
      <c r="E634" s="136"/>
      <c r="F634" s="136"/>
      <c r="G634" s="136"/>
      <c r="H634" s="136"/>
    </row>
    <row r="635" customFormat="false" ht="15" hidden="false" customHeight="false" outlineLevel="0" collapsed="false">
      <c r="A635" s="136"/>
      <c r="B635" s="136"/>
      <c r="C635" s="136"/>
      <c r="D635" s="136"/>
      <c r="E635" s="136"/>
      <c r="F635" s="136"/>
      <c r="G635" s="136"/>
      <c r="H635" s="136"/>
    </row>
    <row r="636" customFormat="false" ht="15" hidden="false" customHeight="false" outlineLevel="0" collapsed="false">
      <c r="A636" s="136"/>
      <c r="B636" s="136"/>
      <c r="C636" s="136"/>
      <c r="D636" s="136"/>
      <c r="E636" s="136"/>
      <c r="F636" s="136"/>
      <c r="G636" s="136"/>
      <c r="H636" s="136"/>
    </row>
    <row r="637" customFormat="false" ht="15" hidden="false" customHeight="false" outlineLevel="0" collapsed="false">
      <c r="A637" s="136"/>
      <c r="B637" s="136"/>
      <c r="C637" s="136"/>
      <c r="D637" s="136"/>
      <c r="E637" s="136"/>
      <c r="F637" s="136"/>
      <c r="G637" s="136"/>
      <c r="H637" s="136"/>
    </row>
    <row r="638" customFormat="false" ht="15" hidden="false" customHeight="false" outlineLevel="0" collapsed="false">
      <c r="A638" s="136"/>
      <c r="B638" s="136"/>
      <c r="C638" s="136"/>
      <c r="D638" s="136"/>
      <c r="E638" s="136"/>
      <c r="F638" s="136"/>
      <c r="G638" s="136"/>
      <c r="H638" s="136"/>
    </row>
    <row r="639" customFormat="false" ht="15" hidden="false" customHeight="false" outlineLevel="0" collapsed="false">
      <c r="A639" s="136"/>
      <c r="B639" s="136"/>
      <c r="C639" s="136"/>
      <c r="D639" s="136"/>
      <c r="E639" s="136"/>
      <c r="F639" s="136"/>
      <c r="G639" s="136"/>
      <c r="H639" s="136"/>
    </row>
    <row r="640" customFormat="false" ht="15" hidden="false" customHeight="false" outlineLevel="0" collapsed="false">
      <c r="A640" s="136"/>
      <c r="B640" s="136"/>
      <c r="C640" s="136"/>
      <c r="D640" s="136"/>
      <c r="E640" s="136"/>
      <c r="F640" s="136"/>
      <c r="G640" s="136"/>
      <c r="H640" s="136"/>
    </row>
    <row r="641" customFormat="false" ht="1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</row>
    <row r="642" customFormat="false" ht="1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</row>
    <row r="643" customFormat="false" ht="15" hidden="false" customHeight="false" outlineLevel="0" collapsed="false">
      <c r="A643" s="136"/>
      <c r="B643" s="136"/>
      <c r="C643" s="136"/>
      <c r="D643" s="136"/>
      <c r="E643" s="136"/>
      <c r="F643" s="136"/>
      <c r="G643" s="136"/>
      <c r="H643" s="136"/>
    </row>
    <row r="644" customFormat="false" ht="15" hidden="false" customHeight="false" outlineLevel="0" collapsed="false">
      <c r="A644" s="136"/>
      <c r="B644" s="136"/>
      <c r="C644" s="136"/>
      <c r="D644" s="136"/>
      <c r="E644" s="136"/>
      <c r="F644" s="136"/>
      <c r="G644" s="136"/>
      <c r="H644" s="136"/>
    </row>
    <row r="645" customFormat="false" ht="15" hidden="false" customHeight="false" outlineLevel="0" collapsed="false">
      <c r="A645" s="136"/>
      <c r="B645" s="136"/>
      <c r="C645" s="136"/>
      <c r="D645" s="136"/>
      <c r="E645" s="136"/>
      <c r="F645" s="136"/>
      <c r="G645" s="136"/>
      <c r="H645" s="136"/>
    </row>
    <row r="646" customFormat="false" ht="15" hidden="false" customHeight="false" outlineLevel="0" collapsed="false">
      <c r="A646" s="136"/>
      <c r="B646" s="136"/>
      <c r="C646" s="136"/>
      <c r="D646" s="136"/>
      <c r="E646" s="136"/>
      <c r="F646" s="136"/>
      <c r="G646" s="136"/>
      <c r="H646" s="136"/>
    </row>
    <row r="647" customFormat="false" ht="15" hidden="false" customHeight="false" outlineLevel="0" collapsed="false">
      <c r="A647" s="136"/>
      <c r="B647" s="136"/>
      <c r="C647" s="136"/>
      <c r="D647" s="136"/>
      <c r="E647" s="136"/>
      <c r="F647" s="136"/>
      <c r="G647" s="136"/>
      <c r="H647" s="136"/>
    </row>
    <row r="648" customFormat="false" ht="15" hidden="false" customHeight="false" outlineLevel="0" collapsed="false">
      <c r="A648" s="136"/>
      <c r="B648" s="136"/>
      <c r="C648" s="136"/>
      <c r="D648" s="136"/>
      <c r="E648" s="136"/>
      <c r="F648" s="136"/>
      <c r="G648" s="136"/>
      <c r="H648" s="136"/>
    </row>
    <row r="649" customFormat="false" ht="15" hidden="false" customHeight="false" outlineLevel="0" collapsed="false">
      <c r="A649" s="136"/>
      <c r="B649" s="136"/>
      <c r="C649" s="136"/>
      <c r="D649" s="136"/>
      <c r="E649" s="136"/>
      <c r="F649" s="136"/>
      <c r="G649" s="136"/>
      <c r="H649" s="136"/>
    </row>
    <row r="650" customFormat="false" ht="15" hidden="false" customHeight="false" outlineLevel="0" collapsed="false">
      <c r="A650" s="136"/>
      <c r="B650" s="136"/>
      <c r="C650" s="136"/>
      <c r="D650" s="136"/>
      <c r="E650" s="136"/>
      <c r="F650" s="136"/>
      <c r="G650" s="136"/>
      <c r="H650" s="136"/>
    </row>
    <row r="651" customFormat="false" ht="15" hidden="false" customHeight="false" outlineLevel="0" collapsed="false">
      <c r="A651" s="136"/>
      <c r="B651" s="136"/>
      <c r="C651" s="136"/>
      <c r="D651" s="136"/>
      <c r="E651" s="136"/>
      <c r="F651" s="136"/>
      <c r="G651" s="136"/>
      <c r="H651" s="136"/>
    </row>
    <row r="652" customFormat="false" ht="15" hidden="false" customHeight="false" outlineLevel="0" collapsed="false">
      <c r="A652" s="136"/>
      <c r="B652" s="136"/>
      <c r="C652" s="136"/>
      <c r="D652" s="136"/>
      <c r="E652" s="136"/>
      <c r="F652" s="136"/>
      <c r="G652" s="136"/>
      <c r="H652" s="136"/>
    </row>
    <row r="653" customFormat="false" ht="15" hidden="false" customHeight="false" outlineLevel="0" collapsed="false">
      <c r="A653" s="136"/>
      <c r="B653" s="136"/>
      <c r="C653" s="136"/>
      <c r="D653" s="136"/>
      <c r="E653" s="136"/>
      <c r="F653" s="136"/>
      <c r="G653" s="136"/>
      <c r="H653" s="136"/>
    </row>
    <row r="654" customFormat="false" ht="15" hidden="false" customHeight="false" outlineLevel="0" collapsed="false">
      <c r="A654" s="136"/>
      <c r="B654" s="136"/>
      <c r="C654" s="136"/>
      <c r="D654" s="136"/>
      <c r="E654" s="136"/>
      <c r="F654" s="136"/>
      <c r="G654" s="136"/>
      <c r="H654" s="136"/>
    </row>
    <row r="655" customFormat="false" ht="15" hidden="false" customHeight="false" outlineLevel="0" collapsed="false">
      <c r="A655" s="136"/>
      <c r="B655" s="136"/>
      <c r="C655" s="136"/>
      <c r="D655" s="136"/>
      <c r="E655" s="136"/>
      <c r="F655" s="136"/>
      <c r="G655" s="136"/>
      <c r="H655" s="136"/>
    </row>
    <row r="656" customFormat="false" ht="15" hidden="false" customHeight="false" outlineLevel="0" collapsed="false">
      <c r="A656" s="136"/>
      <c r="B656" s="136"/>
      <c r="C656" s="136"/>
      <c r="D656" s="136"/>
      <c r="E656" s="136"/>
      <c r="F656" s="136"/>
      <c r="G656" s="136"/>
      <c r="H656" s="136"/>
    </row>
    <row r="657" customFormat="false" ht="15" hidden="false" customHeight="false" outlineLevel="0" collapsed="false">
      <c r="A657" s="136"/>
      <c r="B657" s="136"/>
      <c r="C657" s="136"/>
      <c r="D657" s="136"/>
      <c r="E657" s="136"/>
      <c r="F657" s="136"/>
      <c r="G657" s="136"/>
      <c r="H657" s="136"/>
    </row>
    <row r="658" customFormat="false" ht="15" hidden="false" customHeight="false" outlineLevel="0" collapsed="false">
      <c r="A658" s="136"/>
      <c r="B658" s="136"/>
      <c r="C658" s="136"/>
      <c r="D658" s="136"/>
      <c r="E658" s="136"/>
      <c r="F658" s="136"/>
      <c r="G658" s="136"/>
      <c r="H658" s="136"/>
    </row>
    <row r="659" customFormat="false" ht="15" hidden="false" customHeight="false" outlineLevel="0" collapsed="false">
      <c r="A659" s="136"/>
      <c r="B659" s="136"/>
      <c r="C659" s="136"/>
      <c r="D659" s="136"/>
      <c r="E659" s="136"/>
      <c r="F659" s="136"/>
      <c r="G659" s="136"/>
      <c r="H659" s="136"/>
    </row>
    <row r="660" customFormat="false" ht="15" hidden="false" customHeight="false" outlineLevel="0" collapsed="false">
      <c r="A660" s="136"/>
      <c r="B660" s="136"/>
      <c r="C660" s="136"/>
      <c r="D660" s="136"/>
      <c r="E660" s="136"/>
      <c r="F660" s="136"/>
      <c r="G660" s="136"/>
      <c r="H660" s="136"/>
    </row>
    <row r="661" customFormat="false" ht="15" hidden="false" customHeight="false" outlineLevel="0" collapsed="false">
      <c r="A661" s="136"/>
      <c r="B661" s="136"/>
      <c r="C661" s="136"/>
      <c r="D661" s="136"/>
      <c r="E661" s="136"/>
      <c r="F661" s="136"/>
      <c r="G661" s="136"/>
      <c r="H661" s="136"/>
    </row>
    <row r="662" customFormat="false" ht="15" hidden="false" customHeight="false" outlineLevel="0" collapsed="false">
      <c r="A662" s="136"/>
      <c r="B662" s="136"/>
      <c r="C662" s="136"/>
      <c r="D662" s="136"/>
      <c r="E662" s="136"/>
      <c r="F662" s="136"/>
      <c r="G662" s="136"/>
      <c r="H662" s="136"/>
    </row>
    <row r="663" customFormat="false" ht="15" hidden="false" customHeight="false" outlineLevel="0" collapsed="false">
      <c r="A663" s="136"/>
      <c r="B663" s="136"/>
      <c r="C663" s="136"/>
      <c r="D663" s="136"/>
      <c r="E663" s="136"/>
      <c r="F663" s="136"/>
      <c r="G663" s="136"/>
      <c r="H663" s="136"/>
    </row>
    <row r="664" customFormat="false" ht="15" hidden="false" customHeight="false" outlineLevel="0" collapsed="false">
      <c r="A664" s="136"/>
      <c r="B664" s="136"/>
      <c r="C664" s="136"/>
      <c r="D664" s="136"/>
      <c r="E664" s="136"/>
      <c r="F664" s="136"/>
      <c r="G664" s="136"/>
      <c r="H664" s="136"/>
    </row>
    <row r="665" customFormat="false" ht="15" hidden="false" customHeight="false" outlineLevel="0" collapsed="false">
      <c r="A665" s="136"/>
      <c r="B665" s="136"/>
      <c r="C665" s="136"/>
      <c r="D665" s="136"/>
      <c r="E665" s="136"/>
      <c r="F665" s="136"/>
      <c r="G665" s="136"/>
      <c r="H665" s="136"/>
    </row>
    <row r="666" customFormat="false" ht="15" hidden="false" customHeight="false" outlineLevel="0" collapsed="false">
      <c r="A666" s="136"/>
      <c r="B666" s="136"/>
      <c r="C666" s="136"/>
      <c r="D666" s="136"/>
      <c r="E666" s="136"/>
      <c r="F666" s="136"/>
      <c r="G666" s="136"/>
      <c r="H666" s="136"/>
    </row>
    <row r="667" customFormat="false" ht="15" hidden="false" customHeight="false" outlineLevel="0" collapsed="false">
      <c r="A667" s="136"/>
      <c r="B667" s="136"/>
      <c r="C667" s="136"/>
      <c r="D667" s="136"/>
      <c r="E667" s="136"/>
      <c r="F667" s="136"/>
      <c r="G667" s="136"/>
      <c r="H667" s="136"/>
    </row>
    <row r="668" customFormat="false" ht="15" hidden="false" customHeight="false" outlineLevel="0" collapsed="false">
      <c r="A668" s="136"/>
      <c r="B668" s="136"/>
      <c r="C668" s="136"/>
      <c r="D668" s="136"/>
      <c r="E668" s="136"/>
      <c r="F668" s="136"/>
      <c r="G668" s="136"/>
      <c r="H668" s="136"/>
    </row>
    <row r="669" customFormat="false" ht="15" hidden="false" customHeight="false" outlineLevel="0" collapsed="false">
      <c r="A669" s="136"/>
      <c r="B669" s="136"/>
      <c r="C669" s="136"/>
      <c r="D669" s="136"/>
      <c r="E669" s="136"/>
      <c r="F669" s="136"/>
      <c r="G669" s="136"/>
      <c r="H669" s="136"/>
    </row>
    <row r="670" customFormat="false" ht="1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</row>
    <row r="671" customFormat="false" ht="15" hidden="false" customHeight="false" outlineLevel="0" collapsed="false">
      <c r="A671" s="136"/>
      <c r="B671" s="136"/>
      <c r="C671" s="136"/>
      <c r="D671" s="136"/>
      <c r="E671" s="136"/>
      <c r="F671" s="136"/>
      <c r="G671" s="136"/>
      <c r="H671" s="136"/>
    </row>
    <row r="672" customFormat="false" ht="15" hidden="false" customHeight="false" outlineLevel="0" collapsed="false">
      <c r="A672" s="136"/>
      <c r="B672" s="136"/>
      <c r="C672" s="136"/>
      <c r="D672" s="136"/>
      <c r="E672" s="136"/>
      <c r="F672" s="136"/>
      <c r="G672" s="136"/>
      <c r="H672" s="136"/>
    </row>
    <row r="673" customFormat="false" ht="15" hidden="false" customHeight="false" outlineLevel="0" collapsed="false">
      <c r="A673" s="136"/>
      <c r="B673" s="136"/>
      <c r="C673" s="136"/>
      <c r="D673" s="136"/>
      <c r="E673" s="136"/>
      <c r="F673" s="136"/>
      <c r="G673" s="136"/>
      <c r="H673" s="136"/>
    </row>
    <row r="674" customFormat="false" ht="15" hidden="false" customHeight="false" outlineLevel="0" collapsed="false">
      <c r="A674" s="136"/>
      <c r="B674" s="136"/>
      <c r="C674" s="136"/>
      <c r="D674" s="136"/>
      <c r="E674" s="136"/>
      <c r="F674" s="136"/>
      <c r="G674" s="136"/>
      <c r="H674" s="136"/>
    </row>
    <row r="675" customFormat="false" ht="15" hidden="false" customHeight="false" outlineLevel="0" collapsed="false">
      <c r="A675" s="136"/>
      <c r="B675" s="136"/>
      <c r="C675" s="136"/>
      <c r="D675" s="136"/>
      <c r="E675" s="136"/>
      <c r="F675" s="136"/>
      <c r="G675" s="136"/>
      <c r="H675" s="136"/>
    </row>
    <row r="676" customFormat="false" ht="15" hidden="false" customHeight="false" outlineLevel="0" collapsed="false">
      <c r="A676" s="136"/>
      <c r="B676" s="136"/>
      <c r="C676" s="136"/>
      <c r="D676" s="136"/>
      <c r="E676" s="136"/>
      <c r="F676" s="136"/>
      <c r="G676" s="136"/>
      <c r="H676" s="136"/>
    </row>
    <row r="677" customFormat="false" ht="15" hidden="false" customHeight="false" outlineLevel="0" collapsed="false">
      <c r="A677" s="136"/>
      <c r="B677" s="136"/>
      <c r="C677" s="136"/>
      <c r="D677" s="136"/>
      <c r="E677" s="136"/>
      <c r="F677" s="136"/>
      <c r="G677" s="136"/>
      <c r="H677" s="136"/>
    </row>
    <row r="678" customFormat="false" ht="15" hidden="false" customHeight="false" outlineLevel="0" collapsed="false">
      <c r="A678" s="136"/>
      <c r="B678" s="136"/>
      <c r="C678" s="136"/>
      <c r="D678" s="136"/>
      <c r="E678" s="136"/>
      <c r="F678" s="136"/>
      <c r="G678" s="136"/>
      <c r="H678" s="136"/>
    </row>
    <row r="679" customFormat="false" ht="15" hidden="false" customHeight="false" outlineLevel="0" collapsed="false">
      <c r="A679" s="136"/>
      <c r="B679" s="136"/>
      <c r="C679" s="136"/>
      <c r="D679" s="136"/>
      <c r="E679" s="136"/>
      <c r="F679" s="136"/>
      <c r="G679" s="136"/>
      <c r="H679" s="136"/>
    </row>
    <row r="680" customFormat="false" ht="15" hidden="false" customHeight="false" outlineLevel="0" collapsed="false">
      <c r="A680" s="136"/>
      <c r="B680" s="136"/>
      <c r="C680" s="136"/>
      <c r="D680" s="136"/>
      <c r="E680" s="136"/>
      <c r="F680" s="136"/>
      <c r="G680" s="136"/>
      <c r="H680" s="136"/>
    </row>
    <row r="681" customFormat="false" ht="15" hidden="false" customHeight="false" outlineLevel="0" collapsed="false">
      <c r="A681" s="136"/>
      <c r="B681" s="136"/>
      <c r="C681" s="136"/>
      <c r="D681" s="136"/>
      <c r="E681" s="136"/>
      <c r="F681" s="136"/>
      <c r="G681" s="136"/>
      <c r="H681" s="136"/>
    </row>
    <row r="682" customFormat="false" ht="15" hidden="false" customHeight="false" outlineLevel="0" collapsed="false">
      <c r="A682" s="136"/>
      <c r="B682" s="136"/>
      <c r="C682" s="136"/>
      <c r="D682" s="136"/>
      <c r="E682" s="136"/>
      <c r="F682" s="136"/>
      <c r="G682" s="136"/>
      <c r="H682" s="136"/>
    </row>
    <row r="683" customFormat="false" ht="15" hidden="false" customHeight="false" outlineLevel="0" collapsed="false">
      <c r="A683" s="136"/>
      <c r="B683" s="136"/>
      <c r="C683" s="136"/>
      <c r="D683" s="136"/>
      <c r="E683" s="136"/>
      <c r="F683" s="136"/>
      <c r="G683" s="136"/>
      <c r="H683" s="136"/>
    </row>
    <row r="684" customFormat="false" ht="15" hidden="false" customHeight="false" outlineLevel="0" collapsed="false">
      <c r="A684" s="136"/>
      <c r="B684" s="136"/>
      <c r="C684" s="136"/>
      <c r="D684" s="136"/>
      <c r="E684" s="136"/>
      <c r="F684" s="136"/>
      <c r="G684" s="136"/>
      <c r="H684" s="136"/>
    </row>
    <row r="685" customFormat="false" ht="15" hidden="false" customHeight="false" outlineLevel="0" collapsed="false">
      <c r="A685" s="136"/>
      <c r="B685" s="136"/>
      <c r="C685" s="136"/>
      <c r="D685" s="136"/>
      <c r="E685" s="136"/>
      <c r="F685" s="136"/>
      <c r="G685" s="136"/>
      <c r="H685" s="136"/>
    </row>
    <row r="686" customFormat="false" ht="15" hidden="false" customHeight="false" outlineLevel="0" collapsed="false">
      <c r="A686" s="136"/>
      <c r="B686" s="136"/>
      <c r="C686" s="136"/>
      <c r="D686" s="136"/>
      <c r="E686" s="136"/>
      <c r="F686" s="136"/>
      <c r="G686" s="136"/>
      <c r="H686" s="136"/>
    </row>
    <row r="687" customFormat="false" ht="15" hidden="false" customHeight="false" outlineLevel="0" collapsed="false">
      <c r="A687" s="136"/>
      <c r="B687" s="136"/>
      <c r="C687" s="136"/>
      <c r="D687" s="136"/>
      <c r="E687" s="136"/>
      <c r="F687" s="136"/>
      <c r="G687" s="136"/>
      <c r="H687" s="136"/>
    </row>
    <row r="688" customFormat="false" ht="15" hidden="false" customHeight="false" outlineLevel="0" collapsed="false">
      <c r="A688" s="136"/>
      <c r="B688" s="136"/>
      <c r="C688" s="136"/>
      <c r="D688" s="136"/>
      <c r="E688" s="136"/>
      <c r="F688" s="136"/>
      <c r="G688" s="136"/>
      <c r="H688" s="136"/>
    </row>
    <row r="689" customFormat="false" ht="15" hidden="false" customHeight="false" outlineLevel="0" collapsed="false">
      <c r="A689" s="136"/>
      <c r="B689" s="136"/>
      <c r="C689" s="136"/>
      <c r="D689" s="136"/>
      <c r="E689" s="136"/>
      <c r="F689" s="136"/>
      <c r="G689" s="136"/>
      <c r="H689" s="136"/>
    </row>
    <row r="690" customFormat="false" ht="15" hidden="false" customHeight="false" outlineLevel="0" collapsed="false">
      <c r="A690" s="136"/>
      <c r="B690" s="136"/>
      <c r="C690" s="136"/>
      <c r="D690" s="136"/>
      <c r="E690" s="136"/>
      <c r="F690" s="136"/>
      <c r="G690" s="136"/>
      <c r="H690" s="136"/>
    </row>
    <row r="691" customFormat="false" ht="15" hidden="false" customHeight="false" outlineLevel="0" collapsed="false">
      <c r="A691" s="136"/>
      <c r="B691" s="136"/>
      <c r="C691" s="136"/>
      <c r="D691" s="136"/>
      <c r="E691" s="136"/>
      <c r="F691" s="136"/>
      <c r="G691" s="136"/>
      <c r="H691" s="136"/>
    </row>
    <row r="692" customFormat="false" ht="15" hidden="false" customHeight="false" outlineLevel="0" collapsed="false">
      <c r="A692" s="136"/>
      <c r="B692" s="136"/>
      <c r="C692" s="136"/>
      <c r="D692" s="136"/>
      <c r="E692" s="136"/>
      <c r="F692" s="136"/>
      <c r="G692" s="136"/>
      <c r="H692" s="136"/>
    </row>
    <row r="693" customFormat="false" ht="15" hidden="false" customHeight="false" outlineLevel="0" collapsed="false">
      <c r="A693" s="136"/>
      <c r="B693" s="136"/>
      <c r="C693" s="136"/>
      <c r="D693" s="136"/>
      <c r="E693" s="136"/>
      <c r="F693" s="136"/>
      <c r="G693" s="136"/>
      <c r="H693" s="136"/>
    </row>
    <row r="694" customFormat="false" ht="15" hidden="false" customHeight="false" outlineLevel="0" collapsed="false">
      <c r="A694" s="136"/>
      <c r="B694" s="136"/>
      <c r="C694" s="136"/>
      <c r="D694" s="136"/>
      <c r="E694" s="136"/>
      <c r="F694" s="136"/>
      <c r="G694" s="136"/>
      <c r="H694" s="136"/>
    </row>
    <row r="695" customFormat="false" ht="15" hidden="false" customHeight="false" outlineLevel="0" collapsed="false">
      <c r="A695" s="136"/>
      <c r="B695" s="136"/>
      <c r="C695" s="136"/>
      <c r="D695" s="136"/>
      <c r="E695" s="136"/>
      <c r="F695" s="136"/>
      <c r="G695" s="136"/>
      <c r="H695" s="136"/>
    </row>
    <row r="696" customFormat="false" ht="15" hidden="false" customHeight="false" outlineLevel="0" collapsed="false">
      <c r="A696" s="136"/>
      <c r="B696" s="136"/>
      <c r="C696" s="136"/>
      <c r="D696" s="136"/>
      <c r="E696" s="136"/>
      <c r="F696" s="136"/>
      <c r="G696" s="136"/>
      <c r="H696" s="136"/>
    </row>
    <row r="697" customFormat="false" ht="15" hidden="false" customHeight="false" outlineLevel="0" collapsed="false">
      <c r="A697" s="136"/>
      <c r="B697" s="136"/>
      <c r="C697" s="136"/>
      <c r="D697" s="136"/>
      <c r="E697" s="136"/>
      <c r="F697" s="136"/>
      <c r="G697" s="136"/>
      <c r="H697" s="136"/>
    </row>
    <row r="698" customFormat="false" ht="1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</row>
    <row r="699" customFormat="false" ht="15" hidden="false" customHeight="false" outlineLevel="0" collapsed="false">
      <c r="A699" s="136"/>
      <c r="B699" s="136"/>
      <c r="C699" s="136"/>
      <c r="D699" s="136"/>
      <c r="E699" s="136"/>
      <c r="F699" s="136"/>
      <c r="G699" s="136"/>
      <c r="H699" s="136"/>
    </row>
    <row r="700" customFormat="false" ht="15" hidden="false" customHeight="false" outlineLevel="0" collapsed="false">
      <c r="A700" s="136"/>
      <c r="B700" s="136"/>
      <c r="C700" s="136"/>
      <c r="D700" s="136"/>
      <c r="E700" s="136"/>
      <c r="F700" s="136"/>
      <c r="G700" s="136"/>
      <c r="H700" s="136"/>
    </row>
    <row r="701" customFormat="false" ht="15" hidden="false" customHeight="false" outlineLevel="0" collapsed="false">
      <c r="A701" s="136"/>
      <c r="B701" s="136"/>
      <c r="C701" s="136"/>
      <c r="D701" s="136"/>
      <c r="E701" s="136"/>
      <c r="F701" s="136"/>
      <c r="G701" s="136"/>
      <c r="H701" s="136"/>
    </row>
    <row r="702" customFormat="false" ht="15" hidden="false" customHeight="false" outlineLevel="0" collapsed="false">
      <c r="A702" s="136"/>
      <c r="B702" s="136"/>
      <c r="C702" s="136"/>
      <c r="D702" s="136"/>
      <c r="E702" s="136"/>
      <c r="F702" s="136"/>
      <c r="G702" s="136"/>
      <c r="H702" s="136"/>
    </row>
    <row r="703" customFormat="false" ht="15" hidden="false" customHeight="false" outlineLevel="0" collapsed="false">
      <c r="A703" s="136"/>
      <c r="B703" s="136"/>
      <c r="C703" s="136"/>
      <c r="D703" s="136"/>
      <c r="E703" s="136"/>
      <c r="F703" s="136"/>
      <c r="G703" s="136"/>
      <c r="H703" s="136"/>
    </row>
    <row r="704" customFormat="false" ht="15" hidden="false" customHeight="false" outlineLevel="0" collapsed="false">
      <c r="A704" s="136"/>
      <c r="B704" s="136"/>
      <c r="C704" s="136"/>
      <c r="D704" s="136"/>
      <c r="E704" s="136"/>
      <c r="F704" s="136"/>
      <c r="G704" s="136"/>
      <c r="H704" s="136"/>
    </row>
    <row r="705" customFormat="false" ht="15" hidden="false" customHeight="false" outlineLevel="0" collapsed="false">
      <c r="A705" s="136"/>
      <c r="B705" s="136"/>
      <c r="C705" s="136"/>
      <c r="D705" s="136"/>
      <c r="E705" s="136"/>
      <c r="F705" s="136"/>
      <c r="G705" s="136"/>
      <c r="H705" s="136"/>
    </row>
    <row r="706" customFormat="false" ht="15" hidden="false" customHeight="false" outlineLevel="0" collapsed="false">
      <c r="A706" s="136"/>
      <c r="B706" s="136"/>
      <c r="C706" s="136"/>
      <c r="D706" s="136"/>
      <c r="E706" s="136"/>
      <c r="F706" s="136"/>
      <c r="G706" s="136"/>
      <c r="H706" s="136"/>
    </row>
    <row r="707" customFormat="false" ht="15" hidden="false" customHeight="false" outlineLevel="0" collapsed="false">
      <c r="A707" s="136"/>
      <c r="B707" s="136"/>
      <c r="C707" s="136"/>
      <c r="D707" s="136"/>
      <c r="E707" s="136"/>
      <c r="F707" s="136"/>
      <c r="G707" s="136"/>
      <c r="H707" s="136"/>
    </row>
    <row r="708" customFormat="false" ht="15" hidden="false" customHeight="false" outlineLevel="0" collapsed="false">
      <c r="A708" s="136"/>
      <c r="B708" s="136"/>
      <c r="C708" s="136"/>
      <c r="D708" s="136"/>
      <c r="E708" s="136"/>
      <c r="F708" s="136"/>
      <c r="G708" s="136"/>
      <c r="H708" s="136"/>
    </row>
    <row r="709" customFormat="false" ht="15" hidden="false" customHeight="false" outlineLevel="0" collapsed="false">
      <c r="A709" s="136"/>
      <c r="B709" s="136"/>
      <c r="C709" s="136"/>
      <c r="D709" s="136"/>
      <c r="E709" s="136"/>
      <c r="F709" s="136"/>
      <c r="G709" s="136"/>
      <c r="H709" s="136"/>
    </row>
    <row r="710" customFormat="false" ht="15" hidden="false" customHeight="false" outlineLevel="0" collapsed="false">
      <c r="A710" s="136"/>
      <c r="B710" s="136"/>
      <c r="C710" s="136"/>
      <c r="D710" s="136"/>
      <c r="E710" s="136"/>
      <c r="F710" s="136"/>
      <c r="G710" s="136"/>
      <c r="H710" s="136"/>
    </row>
    <row r="711" customFormat="false" ht="15" hidden="false" customHeight="false" outlineLevel="0" collapsed="false">
      <c r="A711" s="136"/>
      <c r="B711" s="136"/>
      <c r="C711" s="136"/>
      <c r="D711" s="136"/>
      <c r="E711" s="136"/>
      <c r="F711" s="136"/>
      <c r="G711" s="136"/>
      <c r="H711" s="136"/>
    </row>
    <row r="712" customFormat="false" ht="15" hidden="false" customHeight="false" outlineLevel="0" collapsed="false">
      <c r="A712" s="136"/>
      <c r="B712" s="136"/>
      <c r="C712" s="136"/>
      <c r="D712" s="136"/>
      <c r="E712" s="136"/>
      <c r="F712" s="136"/>
      <c r="G712" s="136"/>
      <c r="H712" s="136"/>
    </row>
    <row r="713" customFormat="false" ht="15" hidden="false" customHeight="false" outlineLevel="0" collapsed="false">
      <c r="A713" s="136"/>
      <c r="B713" s="136"/>
      <c r="C713" s="136"/>
      <c r="D713" s="136"/>
      <c r="E713" s="136"/>
      <c r="F713" s="136"/>
      <c r="G713" s="136"/>
      <c r="H713" s="136"/>
    </row>
    <row r="714" customFormat="false" ht="15" hidden="false" customHeight="false" outlineLevel="0" collapsed="false">
      <c r="A714" s="136"/>
      <c r="B714" s="136"/>
      <c r="C714" s="136"/>
      <c r="D714" s="136"/>
      <c r="E714" s="136"/>
      <c r="F714" s="136"/>
      <c r="G714" s="136"/>
      <c r="H714" s="136"/>
    </row>
    <row r="715" customFormat="false" ht="15" hidden="false" customHeight="false" outlineLevel="0" collapsed="false">
      <c r="A715" s="136"/>
      <c r="B715" s="136"/>
      <c r="C715" s="136"/>
      <c r="D715" s="136"/>
      <c r="E715" s="136"/>
      <c r="F715" s="136"/>
      <c r="G715" s="136"/>
      <c r="H715" s="136"/>
    </row>
    <row r="716" customFormat="false" ht="15" hidden="false" customHeight="false" outlineLevel="0" collapsed="false">
      <c r="A716" s="136"/>
      <c r="B716" s="136"/>
      <c r="C716" s="136"/>
      <c r="D716" s="136"/>
      <c r="E716" s="136"/>
      <c r="F716" s="136"/>
      <c r="G716" s="136"/>
      <c r="H716" s="136"/>
    </row>
    <row r="717" customFormat="false" ht="15" hidden="false" customHeight="false" outlineLevel="0" collapsed="false">
      <c r="A717" s="136"/>
      <c r="B717" s="136"/>
      <c r="C717" s="136"/>
      <c r="D717" s="136"/>
      <c r="E717" s="136"/>
      <c r="F717" s="136"/>
      <c r="G717" s="136"/>
      <c r="H717" s="136"/>
    </row>
    <row r="718" customFormat="false" ht="15" hidden="false" customHeight="false" outlineLevel="0" collapsed="false">
      <c r="A718" s="136"/>
      <c r="B718" s="136"/>
      <c r="C718" s="136"/>
      <c r="D718" s="136"/>
      <c r="E718" s="136"/>
      <c r="F718" s="136"/>
      <c r="G718" s="136"/>
      <c r="H718" s="136"/>
    </row>
    <row r="719" customFormat="false" ht="15" hidden="false" customHeight="false" outlineLevel="0" collapsed="false">
      <c r="A719" s="136"/>
      <c r="B719" s="136"/>
      <c r="C719" s="136"/>
      <c r="D719" s="136"/>
      <c r="E719" s="136"/>
      <c r="F719" s="136"/>
      <c r="G719" s="136"/>
      <c r="H719" s="136"/>
    </row>
    <row r="720" customFormat="false" ht="15" hidden="false" customHeight="false" outlineLevel="0" collapsed="false">
      <c r="A720" s="136"/>
      <c r="B720" s="136"/>
      <c r="C720" s="136"/>
      <c r="D720" s="136"/>
      <c r="E720" s="136"/>
      <c r="F720" s="136"/>
      <c r="G720" s="136"/>
      <c r="H720" s="136"/>
    </row>
    <row r="721" customFormat="false" ht="15" hidden="false" customHeight="false" outlineLevel="0" collapsed="false">
      <c r="A721" s="136"/>
      <c r="B721" s="136"/>
      <c r="C721" s="136"/>
      <c r="D721" s="136"/>
      <c r="E721" s="136"/>
      <c r="F721" s="136"/>
      <c r="G721" s="136"/>
      <c r="H721" s="136"/>
    </row>
    <row r="722" customFormat="false" ht="15" hidden="false" customHeight="false" outlineLevel="0" collapsed="false">
      <c r="A722" s="136"/>
      <c r="B722" s="136"/>
      <c r="C722" s="136"/>
      <c r="D722" s="136"/>
      <c r="E722" s="136"/>
      <c r="F722" s="136"/>
      <c r="G722" s="136"/>
      <c r="H722" s="136"/>
    </row>
    <row r="723" customFormat="false" ht="15" hidden="false" customHeight="false" outlineLevel="0" collapsed="false">
      <c r="A723" s="136"/>
      <c r="B723" s="136"/>
      <c r="C723" s="136"/>
      <c r="D723" s="136"/>
      <c r="E723" s="136"/>
      <c r="F723" s="136"/>
      <c r="G723" s="136"/>
      <c r="H723" s="136"/>
    </row>
    <row r="724" customFormat="false" ht="15" hidden="false" customHeight="false" outlineLevel="0" collapsed="false">
      <c r="A724" s="136"/>
      <c r="B724" s="136"/>
      <c r="C724" s="136"/>
      <c r="D724" s="136"/>
      <c r="E724" s="136"/>
      <c r="F724" s="136"/>
      <c r="G724" s="136"/>
      <c r="H724" s="136"/>
    </row>
    <row r="725" customFormat="false" ht="15" hidden="false" customHeight="false" outlineLevel="0" collapsed="false">
      <c r="A725" s="136"/>
      <c r="B725" s="136"/>
      <c r="C725" s="136"/>
      <c r="D725" s="136"/>
      <c r="E725" s="136"/>
      <c r="F725" s="136"/>
      <c r="G725" s="136"/>
      <c r="H725" s="136"/>
    </row>
    <row r="726" customFormat="false" ht="15" hidden="false" customHeight="false" outlineLevel="0" collapsed="false">
      <c r="A726" s="136"/>
      <c r="B726" s="136"/>
      <c r="C726" s="136"/>
      <c r="D726" s="136"/>
      <c r="E726" s="136"/>
      <c r="F726" s="136"/>
      <c r="G726" s="136"/>
      <c r="H726" s="136"/>
    </row>
    <row r="727" customFormat="false" ht="15" hidden="false" customHeight="false" outlineLevel="0" collapsed="false">
      <c r="A727" s="136"/>
      <c r="B727" s="136"/>
      <c r="C727" s="136"/>
      <c r="D727" s="136"/>
      <c r="E727" s="136"/>
      <c r="F727" s="136"/>
      <c r="G727" s="136"/>
      <c r="H727" s="136"/>
    </row>
    <row r="728" customFormat="false" ht="15" hidden="false" customHeight="false" outlineLevel="0" collapsed="false">
      <c r="A728" s="136"/>
      <c r="B728" s="136"/>
      <c r="C728" s="136"/>
      <c r="D728" s="136"/>
      <c r="E728" s="136"/>
      <c r="F728" s="136"/>
      <c r="G728" s="136"/>
      <c r="H728" s="136"/>
    </row>
    <row r="729" customFormat="false" ht="15" hidden="false" customHeight="false" outlineLevel="0" collapsed="false">
      <c r="A729" s="136"/>
      <c r="B729" s="136"/>
      <c r="C729" s="136"/>
      <c r="D729" s="136"/>
      <c r="E729" s="136"/>
      <c r="F729" s="136"/>
      <c r="G729" s="136"/>
      <c r="H729" s="136"/>
    </row>
    <row r="730" customFormat="false" ht="15" hidden="false" customHeight="false" outlineLevel="0" collapsed="false">
      <c r="A730" s="136"/>
      <c r="B730" s="136"/>
      <c r="C730" s="136"/>
      <c r="D730" s="136"/>
      <c r="E730" s="136"/>
      <c r="F730" s="136"/>
      <c r="G730" s="136"/>
      <c r="H730" s="136"/>
    </row>
    <row r="731" customFormat="false" ht="15" hidden="false" customHeight="false" outlineLevel="0" collapsed="false">
      <c r="A731" s="136"/>
      <c r="B731" s="136"/>
      <c r="C731" s="136"/>
      <c r="D731" s="136"/>
      <c r="E731" s="136"/>
      <c r="F731" s="136"/>
      <c r="G731" s="136"/>
      <c r="H731" s="136"/>
    </row>
    <row r="732" customFormat="false" ht="15" hidden="false" customHeight="false" outlineLevel="0" collapsed="false">
      <c r="A732" s="136"/>
      <c r="B732" s="136"/>
      <c r="C732" s="136"/>
      <c r="D732" s="136"/>
      <c r="E732" s="136"/>
      <c r="F732" s="136"/>
      <c r="G732" s="136"/>
      <c r="H732" s="136"/>
    </row>
    <row r="733" customFormat="false" ht="1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</row>
    <row r="734" customFormat="false" ht="1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</row>
    <row r="735" customFormat="false" ht="1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</row>
    <row r="736" customFormat="false" ht="1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</row>
    <row r="737" customFormat="false" ht="1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</row>
    <row r="738" customFormat="false" ht="1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</row>
    <row r="739" customFormat="false" ht="1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</row>
    <row r="740" customFormat="false" ht="1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</row>
    <row r="741" customFormat="false" ht="1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</row>
    <row r="742" customFormat="false" ht="1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</row>
    <row r="743" customFormat="false" ht="1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</row>
    <row r="744" customFormat="false" ht="1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</row>
    <row r="745" customFormat="false" ht="1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</row>
    <row r="746" customFormat="false" ht="1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</row>
    <row r="747" customFormat="false" ht="1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</row>
    <row r="748" customFormat="false" ht="1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</row>
    <row r="749" customFormat="false" ht="1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</row>
    <row r="750" customFormat="false" ht="1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</row>
    <row r="751" customFormat="false" ht="1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</row>
    <row r="752" customFormat="false" ht="1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</row>
    <row r="753" customFormat="false" ht="1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</row>
    <row r="754" customFormat="false" ht="1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</row>
    <row r="755" customFormat="false" ht="1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</row>
    <row r="756" customFormat="false" ht="1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</row>
    <row r="757" customFormat="false" ht="1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</row>
    <row r="758" customFormat="false" ht="1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</row>
    <row r="759" customFormat="false" ht="1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</row>
    <row r="760" customFormat="false" ht="1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</row>
    <row r="761" customFormat="false" ht="1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</row>
    <row r="762" customFormat="false" ht="1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</row>
    <row r="763" customFormat="false" ht="1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</row>
    <row r="764" customFormat="false" ht="1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</row>
    <row r="765" customFormat="false" ht="1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</row>
    <row r="766" customFormat="false" ht="1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</row>
    <row r="767" customFormat="false" ht="1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</row>
    <row r="768" customFormat="false" ht="1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</row>
    <row r="769" customFormat="false" ht="1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</row>
    <row r="770" customFormat="false" ht="1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</row>
    <row r="771" customFormat="false" ht="1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</row>
    <row r="772" customFormat="false" ht="1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</row>
    <row r="773" customFormat="false" ht="1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</row>
    <row r="774" customFormat="false" ht="1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</row>
    <row r="775" customFormat="false" ht="1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</row>
    <row r="776" customFormat="false" ht="1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</row>
    <row r="777" customFormat="false" ht="1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</row>
    <row r="778" customFormat="false" ht="1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</row>
    <row r="779" customFormat="false" ht="1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</row>
    <row r="780" customFormat="false" ht="1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</row>
    <row r="781" customFormat="false" ht="1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</row>
    <row r="782" customFormat="false" ht="1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</row>
    <row r="783" customFormat="false" ht="1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</row>
    <row r="784" customFormat="false" ht="1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</row>
    <row r="785" customFormat="false" ht="1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</row>
    <row r="786" customFormat="false" ht="1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</row>
    <row r="787" customFormat="false" ht="1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</row>
    <row r="788" customFormat="false" ht="1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</row>
    <row r="789" customFormat="false" ht="1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</row>
    <row r="790" customFormat="false" ht="1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</row>
    <row r="791" customFormat="false" ht="1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</row>
    <row r="792" customFormat="false" ht="1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</row>
    <row r="793" customFormat="false" ht="1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</row>
    <row r="794" customFormat="false" ht="1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</row>
    <row r="795" customFormat="false" ht="1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</row>
    <row r="796" customFormat="false" ht="1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</row>
    <row r="797" customFormat="false" ht="1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</row>
    <row r="798" customFormat="false" ht="1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</row>
    <row r="799" customFormat="false" ht="1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</row>
    <row r="800" customFormat="false" ht="1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</row>
    <row r="801" customFormat="false" ht="1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</row>
    <row r="802" customFormat="false" ht="1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</row>
    <row r="803" customFormat="false" ht="1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</row>
    <row r="804" customFormat="false" ht="1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</row>
    <row r="805" customFormat="false" ht="1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</row>
    <row r="806" customFormat="false" ht="1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</row>
    <row r="807" customFormat="false" ht="1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</row>
    <row r="808" customFormat="false" ht="1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</row>
    <row r="809" customFormat="false" ht="1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</row>
    <row r="810" customFormat="false" ht="1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</row>
    <row r="811" customFormat="false" ht="1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</row>
    <row r="812" customFormat="false" ht="1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</row>
    <row r="813" customFormat="false" ht="1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</row>
    <row r="814" customFormat="false" ht="1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</row>
    <row r="815" customFormat="false" ht="1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</row>
    <row r="816" customFormat="false" ht="1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</row>
    <row r="817" customFormat="false" ht="1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</row>
    <row r="818" customFormat="false" ht="1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</row>
    <row r="819" customFormat="false" ht="1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</row>
    <row r="820" customFormat="false" ht="1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</row>
    <row r="821" customFormat="false" ht="1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</row>
    <row r="822" customFormat="false" ht="1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</row>
    <row r="823" customFormat="false" ht="1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</row>
    <row r="824" customFormat="false" ht="1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</row>
    <row r="825" customFormat="false" ht="1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</row>
    <row r="826" customFormat="false" ht="1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</row>
    <row r="827" customFormat="false" ht="1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</row>
    <row r="828" customFormat="false" ht="1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</row>
    <row r="829" customFormat="false" ht="1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</row>
    <row r="830" customFormat="false" ht="1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</row>
    <row r="831" customFormat="false" ht="1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</row>
    <row r="832" customFormat="false" ht="1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</row>
    <row r="833" customFormat="false" ht="1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</row>
    <row r="834" customFormat="false" ht="1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</row>
    <row r="835" customFormat="false" ht="1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</row>
    <row r="836" customFormat="false" ht="1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</row>
    <row r="837" customFormat="false" ht="1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</row>
    <row r="838" customFormat="false" ht="1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</row>
    <row r="839" customFormat="false" ht="1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</row>
    <row r="840" customFormat="false" ht="1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</row>
    <row r="841" customFormat="false" ht="1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</row>
    <row r="842" customFormat="false" ht="1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</row>
    <row r="843" customFormat="false" ht="1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</row>
    <row r="844" customFormat="false" ht="1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</row>
    <row r="845" customFormat="false" ht="1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</row>
    <row r="846" customFormat="false" ht="1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</row>
    <row r="847" customFormat="false" ht="1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</row>
    <row r="848" customFormat="false" ht="1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</row>
    <row r="849" customFormat="false" ht="1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</row>
    <row r="850" customFormat="false" ht="1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</row>
    <row r="851" customFormat="false" ht="1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</row>
    <row r="852" customFormat="false" ht="1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</row>
    <row r="853" customFormat="false" ht="1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</row>
    <row r="854" customFormat="false" ht="1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</row>
    <row r="855" customFormat="false" ht="1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</row>
    <row r="856" customFormat="false" ht="1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</row>
    <row r="857" customFormat="false" ht="1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</row>
    <row r="858" customFormat="false" ht="1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</row>
    <row r="859" customFormat="false" ht="1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</row>
    <row r="860" customFormat="false" ht="1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</row>
    <row r="861" customFormat="false" ht="1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</row>
    <row r="862" customFormat="false" ht="1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</row>
    <row r="863" customFormat="false" ht="1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</row>
    <row r="864" customFormat="false" ht="1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</row>
    <row r="865" customFormat="false" ht="1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</row>
    <row r="866" customFormat="false" ht="1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</row>
    <row r="867" customFormat="false" ht="1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</row>
    <row r="868" customFormat="false" ht="1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</row>
    <row r="869" customFormat="false" ht="1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</row>
    <row r="870" customFormat="false" ht="1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</row>
    <row r="871" customFormat="false" ht="1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</row>
    <row r="872" customFormat="false" ht="1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</row>
    <row r="873" customFormat="false" ht="1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</row>
    <row r="874" customFormat="false" ht="1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</row>
    <row r="875" customFormat="false" ht="1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</row>
    <row r="876" customFormat="false" ht="1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</row>
    <row r="877" customFormat="false" ht="1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</row>
    <row r="878" customFormat="false" ht="1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</row>
    <row r="879" customFormat="false" ht="1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</row>
    <row r="880" customFormat="false" ht="1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</row>
    <row r="881" customFormat="false" ht="1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</row>
    <row r="882" customFormat="false" ht="1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</row>
    <row r="883" customFormat="false" ht="1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</row>
    <row r="884" customFormat="false" ht="1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</row>
    <row r="885" customFormat="false" ht="1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</row>
    <row r="886" customFormat="false" ht="1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</row>
    <row r="887" customFormat="false" ht="1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</row>
    <row r="888" customFormat="false" ht="1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</row>
    <row r="889" customFormat="false" ht="1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</row>
    <row r="890" customFormat="false" ht="1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</row>
    <row r="891" customFormat="false" ht="1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</row>
    <row r="892" customFormat="false" ht="1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</row>
    <row r="893" customFormat="false" ht="1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</row>
    <row r="894" customFormat="false" ht="1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</row>
    <row r="895" customFormat="false" ht="1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</row>
    <row r="896" customFormat="false" ht="1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</row>
    <row r="897" customFormat="false" ht="1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</row>
    <row r="898" customFormat="false" ht="1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</row>
    <row r="899" customFormat="false" ht="1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</row>
    <row r="900" customFormat="false" ht="1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</row>
    <row r="901" customFormat="false" ht="1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</row>
    <row r="902" customFormat="false" ht="1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</row>
    <row r="903" customFormat="false" ht="1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</row>
    <row r="904" customFormat="false" ht="1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</row>
    <row r="905" customFormat="false" ht="1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</row>
    <row r="906" customFormat="false" ht="1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</row>
    <row r="907" customFormat="false" ht="1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</row>
    <row r="908" customFormat="false" ht="1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</row>
    <row r="909" customFormat="false" ht="1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</row>
    <row r="910" customFormat="false" ht="1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</row>
    <row r="911" customFormat="false" ht="1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</row>
    <row r="912" customFormat="false" ht="1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</row>
    <row r="913" customFormat="false" ht="1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</row>
    <row r="914" customFormat="false" ht="1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</row>
    <row r="915" customFormat="false" ht="1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</row>
    <row r="916" customFormat="false" ht="1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</row>
    <row r="917" customFormat="false" ht="1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</row>
    <row r="1000" customFormat="false" ht="1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H1000" s="136"/>
    </row>
    <row r="1001" customFormat="false" ht="15" hidden="false" customHeight="false" outlineLevel="0" collapsed="false">
      <c r="A1001" s="136"/>
      <c r="B1001" s="136"/>
      <c r="C1001" s="136"/>
      <c r="D1001" s="136"/>
      <c r="E1001" s="136"/>
      <c r="F1001" s="136"/>
      <c r="G1001" s="136"/>
      <c r="H1001" s="136"/>
    </row>
    <row r="1002" customFormat="false" ht="15" hidden="false" customHeight="false" outlineLevel="0" collapsed="false">
      <c r="A1002" s="136"/>
      <c r="B1002" s="136"/>
      <c r="C1002" s="136"/>
      <c r="D1002" s="136"/>
      <c r="E1002" s="136"/>
      <c r="F1002" s="136"/>
      <c r="G1002" s="136"/>
      <c r="H1002" s="136"/>
    </row>
    <row r="1003" customFormat="false" ht="15" hidden="false" customHeight="false" outlineLevel="0" collapsed="false">
      <c r="A1003" s="136"/>
      <c r="B1003" s="136"/>
      <c r="C1003" s="136"/>
      <c r="D1003" s="136"/>
      <c r="E1003" s="136"/>
      <c r="F1003" s="136"/>
      <c r="G1003" s="136"/>
      <c r="H1003" s="136"/>
    </row>
    <row r="1004" customFormat="false" ht="15" hidden="false" customHeight="false" outlineLevel="0" collapsed="false">
      <c r="A1004" s="136"/>
      <c r="B1004" s="136"/>
      <c r="C1004" s="136"/>
      <c r="D1004" s="136"/>
      <c r="E1004" s="136"/>
      <c r="F1004" s="136"/>
      <c r="G1004" s="136"/>
      <c r="H1004" s="136"/>
    </row>
    <row r="1005" customFormat="false" ht="15" hidden="false" customHeight="false" outlineLevel="0" collapsed="false">
      <c r="A1005" s="136"/>
      <c r="B1005" s="136"/>
      <c r="C1005" s="136"/>
      <c r="D1005" s="136"/>
      <c r="E1005" s="136"/>
      <c r="F1005" s="136"/>
      <c r="G1005" s="136"/>
      <c r="H1005" s="136"/>
    </row>
    <row r="1006" customFormat="false" ht="15" hidden="false" customHeight="false" outlineLevel="0" collapsed="false">
      <c r="A1006" s="136"/>
      <c r="B1006" s="136"/>
      <c r="C1006" s="136"/>
      <c r="D1006" s="136"/>
      <c r="E1006" s="136"/>
      <c r="F1006" s="136"/>
      <c r="G1006" s="136"/>
      <c r="H1006" s="136"/>
    </row>
    <row r="1007" customFormat="false" ht="15" hidden="false" customHeight="false" outlineLevel="0" collapsed="false">
      <c r="A1007" s="136"/>
      <c r="B1007" s="136"/>
      <c r="C1007" s="136"/>
      <c r="D1007" s="136"/>
      <c r="E1007" s="136"/>
      <c r="F1007" s="136"/>
      <c r="G1007" s="136"/>
      <c r="H1007" s="136"/>
    </row>
    <row r="1008" customFormat="false" ht="15" hidden="false" customHeight="false" outlineLevel="0" collapsed="false">
      <c r="A1008" s="136"/>
      <c r="B1008" s="136"/>
      <c r="C1008" s="136"/>
      <c r="D1008" s="136"/>
      <c r="E1008" s="136"/>
      <c r="F1008" s="136"/>
      <c r="G1008" s="136"/>
      <c r="H1008" s="136"/>
    </row>
    <row r="1009" customFormat="false" ht="15" hidden="false" customHeight="false" outlineLevel="0" collapsed="false">
      <c r="A1009" s="136"/>
      <c r="B1009" s="136"/>
      <c r="C1009" s="136"/>
      <c r="D1009" s="136"/>
      <c r="E1009" s="136"/>
      <c r="F1009" s="136"/>
      <c r="G1009" s="136"/>
      <c r="H1009" s="136"/>
    </row>
    <row r="1010" customFormat="false" ht="15" hidden="false" customHeight="false" outlineLevel="0" collapsed="false">
      <c r="A1010" s="136"/>
      <c r="B1010" s="136"/>
      <c r="C1010" s="136"/>
      <c r="D1010" s="136"/>
      <c r="E1010" s="136"/>
      <c r="F1010" s="136"/>
      <c r="G1010" s="136"/>
      <c r="H1010" s="136"/>
    </row>
    <row r="1011" customFormat="false" ht="15" hidden="false" customHeight="false" outlineLevel="0" collapsed="false">
      <c r="A1011" s="136"/>
      <c r="B1011" s="136"/>
      <c r="C1011" s="136"/>
      <c r="D1011" s="136"/>
      <c r="E1011" s="136"/>
      <c r="F1011" s="136"/>
      <c r="G1011" s="136"/>
      <c r="H1011" s="136"/>
    </row>
    <row r="1012" customFormat="false" ht="15" hidden="false" customHeight="false" outlineLevel="0" collapsed="false">
      <c r="A1012" s="136"/>
      <c r="B1012" s="136"/>
      <c r="C1012" s="136"/>
      <c r="D1012" s="136"/>
      <c r="E1012" s="136"/>
      <c r="F1012" s="136"/>
      <c r="G1012" s="136"/>
      <c r="H1012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847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477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478" t="n">
        <v>24</v>
      </c>
      <c r="B12" s="101" t="s">
        <v>16</v>
      </c>
      <c r="C12" s="102"/>
      <c r="D12" s="102"/>
      <c r="E12" s="101" t="n">
        <f aca="false">SUM(E13:E524)</f>
        <v>0</v>
      </c>
      <c r="F12" s="101" t="n">
        <f aca="false">SUM(F13:F524)</f>
        <v>53.9922</v>
      </c>
      <c r="G12" s="104"/>
      <c r="H12" s="104"/>
    </row>
    <row r="13" s="111" customFormat="true" ht="68.25" hidden="false" customHeight="true" outlineLevel="0" collapsed="false">
      <c r="A13" s="99" t="n">
        <v>1</v>
      </c>
      <c r="B13" s="271" t="s">
        <v>6848</v>
      </c>
      <c r="C13" s="479" t="s">
        <v>6849</v>
      </c>
      <c r="D13" s="103" t="s">
        <v>6850</v>
      </c>
      <c r="E13" s="103"/>
      <c r="F13" s="103" t="n">
        <v>2.32</v>
      </c>
      <c r="G13" s="103" t="s">
        <v>6280</v>
      </c>
      <c r="H13" s="134" t="s">
        <v>6851</v>
      </c>
    </row>
    <row r="14" s="111" customFormat="true" ht="60" hidden="false" customHeight="false" outlineLevel="0" collapsed="false">
      <c r="A14" s="99" t="n">
        <v>2</v>
      </c>
      <c r="B14" s="271" t="s">
        <v>6852</v>
      </c>
      <c r="C14" s="479" t="s">
        <v>6849</v>
      </c>
      <c r="D14" s="103" t="s">
        <v>6853</v>
      </c>
      <c r="E14" s="103"/>
      <c r="F14" s="103" t="n">
        <v>10.1552</v>
      </c>
      <c r="G14" s="103" t="s">
        <v>6280</v>
      </c>
      <c r="H14" s="134" t="s">
        <v>6854</v>
      </c>
    </row>
    <row r="15" s="111" customFormat="true" ht="60" hidden="false" customHeight="false" outlineLevel="0" collapsed="false">
      <c r="A15" s="99" t="n">
        <v>3</v>
      </c>
      <c r="B15" s="271" t="s">
        <v>6855</v>
      </c>
      <c r="C15" s="479" t="s">
        <v>6849</v>
      </c>
      <c r="D15" s="103" t="s">
        <v>6853</v>
      </c>
      <c r="E15" s="103"/>
      <c r="F15" s="103" t="n">
        <v>0.3825</v>
      </c>
      <c r="G15" s="103" t="s">
        <v>6280</v>
      </c>
      <c r="H15" s="134" t="s">
        <v>6856</v>
      </c>
    </row>
    <row r="16" customFormat="false" ht="60" hidden="false" customHeight="false" outlineLevel="0" collapsed="false">
      <c r="A16" s="99" t="n">
        <v>4</v>
      </c>
      <c r="B16" s="271" t="s">
        <v>6857</v>
      </c>
      <c r="C16" s="479" t="s">
        <v>6849</v>
      </c>
      <c r="D16" s="103" t="s">
        <v>6858</v>
      </c>
      <c r="E16" s="103"/>
      <c r="F16" s="103" t="n">
        <v>0.2288</v>
      </c>
      <c r="G16" s="103" t="s">
        <v>6280</v>
      </c>
      <c r="H16" s="134" t="s">
        <v>6859</v>
      </c>
    </row>
    <row r="17" customFormat="false" ht="60" hidden="false" customHeight="false" outlineLevel="0" collapsed="false">
      <c r="A17" s="99" t="n">
        <v>5</v>
      </c>
      <c r="B17" s="271" t="s">
        <v>6860</v>
      </c>
      <c r="C17" s="479" t="s">
        <v>6861</v>
      </c>
      <c r="D17" s="103" t="s">
        <v>6853</v>
      </c>
      <c r="E17" s="103"/>
      <c r="F17" s="103" t="n">
        <v>1.826</v>
      </c>
      <c r="G17" s="103" t="s">
        <v>6862</v>
      </c>
      <c r="H17" s="134" t="s">
        <v>6863</v>
      </c>
    </row>
    <row r="18" s="111" customFormat="true" ht="60" hidden="false" customHeight="false" outlineLevel="0" collapsed="false">
      <c r="A18" s="99" t="n">
        <v>6</v>
      </c>
      <c r="B18" s="271" t="s">
        <v>6864</v>
      </c>
      <c r="C18" s="479" t="s">
        <v>6865</v>
      </c>
      <c r="D18" s="103" t="s">
        <v>6853</v>
      </c>
      <c r="E18" s="103"/>
      <c r="F18" s="103" t="n">
        <v>0.32</v>
      </c>
      <c r="G18" s="103" t="s">
        <v>6866</v>
      </c>
      <c r="H18" s="134" t="s">
        <v>6863</v>
      </c>
    </row>
    <row r="19" s="111" customFormat="true" ht="57" hidden="false" customHeight="true" outlineLevel="0" collapsed="false">
      <c r="A19" s="99" t="n">
        <v>7</v>
      </c>
      <c r="B19" s="271" t="s">
        <v>6867</v>
      </c>
      <c r="C19" s="479" t="s">
        <v>6865</v>
      </c>
      <c r="D19" s="103" t="s">
        <v>6853</v>
      </c>
      <c r="E19" s="103"/>
      <c r="F19" s="103" t="n">
        <v>0.008</v>
      </c>
      <c r="G19" s="103" t="s">
        <v>6866</v>
      </c>
      <c r="H19" s="134" t="s">
        <v>6868</v>
      </c>
    </row>
    <row r="20" s="111" customFormat="true" ht="64.5" hidden="false" customHeight="true" outlineLevel="0" collapsed="false">
      <c r="A20" s="99" t="n">
        <v>8</v>
      </c>
      <c r="B20" s="271" t="s">
        <v>6869</v>
      </c>
      <c r="C20" s="479" t="s">
        <v>6865</v>
      </c>
      <c r="D20" s="103" t="s">
        <v>6853</v>
      </c>
      <c r="E20" s="103"/>
      <c r="F20" s="103" t="n">
        <v>0.8</v>
      </c>
      <c r="G20" s="103" t="s">
        <v>6866</v>
      </c>
      <c r="H20" s="134" t="s">
        <v>6870</v>
      </c>
    </row>
    <row r="21" s="111" customFormat="true" ht="70.5" hidden="false" customHeight="true" outlineLevel="0" collapsed="false">
      <c r="A21" s="99" t="n">
        <v>9</v>
      </c>
      <c r="B21" s="271" t="s">
        <v>6871</v>
      </c>
      <c r="C21" s="479" t="s">
        <v>6865</v>
      </c>
      <c r="D21" s="103" t="s">
        <v>6853</v>
      </c>
      <c r="E21" s="103"/>
      <c r="F21" s="103" t="n">
        <v>1.38</v>
      </c>
      <c r="G21" s="103" t="s">
        <v>6866</v>
      </c>
      <c r="H21" s="134" t="s">
        <v>6872</v>
      </c>
    </row>
    <row r="22" s="111" customFormat="true" ht="66" hidden="false" customHeight="true" outlineLevel="0" collapsed="false">
      <c r="A22" s="99" t="n">
        <v>10</v>
      </c>
      <c r="B22" s="271" t="s">
        <v>6873</v>
      </c>
      <c r="C22" s="479" t="s">
        <v>6874</v>
      </c>
      <c r="D22" s="103" t="s">
        <v>6853</v>
      </c>
      <c r="E22" s="103"/>
      <c r="F22" s="103" t="n">
        <v>0.318</v>
      </c>
      <c r="G22" s="103" t="s">
        <v>6875</v>
      </c>
      <c r="H22" s="134" t="s">
        <v>6876</v>
      </c>
    </row>
    <row r="23" s="111" customFormat="true" ht="74.25" hidden="false" customHeight="true" outlineLevel="0" collapsed="false">
      <c r="A23" s="99" t="n">
        <v>11</v>
      </c>
      <c r="B23" s="271" t="s">
        <v>6877</v>
      </c>
      <c r="C23" s="479" t="s">
        <v>6878</v>
      </c>
      <c r="D23" s="103" t="s">
        <v>6853</v>
      </c>
      <c r="E23" s="103"/>
      <c r="F23" s="103" t="n">
        <v>3.2</v>
      </c>
      <c r="G23" s="103" t="s">
        <v>6879</v>
      </c>
      <c r="H23" s="134" t="s">
        <v>6880</v>
      </c>
    </row>
    <row r="24" s="111" customFormat="true" ht="75" hidden="false" customHeight="true" outlineLevel="0" collapsed="false">
      <c r="A24" s="99" t="n">
        <v>12</v>
      </c>
      <c r="B24" s="271" t="s">
        <v>6881</v>
      </c>
      <c r="C24" s="479" t="s">
        <v>6882</v>
      </c>
      <c r="D24" s="103" t="s">
        <v>6853</v>
      </c>
      <c r="E24" s="103"/>
      <c r="F24" s="103" t="n">
        <v>0.0086</v>
      </c>
      <c r="G24" s="103" t="s">
        <v>6883</v>
      </c>
      <c r="H24" s="134" t="s">
        <v>6880</v>
      </c>
    </row>
    <row r="25" s="111" customFormat="true" ht="60.75" hidden="false" customHeight="true" outlineLevel="0" collapsed="false">
      <c r="A25" s="99" t="n">
        <v>13</v>
      </c>
      <c r="B25" s="271" t="s">
        <v>6884</v>
      </c>
      <c r="C25" s="479" t="s">
        <v>6885</v>
      </c>
      <c r="D25" s="103" t="s">
        <v>6853</v>
      </c>
      <c r="E25" s="103"/>
      <c r="F25" s="103" t="n">
        <v>0.51</v>
      </c>
      <c r="G25" s="103" t="s">
        <v>6886</v>
      </c>
      <c r="H25" s="134" t="s">
        <v>6880</v>
      </c>
    </row>
    <row r="26" s="111" customFormat="true" ht="67.5" hidden="false" customHeight="true" outlineLevel="0" collapsed="false">
      <c r="A26" s="99" t="n">
        <v>14</v>
      </c>
      <c r="B26" s="271" t="s">
        <v>6887</v>
      </c>
      <c r="C26" s="363" t="s">
        <v>6888</v>
      </c>
      <c r="D26" s="103" t="s">
        <v>6858</v>
      </c>
      <c r="E26" s="103"/>
      <c r="F26" s="103" t="n">
        <v>12.3</v>
      </c>
      <c r="G26" s="103" t="s">
        <v>6889</v>
      </c>
      <c r="H26" s="134" t="s">
        <v>6890</v>
      </c>
    </row>
    <row r="27" s="111" customFormat="true" ht="74.25" hidden="false" customHeight="true" outlineLevel="0" collapsed="false">
      <c r="A27" s="99" t="n">
        <v>15</v>
      </c>
      <c r="B27" s="271" t="s">
        <v>6891</v>
      </c>
      <c r="C27" s="479" t="s">
        <v>6885</v>
      </c>
      <c r="D27" s="103" t="s">
        <v>6853</v>
      </c>
      <c r="E27" s="103"/>
      <c r="F27" s="103" t="n">
        <v>1.8</v>
      </c>
      <c r="G27" s="103" t="s">
        <v>6886</v>
      </c>
      <c r="H27" s="134" t="s">
        <v>6892</v>
      </c>
    </row>
    <row r="28" s="111" customFormat="true" ht="75.75" hidden="false" customHeight="true" outlineLevel="0" collapsed="false">
      <c r="A28" s="99" t="n">
        <v>16</v>
      </c>
      <c r="B28" s="271" t="s">
        <v>6893</v>
      </c>
      <c r="C28" s="479" t="s">
        <v>6894</v>
      </c>
      <c r="D28" s="103" t="s">
        <v>6853</v>
      </c>
      <c r="E28" s="103"/>
      <c r="F28" s="103" t="n">
        <v>1.7935</v>
      </c>
      <c r="G28" s="103" t="s">
        <v>6889</v>
      </c>
      <c r="H28" s="134" t="s">
        <v>6892</v>
      </c>
    </row>
    <row r="29" s="111" customFormat="true" ht="81.75" hidden="false" customHeight="true" outlineLevel="0" collapsed="false">
      <c r="A29" s="99" t="n">
        <v>17</v>
      </c>
      <c r="B29" s="271" t="s">
        <v>6895</v>
      </c>
      <c r="C29" s="479" t="s">
        <v>6896</v>
      </c>
      <c r="D29" s="103" t="s">
        <v>6853</v>
      </c>
      <c r="E29" s="103"/>
      <c r="F29" s="103" t="n">
        <v>8</v>
      </c>
      <c r="G29" s="103" t="s">
        <v>6897</v>
      </c>
      <c r="H29" s="134" t="s">
        <v>6892</v>
      </c>
    </row>
    <row r="30" s="111" customFormat="true" ht="84.75" hidden="false" customHeight="true" outlineLevel="0" collapsed="false">
      <c r="A30" s="99" t="n">
        <v>18</v>
      </c>
      <c r="B30" s="271" t="s">
        <v>6898</v>
      </c>
      <c r="C30" s="479" t="s">
        <v>6899</v>
      </c>
      <c r="D30" s="103" t="s">
        <v>6853</v>
      </c>
      <c r="E30" s="103"/>
      <c r="F30" s="103" t="n">
        <v>1.7136</v>
      </c>
      <c r="G30" s="103" t="s">
        <v>6900</v>
      </c>
      <c r="H30" s="134" t="s">
        <v>6901</v>
      </c>
    </row>
    <row r="31" s="111" customFormat="true" ht="66.75" hidden="false" customHeight="true" outlineLevel="0" collapsed="false">
      <c r="A31" s="99" t="n">
        <v>19</v>
      </c>
      <c r="B31" s="271" t="s">
        <v>6902</v>
      </c>
      <c r="C31" s="479" t="s">
        <v>6903</v>
      </c>
      <c r="D31" s="103" t="s">
        <v>6853</v>
      </c>
      <c r="E31" s="103"/>
      <c r="F31" s="103" t="n">
        <v>1.2</v>
      </c>
      <c r="G31" s="103" t="s">
        <v>6904</v>
      </c>
      <c r="H31" s="134" t="s">
        <v>6905</v>
      </c>
    </row>
    <row r="32" s="111" customFormat="true" ht="60.75" hidden="false" customHeight="true" outlineLevel="0" collapsed="false">
      <c r="A32" s="99" t="n">
        <v>20</v>
      </c>
      <c r="B32" s="271" t="s">
        <v>6906</v>
      </c>
      <c r="C32" s="479" t="s">
        <v>6907</v>
      </c>
      <c r="D32" s="103" t="s">
        <v>6850</v>
      </c>
      <c r="E32" s="103"/>
      <c r="F32" s="103" t="n">
        <v>2.32</v>
      </c>
      <c r="G32" s="103" t="s">
        <v>6908</v>
      </c>
      <c r="H32" s="134" t="s">
        <v>6909</v>
      </c>
    </row>
    <row r="33" s="111" customFormat="true" ht="54.75" hidden="false" customHeight="true" outlineLevel="0" collapsed="false">
      <c r="A33" s="99" t="n">
        <v>21</v>
      </c>
      <c r="B33" s="271" t="s">
        <v>6910</v>
      </c>
      <c r="C33" s="479" t="s">
        <v>6911</v>
      </c>
      <c r="D33" s="103" t="s">
        <v>6850</v>
      </c>
      <c r="E33" s="103"/>
      <c r="F33" s="103" t="n">
        <v>1.63</v>
      </c>
      <c r="G33" s="103" t="s">
        <v>6912</v>
      </c>
      <c r="H33" s="134" t="s">
        <v>6913</v>
      </c>
    </row>
    <row r="34" s="111" customFormat="true" ht="60" hidden="false" customHeight="true" outlineLevel="0" collapsed="false">
      <c r="A34" s="99" t="n">
        <v>22</v>
      </c>
      <c r="B34" s="271" t="s">
        <v>6914</v>
      </c>
      <c r="C34" s="479" t="s">
        <v>6911</v>
      </c>
      <c r="D34" s="103" t="s">
        <v>6853</v>
      </c>
      <c r="E34" s="103"/>
      <c r="F34" s="103" t="n">
        <v>0.8</v>
      </c>
      <c r="G34" s="103" t="s">
        <v>6912</v>
      </c>
      <c r="H34" s="134" t="s">
        <v>6915</v>
      </c>
    </row>
    <row r="35" s="111" customFormat="true" ht="71.25" hidden="false" customHeight="true" outlineLevel="0" collapsed="false">
      <c r="A35" s="99" t="n">
        <v>23</v>
      </c>
      <c r="B35" s="271" t="s">
        <v>6916</v>
      </c>
      <c r="C35" s="479" t="s">
        <v>6911</v>
      </c>
      <c r="D35" s="103" t="s">
        <v>6853</v>
      </c>
      <c r="E35" s="103"/>
      <c r="F35" s="103" t="n">
        <v>0.8</v>
      </c>
      <c r="G35" s="103" t="s">
        <v>6912</v>
      </c>
      <c r="H35" s="134" t="s">
        <v>6915</v>
      </c>
    </row>
    <row r="36" s="111" customFormat="true" ht="77.25" hidden="false" customHeight="true" outlineLevel="0" collapsed="false">
      <c r="A36" s="99" t="n">
        <v>24</v>
      </c>
      <c r="B36" s="271" t="s">
        <v>6917</v>
      </c>
      <c r="C36" s="480" t="s">
        <v>6911</v>
      </c>
      <c r="D36" s="103" t="s">
        <v>6853</v>
      </c>
      <c r="E36" s="103"/>
      <c r="F36" s="103" t="n">
        <v>0.178</v>
      </c>
      <c r="G36" s="103" t="s">
        <v>6912</v>
      </c>
      <c r="H36" s="134" t="s">
        <v>6918</v>
      </c>
    </row>
    <row r="37" s="111" customFormat="true" ht="15" hidden="false" customHeight="false" outlineLevel="0" collapsed="false">
      <c r="A37" s="481"/>
      <c r="B37" s="482"/>
      <c r="C37" s="482"/>
      <c r="D37" s="483"/>
      <c r="E37" s="482"/>
      <c r="F37" s="483"/>
      <c r="G37" s="484"/>
      <c r="H37" s="485"/>
    </row>
    <row r="38" s="111" customFormat="true" ht="15" hidden="false" customHeight="false" outlineLevel="0" collapsed="false">
      <c r="A38" s="481"/>
      <c r="B38" s="482"/>
      <c r="C38" s="483"/>
      <c r="D38" s="483"/>
      <c r="E38" s="482"/>
      <c r="F38" s="483"/>
      <c r="G38" s="484"/>
      <c r="H38" s="484"/>
    </row>
    <row r="39" s="111" customFormat="true" ht="15" hidden="false" customHeight="false" outlineLevel="0" collapsed="false">
      <c r="A39" s="481"/>
      <c r="B39" s="482"/>
      <c r="C39" s="483"/>
      <c r="D39" s="483"/>
      <c r="E39" s="482"/>
      <c r="F39" s="483"/>
      <c r="G39" s="484"/>
      <c r="H39" s="484"/>
    </row>
    <row r="40" s="111" customFormat="true" ht="15" hidden="false" customHeight="false" outlineLevel="0" collapsed="false">
      <c r="A40" s="481"/>
      <c r="B40" s="482"/>
      <c r="C40" s="483"/>
      <c r="D40" s="486"/>
      <c r="E40" s="482"/>
      <c r="F40" s="483"/>
      <c r="G40" s="484"/>
      <c r="H40" s="484"/>
    </row>
    <row r="41" s="111" customFormat="true" ht="15" hidden="false" customHeight="false" outlineLevel="0" collapsed="false">
      <c r="A41" s="481"/>
      <c r="B41" s="482"/>
      <c r="C41" s="482"/>
      <c r="D41" s="487"/>
      <c r="E41" s="482"/>
      <c r="F41" s="488"/>
      <c r="G41" s="484"/>
      <c r="H41" s="489"/>
    </row>
    <row r="42" s="111" customFormat="true" ht="15" hidden="false" customHeight="false" outlineLevel="0" collapsed="false">
      <c r="A42" s="481"/>
      <c r="B42" s="482"/>
      <c r="C42" s="482"/>
      <c r="D42" s="487"/>
      <c r="E42" s="482"/>
      <c r="F42" s="483"/>
      <c r="G42" s="484"/>
      <c r="H42" s="485"/>
    </row>
    <row r="43" s="111" customFormat="true" ht="15" hidden="false" customHeight="false" outlineLevel="0" collapsed="false">
      <c r="A43" s="481"/>
      <c r="B43" s="482"/>
      <c r="C43" s="482"/>
      <c r="D43" s="487"/>
      <c r="E43" s="482"/>
      <c r="F43" s="483"/>
      <c r="G43" s="484"/>
      <c r="H43" s="485"/>
    </row>
    <row r="44" s="111" customFormat="true" ht="15" hidden="false" customHeight="false" outlineLevel="0" collapsed="false">
      <c r="A44" s="481"/>
      <c r="B44" s="482"/>
      <c r="C44" s="482"/>
      <c r="D44" s="487"/>
      <c r="E44" s="482"/>
      <c r="F44" s="483"/>
      <c r="G44" s="484"/>
      <c r="H44" s="485"/>
    </row>
    <row r="45" s="111" customFormat="true" ht="15" hidden="false" customHeight="false" outlineLevel="0" collapsed="false">
      <c r="A45" s="481"/>
      <c r="B45" s="482"/>
      <c r="C45" s="482"/>
      <c r="D45" s="490"/>
      <c r="E45" s="482"/>
      <c r="F45" s="483"/>
      <c r="G45" s="484"/>
      <c r="H45" s="485"/>
    </row>
    <row r="46" s="111" customFormat="true" ht="15" hidden="false" customHeight="false" outlineLevel="0" collapsed="false">
      <c r="A46" s="481"/>
      <c r="B46" s="482"/>
      <c r="C46" s="482"/>
      <c r="D46" s="490"/>
      <c r="E46" s="482"/>
      <c r="F46" s="483"/>
      <c r="G46" s="484"/>
      <c r="H46" s="485"/>
    </row>
    <row r="47" s="111" customFormat="true" ht="15" hidden="false" customHeight="false" outlineLevel="0" collapsed="false">
      <c r="A47" s="481"/>
      <c r="B47" s="482"/>
      <c r="C47" s="482"/>
      <c r="D47" s="490"/>
      <c r="E47" s="482"/>
      <c r="F47" s="483"/>
      <c r="G47" s="484"/>
      <c r="H47" s="485"/>
    </row>
    <row r="48" s="111" customFormat="true" ht="15" hidden="false" customHeight="false" outlineLevel="0" collapsed="false">
      <c r="A48" s="481"/>
      <c r="B48" s="482"/>
      <c r="C48" s="482"/>
      <c r="D48" s="487"/>
      <c r="E48" s="482"/>
      <c r="F48" s="483"/>
      <c r="G48" s="484"/>
      <c r="H48" s="485"/>
    </row>
    <row r="49" s="111" customFormat="true" ht="15" hidden="false" customHeight="false" outlineLevel="0" collapsed="false">
      <c r="A49" s="481"/>
      <c r="B49" s="482"/>
      <c r="C49" s="482"/>
      <c r="D49" s="487"/>
      <c r="E49" s="482"/>
      <c r="F49" s="488"/>
      <c r="G49" s="484"/>
      <c r="H49" s="489"/>
    </row>
    <row r="50" s="111" customFormat="true" ht="15" hidden="false" customHeight="false" outlineLevel="0" collapsed="false">
      <c r="A50" s="481"/>
      <c r="B50" s="482"/>
      <c r="C50" s="482"/>
      <c r="D50" s="484"/>
      <c r="E50" s="482"/>
      <c r="F50" s="482"/>
      <c r="G50" s="484"/>
      <c r="H50" s="484"/>
    </row>
    <row r="51" s="111" customFormat="true" ht="15" hidden="false" customHeight="false" outlineLevel="0" collapsed="false">
      <c r="A51" s="481"/>
      <c r="B51" s="482"/>
      <c r="C51" s="482"/>
      <c r="D51" s="491"/>
      <c r="E51" s="482"/>
      <c r="F51" s="492"/>
      <c r="G51" s="484"/>
      <c r="H51" s="485"/>
    </row>
    <row r="52" s="111" customFormat="true" ht="15" hidden="false" customHeight="false" outlineLevel="0" collapsed="false">
      <c r="A52" s="481"/>
      <c r="B52" s="482"/>
      <c r="C52" s="482"/>
      <c r="D52" s="491"/>
      <c r="E52" s="482"/>
      <c r="F52" s="493"/>
      <c r="G52" s="484"/>
      <c r="H52" s="485"/>
    </row>
    <row r="53" s="111" customFormat="true" ht="15" hidden="false" customHeight="false" outlineLevel="0" collapsed="false">
      <c r="A53" s="481"/>
      <c r="B53" s="482"/>
      <c r="C53" s="482"/>
      <c r="D53" s="486"/>
      <c r="E53" s="482"/>
      <c r="F53" s="493"/>
      <c r="G53" s="484"/>
      <c r="H53" s="485"/>
    </row>
    <row r="54" s="111" customFormat="true" ht="15" hidden="false" customHeight="false" outlineLevel="0" collapsed="false">
      <c r="A54" s="481"/>
      <c r="B54" s="482"/>
      <c r="C54" s="482"/>
      <c r="D54" s="483"/>
      <c r="E54" s="482"/>
      <c r="F54" s="493"/>
      <c r="G54" s="484"/>
      <c r="H54" s="485"/>
    </row>
    <row r="55" s="111" customFormat="true" ht="15" hidden="false" customHeight="false" outlineLevel="0" collapsed="false">
      <c r="A55" s="481"/>
      <c r="B55" s="482"/>
      <c r="C55" s="482"/>
      <c r="D55" s="483"/>
      <c r="E55" s="482"/>
      <c r="F55" s="493"/>
      <c r="G55" s="484"/>
      <c r="H55" s="485"/>
    </row>
    <row r="56" s="111" customFormat="true" ht="15" hidden="false" customHeight="false" outlineLevel="0" collapsed="false">
      <c r="A56" s="481"/>
      <c r="B56" s="482"/>
      <c r="C56" s="482"/>
      <c r="D56" s="483"/>
      <c r="E56" s="482"/>
      <c r="F56" s="483"/>
      <c r="G56" s="484"/>
      <c r="H56" s="485"/>
    </row>
    <row r="57" s="111" customFormat="true" ht="15" hidden="false" customHeight="false" outlineLevel="0" collapsed="false">
      <c r="A57" s="481"/>
      <c r="B57" s="482"/>
      <c r="C57" s="482"/>
      <c r="D57" s="483"/>
      <c r="E57" s="482"/>
      <c r="F57" s="483"/>
      <c r="G57" s="484"/>
      <c r="H57" s="485"/>
    </row>
    <row r="58" s="111" customFormat="true" ht="15" hidden="false" customHeight="false" outlineLevel="0" collapsed="false">
      <c r="A58" s="481"/>
      <c r="B58" s="482"/>
      <c r="C58" s="482"/>
      <c r="D58" s="483"/>
      <c r="E58" s="482"/>
      <c r="F58" s="483"/>
      <c r="G58" s="484"/>
      <c r="H58" s="485"/>
    </row>
    <row r="59" s="111" customFormat="true" ht="15" hidden="false" customHeight="false" outlineLevel="0" collapsed="false">
      <c r="A59" s="481"/>
      <c r="B59" s="482"/>
      <c r="C59" s="482"/>
      <c r="D59" s="491"/>
      <c r="E59" s="482"/>
      <c r="F59" s="483"/>
      <c r="G59" s="484"/>
      <c r="H59" s="485"/>
    </row>
    <row r="60" s="111" customFormat="true" ht="15" hidden="false" customHeight="false" outlineLevel="0" collapsed="false">
      <c r="A60" s="481"/>
      <c r="B60" s="482"/>
      <c r="C60" s="482"/>
      <c r="D60" s="483"/>
      <c r="E60" s="482"/>
      <c r="F60" s="483"/>
      <c r="G60" s="484"/>
      <c r="H60" s="485"/>
    </row>
    <row r="61" s="111" customFormat="true" ht="15" hidden="false" customHeight="false" outlineLevel="0" collapsed="false">
      <c r="A61" s="481"/>
      <c r="B61" s="482"/>
      <c r="C61" s="482"/>
      <c r="D61" s="483"/>
      <c r="E61" s="482"/>
      <c r="F61" s="483"/>
      <c r="G61" s="484"/>
      <c r="H61" s="485"/>
    </row>
    <row r="62" s="111" customFormat="true" ht="15" hidden="false" customHeight="false" outlineLevel="0" collapsed="false">
      <c r="A62" s="481"/>
      <c r="B62" s="482"/>
      <c r="C62" s="482"/>
      <c r="D62" s="483"/>
      <c r="E62" s="482"/>
      <c r="F62" s="483"/>
      <c r="G62" s="484"/>
      <c r="H62" s="485"/>
    </row>
    <row r="63" s="111" customFormat="true" ht="15" hidden="false" customHeight="false" outlineLevel="0" collapsed="false">
      <c r="A63" s="481"/>
      <c r="B63" s="482"/>
      <c r="C63" s="482"/>
      <c r="D63" s="483"/>
      <c r="E63" s="482"/>
      <c r="F63" s="483"/>
      <c r="G63" s="484"/>
      <c r="H63" s="485"/>
    </row>
    <row r="64" s="111" customFormat="true" ht="15" hidden="false" customHeight="false" outlineLevel="0" collapsed="false">
      <c r="A64" s="481"/>
      <c r="B64" s="482"/>
      <c r="C64" s="482"/>
      <c r="D64" s="483"/>
      <c r="E64" s="482"/>
      <c r="F64" s="483"/>
      <c r="G64" s="484"/>
      <c r="H64" s="485"/>
    </row>
    <row r="65" s="111" customFormat="true" ht="15" hidden="false" customHeight="false" outlineLevel="0" collapsed="false">
      <c r="A65" s="481"/>
      <c r="B65" s="482"/>
      <c r="C65" s="482"/>
      <c r="D65" s="486"/>
      <c r="E65" s="482"/>
      <c r="F65" s="483"/>
      <c r="G65" s="484"/>
      <c r="H65" s="485"/>
    </row>
    <row r="66" s="111" customFormat="true" ht="15" hidden="false" customHeight="false" outlineLevel="0" collapsed="false">
      <c r="A66" s="481"/>
      <c r="B66" s="482"/>
      <c r="C66" s="482"/>
      <c r="D66" s="491"/>
      <c r="E66" s="482"/>
      <c r="F66" s="483"/>
      <c r="G66" s="484"/>
      <c r="H66" s="485"/>
    </row>
    <row r="67" s="111" customFormat="true" ht="15" hidden="false" customHeight="false" outlineLevel="0" collapsed="false">
      <c r="A67" s="481"/>
      <c r="B67" s="482"/>
      <c r="C67" s="482"/>
      <c r="D67" s="491"/>
      <c r="E67" s="482"/>
      <c r="F67" s="483"/>
      <c r="G67" s="484"/>
      <c r="H67" s="485"/>
    </row>
    <row r="68" s="111" customFormat="true" ht="15" hidden="false" customHeight="false" outlineLevel="0" collapsed="false">
      <c r="A68" s="481"/>
      <c r="B68" s="482"/>
      <c r="C68" s="482"/>
      <c r="D68" s="491"/>
      <c r="E68" s="482"/>
      <c r="F68" s="483"/>
      <c r="G68" s="484"/>
      <c r="H68" s="485"/>
    </row>
    <row r="69" s="111" customFormat="true" ht="15" hidden="false" customHeight="false" outlineLevel="0" collapsed="false">
      <c r="A69" s="481"/>
      <c r="B69" s="482"/>
      <c r="C69" s="482"/>
      <c r="D69" s="491"/>
      <c r="E69" s="482"/>
      <c r="F69" s="483"/>
      <c r="G69" s="484"/>
      <c r="H69" s="485"/>
    </row>
    <row r="70" s="111" customFormat="true" ht="15" hidden="false" customHeight="false" outlineLevel="0" collapsed="false">
      <c r="A70" s="481"/>
      <c r="B70" s="482"/>
      <c r="C70" s="482"/>
      <c r="D70" s="491"/>
      <c r="E70" s="482"/>
      <c r="F70" s="483"/>
      <c r="G70" s="484"/>
      <c r="H70" s="485"/>
    </row>
    <row r="71" s="111" customFormat="true" ht="15" hidden="false" customHeight="false" outlineLevel="0" collapsed="false">
      <c r="A71" s="481"/>
      <c r="B71" s="482"/>
      <c r="C71" s="482"/>
      <c r="D71" s="491"/>
      <c r="E71" s="482"/>
      <c r="F71" s="483"/>
      <c r="G71" s="484"/>
      <c r="H71" s="485"/>
    </row>
    <row r="72" s="111" customFormat="true" ht="15" hidden="false" customHeight="false" outlineLevel="0" collapsed="false">
      <c r="A72" s="481"/>
      <c r="B72" s="482"/>
      <c r="C72" s="482"/>
      <c r="D72" s="491"/>
      <c r="E72" s="482"/>
      <c r="F72" s="488"/>
      <c r="G72" s="484"/>
      <c r="H72" s="485"/>
    </row>
    <row r="73" s="111" customFormat="true" ht="15" hidden="false" customHeight="false" outlineLevel="0" collapsed="false">
      <c r="A73" s="481"/>
      <c r="B73" s="482"/>
      <c r="C73" s="483"/>
      <c r="D73" s="486"/>
      <c r="E73" s="482"/>
      <c r="F73" s="483"/>
      <c r="G73" s="484"/>
      <c r="H73" s="485"/>
    </row>
    <row r="74" s="111" customFormat="true" ht="15" hidden="false" customHeight="false" outlineLevel="0" collapsed="false">
      <c r="A74" s="481"/>
      <c r="B74" s="482"/>
      <c r="C74" s="483"/>
      <c r="D74" s="486"/>
      <c r="E74" s="482"/>
      <c r="F74" s="483"/>
      <c r="G74" s="484"/>
      <c r="H74" s="485"/>
    </row>
    <row r="75" s="111" customFormat="true" ht="15" hidden="false" customHeight="false" outlineLevel="0" collapsed="false">
      <c r="A75" s="481"/>
      <c r="B75" s="482"/>
      <c r="C75" s="482"/>
      <c r="D75" s="486"/>
      <c r="E75" s="482"/>
      <c r="F75" s="483"/>
      <c r="G75" s="484"/>
      <c r="H75" s="485"/>
    </row>
    <row r="76" s="111" customFormat="true" ht="15" hidden="false" customHeight="false" outlineLevel="0" collapsed="false">
      <c r="A76" s="481"/>
      <c r="B76" s="482"/>
      <c r="C76" s="482"/>
      <c r="D76" s="486"/>
      <c r="E76" s="482"/>
      <c r="F76" s="483"/>
      <c r="G76" s="484"/>
      <c r="H76" s="485"/>
    </row>
    <row r="77" s="111" customFormat="true" ht="15" hidden="false" customHeight="false" outlineLevel="0" collapsed="false">
      <c r="A77" s="481"/>
      <c r="B77" s="482"/>
      <c r="C77" s="482"/>
      <c r="D77" s="488"/>
      <c r="E77" s="482"/>
      <c r="F77" s="488"/>
      <c r="G77" s="484"/>
      <c r="H77" s="489"/>
    </row>
    <row r="78" s="111" customFormat="true" ht="15" hidden="false" customHeight="false" outlineLevel="0" collapsed="false">
      <c r="A78" s="481"/>
      <c r="B78" s="482"/>
      <c r="C78" s="482"/>
      <c r="D78" s="483"/>
      <c r="E78" s="482"/>
      <c r="F78" s="483"/>
      <c r="G78" s="484"/>
      <c r="H78" s="489"/>
    </row>
    <row r="79" s="111" customFormat="true" ht="15" hidden="false" customHeight="false" outlineLevel="0" collapsed="false">
      <c r="A79" s="481"/>
      <c r="B79" s="482"/>
      <c r="C79" s="482"/>
      <c r="D79" s="483"/>
      <c r="E79" s="482"/>
      <c r="F79" s="483"/>
      <c r="G79" s="484"/>
      <c r="H79" s="489"/>
    </row>
    <row r="80" s="111" customFormat="true" ht="15" hidden="false" customHeight="false" outlineLevel="0" collapsed="false">
      <c r="A80" s="481"/>
      <c r="B80" s="482"/>
      <c r="C80" s="482"/>
      <c r="D80" s="483"/>
      <c r="E80" s="482"/>
      <c r="F80" s="483"/>
      <c r="G80" s="484"/>
      <c r="H80" s="489"/>
    </row>
    <row r="81" s="111" customFormat="true" ht="15" hidden="false" customHeight="false" outlineLevel="0" collapsed="false">
      <c r="A81" s="481"/>
      <c r="B81" s="482"/>
      <c r="C81" s="482"/>
      <c r="D81" s="486"/>
      <c r="E81" s="482"/>
      <c r="F81" s="483"/>
      <c r="G81" s="484"/>
      <c r="H81" s="489"/>
    </row>
    <row r="82" s="111" customFormat="true" ht="15" hidden="false" customHeight="false" outlineLevel="0" collapsed="false">
      <c r="A82" s="481"/>
      <c r="B82" s="482"/>
      <c r="C82" s="482"/>
      <c r="D82" s="486"/>
      <c r="E82" s="482"/>
      <c r="F82" s="483"/>
      <c r="G82" s="484"/>
      <c r="H82" s="489"/>
    </row>
    <row r="83" s="111" customFormat="true" ht="15" hidden="false" customHeight="false" outlineLevel="0" collapsed="false">
      <c r="A83" s="481"/>
      <c r="B83" s="482"/>
      <c r="C83" s="482"/>
      <c r="D83" s="483"/>
      <c r="E83" s="482"/>
      <c r="F83" s="483"/>
      <c r="G83" s="484"/>
      <c r="H83" s="489"/>
    </row>
    <row r="84" s="111" customFormat="true" ht="15" hidden="false" customHeight="false" outlineLevel="0" collapsed="false">
      <c r="A84" s="481"/>
      <c r="B84" s="482"/>
      <c r="C84" s="482"/>
      <c r="D84" s="491"/>
      <c r="E84" s="482"/>
      <c r="F84" s="488"/>
      <c r="G84" s="484"/>
      <c r="H84" s="489"/>
    </row>
    <row r="85" s="111" customFormat="true" ht="15" hidden="false" customHeight="false" outlineLevel="0" collapsed="false">
      <c r="A85" s="481"/>
      <c r="B85" s="482"/>
      <c r="C85" s="482"/>
      <c r="D85" s="487"/>
      <c r="E85" s="494"/>
      <c r="F85" s="488"/>
      <c r="G85" s="484"/>
      <c r="H85" s="485"/>
    </row>
    <row r="86" s="111" customFormat="true" ht="15" hidden="false" customHeight="false" outlineLevel="0" collapsed="false">
      <c r="A86" s="481"/>
      <c r="B86" s="482"/>
      <c r="C86" s="482"/>
      <c r="D86" s="487"/>
      <c r="E86" s="494"/>
      <c r="F86" s="488"/>
      <c r="G86" s="484"/>
      <c r="H86" s="485"/>
    </row>
    <row r="87" s="111" customFormat="true" ht="15" hidden="false" customHeight="false" outlineLevel="0" collapsed="false">
      <c r="A87" s="481"/>
      <c r="B87" s="482"/>
      <c r="C87" s="482"/>
      <c r="D87" s="491"/>
      <c r="E87" s="494"/>
      <c r="F87" s="488"/>
      <c r="G87" s="484"/>
      <c r="H87" s="485"/>
    </row>
    <row r="88" s="111" customFormat="true" ht="15" hidden="false" customHeight="false" outlineLevel="0" collapsed="false">
      <c r="A88" s="481"/>
      <c r="B88" s="482"/>
      <c r="C88" s="482"/>
      <c r="D88" s="487"/>
      <c r="E88" s="494"/>
      <c r="F88" s="488"/>
      <c r="G88" s="484"/>
      <c r="H88" s="485"/>
    </row>
    <row r="89" s="111" customFormat="true" ht="15" hidden="false" customHeight="false" outlineLevel="0" collapsed="false">
      <c r="A89" s="481"/>
      <c r="B89" s="482"/>
      <c r="C89" s="483"/>
      <c r="D89" s="486"/>
      <c r="E89" s="482"/>
      <c r="F89" s="483"/>
      <c r="G89" s="484"/>
      <c r="H89" s="485"/>
    </row>
    <row r="90" s="111" customFormat="true" ht="15" hidden="false" customHeight="false" outlineLevel="0" collapsed="false">
      <c r="A90" s="481"/>
      <c r="B90" s="482"/>
      <c r="C90" s="483"/>
      <c r="D90" s="484"/>
      <c r="E90" s="482"/>
      <c r="F90" s="483"/>
      <c r="G90" s="484"/>
      <c r="H90" s="484"/>
    </row>
    <row r="91" s="111" customFormat="true" ht="15" hidden="false" customHeight="false" outlineLevel="0" collapsed="false">
      <c r="A91" s="481"/>
      <c r="B91" s="482"/>
      <c r="C91" s="483"/>
      <c r="D91" s="484"/>
      <c r="E91" s="482"/>
      <c r="F91" s="483"/>
      <c r="G91" s="484"/>
      <c r="H91" s="484"/>
    </row>
    <row r="92" s="111" customFormat="true" ht="15" hidden="false" customHeight="false" outlineLevel="0" collapsed="false">
      <c r="A92" s="481"/>
      <c r="B92" s="482"/>
      <c r="C92" s="482"/>
      <c r="D92" s="484"/>
      <c r="E92" s="482"/>
      <c r="F92" s="482"/>
      <c r="G92" s="484"/>
      <c r="H92" s="495"/>
    </row>
    <row r="93" s="111" customFormat="true" ht="15" hidden="false" customHeight="false" outlineLevel="0" collapsed="false">
      <c r="A93" s="481"/>
      <c r="B93" s="482"/>
      <c r="C93" s="482"/>
      <c r="D93" s="484"/>
      <c r="E93" s="482"/>
      <c r="F93" s="496"/>
      <c r="G93" s="484"/>
      <c r="H93" s="484"/>
    </row>
    <row r="94" s="111" customFormat="true" ht="15" hidden="false" customHeight="false" outlineLevel="0" collapsed="false">
      <c r="A94" s="481"/>
      <c r="B94" s="482"/>
      <c r="C94" s="483"/>
      <c r="D94" s="488"/>
      <c r="E94" s="482"/>
      <c r="F94" s="488"/>
      <c r="G94" s="484"/>
      <c r="H94" s="484"/>
    </row>
    <row r="95" s="111" customFormat="true" ht="15" hidden="false" customHeight="false" outlineLevel="0" collapsed="false">
      <c r="A95" s="481"/>
      <c r="B95" s="482"/>
      <c r="C95" s="483"/>
      <c r="D95" s="488"/>
      <c r="E95" s="482"/>
      <c r="F95" s="488"/>
      <c r="G95" s="484"/>
      <c r="H95" s="484"/>
    </row>
    <row r="96" s="111" customFormat="true" ht="15" hidden="false" customHeight="false" outlineLevel="0" collapsed="false">
      <c r="A96" s="481"/>
      <c r="B96" s="482"/>
      <c r="C96" s="483"/>
      <c r="D96" s="488"/>
      <c r="E96" s="482"/>
      <c r="F96" s="488"/>
      <c r="G96" s="484"/>
      <c r="H96" s="484"/>
    </row>
    <row r="97" s="111" customFormat="true" ht="15" hidden="false" customHeight="false" outlineLevel="0" collapsed="false">
      <c r="A97" s="481"/>
      <c r="B97" s="482"/>
      <c r="C97" s="483"/>
      <c r="D97" s="491"/>
      <c r="E97" s="482"/>
      <c r="F97" s="488"/>
      <c r="G97" s="484"/>
      <c r="H97" s="484"/>
    </row>
    <row r="98" s="111" customFormat="true" ht="15" hidden="false" customHeight="false" outlineLevel="0" collapsed="false">
      <c r="A98" s="481"/>
      <c r="B98" s="482"/>
      <c r="C98" s="482"/>
      <c r="D98" s="491"/>
      <c r="E98" s="482"/>
      <c r="F98" s="488"/>
      <c r="G98" s="484"/>
      <c r="H98" s="485"/>
    </row>
    <row r="99" s="111" customFormat="true" ht="15" hidden="false" customHeight="false" outlineLevel="0" collapsed="false">
      <c r="A99" s="481"/>
      <c r="B99" s="482"/>
      <c r="C99" s="482"/>
      <c r="D99" s="491"/>
      <c r="E99" s="482"/>
      <c r="F99" s="488"/>
      <c r="G99" s="484"/>
      <c r="H99" s="485"/>
    </row>
    <row r="100" s="111" customFormat="true" ht="15" hidden="false" customHeight="false" outlineLevel="0" collapsed="false">
      <c r="A100" s="481"/>
      <c r="B100" s="482"/>
      <c r="C100" s="482"/>
      <c r="D100" s="491"/>
      <c r="E100" s="482"/>
      <c r="F100" s="488"/>
      <c r="G100" s="484"/>
      <c r="H100" s="485"/>
    </row>
    <row r="101" s="111" customFormat="true" ht="15" hidden="false" customHeight="false" outlineLevel="0" collapsed="false">
      <c r="A101" s="481"/>
      <c r="B101" s="482"/>
      <c r="C101" s="482"/>
      <c r="D101" s="491"/>
      <c r="E101" s="482"/>
      <c r="F101" s="488"/>
      <c r="G101" s="484"/>
      <c r="H101" s="485"/>
    </row>
    <row r="102" s="111" customFormat="true" ht="15" hidden="false" customHeight="false" outlineLevel="0" collapsed="false">
      <c r="A102" s="481"/>
      <c r="B102" s="482"/>
      <c r="C102" s="482"/>
      <c r="D102" s="491"/>
      <c r="E102" s="482"/>
      <c r="F102" s="488"/>
      <c r="G102" s="484"/>
      <c r="H102" s="485"/>
    </row>
    <row r="103" s="111" customFormat="true" ht="15" hidden="false" customHeight="false" outlineLevel="0" collapsed="false">
      <c r="A103" s="481"/>
      <c r="B103" s="482"/>
      <c r="C103" s="482"/>
      <c r="D103" s="491"/>
      <c r="E103" s="482"/>
      <c r="F103" s="488"/>
      <c r="G103" s="484"/>
      <c r="H103" s="485"/>
    </row>
    <row r="104" s="111" customFormat="true" ht="15" hidden="false" customHeight="false" outlineLevel="0" collapsed="false">
      <c r="A104" s="481"/>
      <c r="B104" s="482"/>
      <c r="C104" s="482"/>
      <c r="D104" s="484"/>
      <c r="E104" s="482"/>
      <c r="F104" s="496"/>
      <c r="G104" s="484"/>
      <c r="H104" s="484"/>
    </row>
    <row r="105" s="111" customFormat="true" ht="15" hidden="false" customHeight="false" outlineLevel="0" collapsed="false">
      <c r="A105" s="481"/>
      <c r="B105" s="482"/>
      <c r="C105" s="482"/>
      <c r="D105" s="484"/>
      <c r="E105" s="482"/>
      <c r="F105" s="497"/>
      <c r="G105" s="484"/>
      <c r="H105" s="484"/>
    </row>
    <row r="106" s="111" customFormat="true" ht="15" hidden="false" customHeight="false" outlineLevel="0" collapsed="false">
      <c r="A106" s="481"/>
      <c r="B106" s="482"/>
      <c r="C106" s="482"/>
      <c r="D106" s="484"/>
      <c r="E106" s="482"/>
      <c r="F106" s="483"/>
      <c r="G106" s="484"/>
      <c r="H106" s="484"/>
    </row>
    <row r="107" s="111" customFormat="true" ht="15" hidden="false" customHeight="false" outlineLevel="0" collapsed="false">
      <c r="A107" s="481"/>
      <c r="B107" s="482"/>
      <c r="C107" s="482"/>
      <c r="D107" s="484"/>
      <c r="E107" s="482"/>
      <c r="F107" s="483"/>
      <c r="G107" s="484"/>
      <c r="H107" s="484"/>
    </row>
    <row r="108" s="111" customFormat="true" ht="15" hidden="false" customHeight="false" outlineLevel="0" collapsed="false">
      <c r="A108" s="481"/>
      <c r="B108" s="482"/>
      <c r="C108" s="482"/>
      <c r="D108" s="484"/>
      <c r="E108" s="482"/>
      <c r="F108" s="483"/>
      <c r="G108" s="484"/>
      <c r="H108" s="484"/>
    </row>
    <row r="109" s="111" customFormat="true" ht="15" hidden="false" customHeight="false" outlineLevel="0" collapsed="false">
      <c r="A109" s="481"/>
      <c r="B109" s="482"/>
      <c r="C109" s="482"/>
      <c r="D109" s="484"/>
      <c r="E109" s="482"/>
      <c r="F109" s="483"/>
      <c r="G109" s="484"/>
      <c r="H109" s="484"/>
    </row>
    <row r="110" s="111" customFormat="true" ht="15" hidden="false" customHeight="false" outlineLevel="0" collapsed="false">
      <c r="A110" s="481"/>
      <c r="B110" s="482"/>
      <c r="C110" s="482"/>
      <c r="D110" s="484"/>
      <c r="E110" s="482"/>
      <c r="F110" s="483"/>
      <c r="G110" s="484"/>
      <c r="H110" s="484"/>
    </row>
    <row r="111" s="111" customFormat="true" ht="15" hidden="false" customHeight="false" outlineLevel="0" collapsed="false">
      <c r="A111" s="481"/>
      <c r="B111" s="482"/>
      <c r="C111" s="482"/>
      <c r="D111" s="484"/>
      <c r="E111" s="482"/>
      <c r="F111" s="483"/>
      <c r="G111" s="484"/>
      <c r="H111" s="484"/>
    </row>
    <row r="112" s="111" customFormat="true" ht="15" hidden="false" customHeight="false" outlineLevel="0" collapsed="false">
      <c r="A112" s="481"/>
      <c r="B112" s="482"/>
      <c r="C112" s="482"/>
      <c r="D112" s="484"/>
      <c r="E112" s="482"/>
      <c r="F112" s="498"/>
      <c r="G112" s="484"/>
      <c r="H112" s="484"/>
    </row>
    <row r="113" s="111" customFormat="true" ht="15" hidden="false" customHeight="false" outlineLevel="0" collapsed="false">
      <c r="A113" s="481"/>
      <c r="B113" s="482"/>
      <c r="C113" s="482"/>
      <c r="D113" s="492"/>
      <c r="E113" s="482"/>
      <c r="F113" s="499"/>
      <c r="G113" s="484"/>
      <c r="H113" s="500"/>
    </row>
    <row r="114" s="111" customFormat="true" ht="15" hidden="false" customHeight="false" outlineLevel="0" collapsed="false">
      <c r="A114" s="481"/>
      <c r="B114" s="482"/>
      <c r="C114" s="482"/>
      <c r="D114" s="483"/>
      <c r="E114" s="482"/>
      <c r="F114" s="498"/>
      <c r="G114" s="484"/>
      <c r="H114" s="485"/>
    </row>
    <row r="115" s="111" customFormat="true" ht="15" hidden="false" customHeight="false" outlineLevel="0" collapsed="false">
      <c r="A115" s="481"/>
      <c r="B115" s="482"/>
      <c r="C115" s="482"/>
      <c r="D115" s="498"/>
      <c r="E115" s="482"/>
      <c r="F115" s="498"/>
      <c r="G115" s="484"/>
      <c r="H115" s="485"/>
    </row>
    <row r="116" s="111" customFormat="true" ht="15" hidden="false" customHeight="false" outlineLevel="0" collapsed="false">
      <c r="A116" s="481"/>
      <c r="B116" s="482"/>
      <c r="C116" s="482"/>
      <c r="D116" s="498"/>
      <c r="E116" s="482"/>
      <c r="F116" s="498"/>
      <c r="G116" s="484"/>
      <c r="H116" s="485"/>
    </row>
    <row r="117" s="111" customFormat="true" ht="15" hidden="false" customHeight="false" outlineLevel="0" collapsed="false">
      <c r="A117" s="481"/>
      <c r="B117" s="482"/>
      <c r="C117" s="482"/>
      <c r="D117" s="492"/>
      <c r="E117" s="482"/>
      <c r="F117" s="499"/>
      <c r="G117" s="484"/>
      <c r="H117" s="484"/>
    </row>
    <row r="118" s="111" customFormat="true" ht="15" hidden="false" customHeight="false" outlineLevel="0" collapsed="false">
      <c r="A118" s="481"/>
      <c r="B118" s="482"/>
      <c r="C118" s="482"/>
      <c r="D118" s="483"/>
      <c r="E118" s="482"/>
      <c r="F118" s="498"/>
      <c r="G118" s="484"/>
      <c r="H118" s="484"/>
    </row>
    <row r="119" s="111" customFormat="true" ht="15" hidden="false" customHeight="false" outlineLevel="0" collapsed="false">
      <c r="A119" s="481"/>
      <c r="B119" s="482"/>
      <c r="C119" s="482"/>
      <c r="D119" s="483"/>
      <c r="E119" s="482"/>
      <c r="F119" s="483"/>
      <c r="G119" s="484"/>
      <c r="H119" s="484"/>
    </row>
    <row r="120" s="111" customFormat="true" ht="15" hidden="false" customHeight="false" outlineLevel="0" collapsed="false">
      <c r="A120" s="481"/>
      <c r="B120" s="482"/>
      <c r="C120" s="482"/>
      <c r="D120" s="483"/>
      <c r="E120" s="482"/>
      <c r="F120" s="483"/>
      <c r="G120" s="484"/>
      <c r="H120" s="484"/>
    </row>
    <row r="121" s="111" customFormat="true" ht="15" hidden="false" customHeight="false" outlineLevel="0" collapsed="false">
      <c r="A121" s="481"/>
      <c r="B121" s="482"/>
      <c r="C121" s="482"/>
      <c r="D121" s="483"/>
      <c r="E121" s="482"/>
      <c r="F121" s="483"/>
      <c r="G121" s="484"/>
      <c r="H121" s="484"/>
    </row>
    <row r="122" s="111" customFormat="true" ht="15" hidden="false" customHeight="false" outlineLevel="0" collapsed="false">
      <c r="A122" s="481"/>
      <c r="B122" s="482"/>
      <c r="C122" s="482"/>
      <c r="D122" s="483"/>
      <c r="E122" s="482"/>
      <c r="F122" s="483"/>
      <c r="G122" s="484"/>
      <c r="H122" s="484"/>
    </row>
    <row r="123" s="111" customFormat="true" ht="15" hidden="false" customHeight="false" outlineLevel="0" collapsed="false">
      <c r="A123" s="481"/>
      <c r="B123" s="482"/>
      <c r="C123" s="482"/>
      <c r="D123" s="483"/>
      <c r="E123" s="482"/>
      <c r="F123" s="483"/>
      <c r="G123" s="484"/>
      <c r="H123" s="484"/>
    </row>
    <row r="124" s="111" customFormat="true" ht="15" hidden="false" customHeight="false" outlineLevel="0" collapsed="false">
      <c r="A124" s="481"/>
      <c r="B124" s="482"/>
      <c r="C124" s="482"/>
      <c r="D124" s="492"/>
      <c r="E124" s="482"/>
      <c r="F124" s="492"/>
      <c r="G124" s="484"/>
      <c r="H124" s="484"/>
    </row>
    <row r="125" s="111" customFormat="true" ht="15" hidden="false" customHeight="false" outlineLevel="0" collapsed="false">
      <c r="A125" s="481"/>
      <c r="B125" s="482"/>
      <c r="C125" s="482"/>
      <c r="D125" s="492"/>
      <c r="E125" s="482"/>
      <c r="F125" s="492"/>
      <c r="G125" s="484"/>
      <c r="H125" s="484"/>
    </row>
    <row r="126" s="111" customFormat="true" ht="15" hidden="false" customHeight="false" outlineLevel="0" collapsed="false">
      <c r="A126" s="481"/>
      <c r="B126" s="482"/>
      <c r="C126" s="482"/>
      <c r="D126" s="499"/>
      <c r="E126" s="482"/>
      <c r="F126" s="492"/>
      <c r="G126" s="484"/>
      <c r="H126" s="484"/>
    </row>
    <row r="127" s="111" customFormat="true" ht="15" hidden="false" customHeight="false" outlineLevel="0" collapsed="false">
      <c r="A127" s="481"/>
      <c r="B127" s="482"/>
      <c r="C127" s="482"/>
      <c r="D127" s="499"/>
      <c r="E127" s="482"/>
      <c r="F127" s="492"/>
      <c r="G127" s="484"/>
      <c r="H127" s="484"/>
    </row>
    <row r="128" s="111" customFormat="true" ht="15" hidden="false" customHeight="false" outlineLevel="0" collapsed="false">
      <c r="A128" s="481"/>
      <c r="B128" s="482"/>
      <c r="C128" s="482"/>
      <c r="D128" s="499"/>
      <c r="E128" s="482"/>
      <c r="F128" s="492"/>
      <c r="G128" s="484"/>
      <c r="H128" s="484"/>
    </row>
    <row r="129" s="111" customFormat="true" ht="15" hidden="false" customHeight="false" outlineLevel="0" collapsed="false">
      <c r="A129" s="481"/>
      <c r="B129" s="482"/>
      <c r="C129" s="482"/>
      <c r="D129" s="499"/>
      <c r="E129" s="482"/>
      <c r="F129" s="492"/>
      <c r="G129" s="484"/>
      <c r="H129" s="484"/>
    </row>
    <row r="130" s="111" customFormat="true" ht="15" hidden="false" customHeight="false" outlineLevel="0" collapsed="false">
      <c r="A130" s="481"/>
      <c r="B130" s="482"/>
      <c r="C130" s="482"/>
      <c r="D130" s="501"/>
      <c r="E130" s="482"/>
      <c r="F130" s="492"/>
      <c r="G130" s="484"/>
      <c r="H130" s="484"/>
    </row>
    <row r="131" s="111" customFormat="true" ht="15" hidden="false" customHeight="false" outlineLevel="0" collapsed="false">
      <c r="A131" s="481"/>
      <c r="B131" s="482"/>
      <c r="C131" s="482"/>
      <c r="D131" s="492"/>
      <c r="E131" s="482"/>
      <c r="F131" s="492"/>
      <c r="G131" s="484"/>
      <c r="H131" s="484"/>
    </row>
    <row r="132" s="111" customFormat="true" ht="15" hidden="false" customHeight="false" outlineLevel="0" collapsed="false">
      <c r="A132" s="481"/>
      <c r="B132" s="482"/>
      <c r="C132" s="482"/>
      <c r="D132" s="501"/>
      <c r="E132" s="482"/>
      <c r="F132" s="492"/>
      <c r="G132" s="484"/>
      <c r="H132" s="484"/>
    </row>
    <row r="133" s="111" customFormat="true" ht="15" hidden="false" customHeight="false" outlineLevel="0" collapsed="false">
      <c r="A133" s="481"/>
      <c r="B133" s="482"/>
      <c r="C133" s="482"/>
      <c r="D133" s="492"/>
      <c r="E133" s="482"/>
      <c r="F133" s="492"/>
      <c r="G133" s="484"/>
      <c r="H133" s="484"/>
    </row>
    <row r="134" s="111" customFormat="true" ht="15" hidden="false" customHeight="false" outlineLevel="0" collapsed="false">
      <c r="A134" s="481"/>
      <c r="B134" s="482"/>
      <c r="C134" s="482"/>
      <c r="D134" s="501"/>
      <c r="E134" s="482"/>
      <c r="F134" s="492"/>
      <c r="G134" s="484"/>
      <c r="H134" s="484"/>
    </row>
    <row r="135" s="111" customFormat="true" ht="15" hidden="false" customHeight="false" outlineLevel="0" collapsed="false">
      <c r="A135" s="481"/>
      <c r="B135" s="482"/>
      <c r="C135" s="482"/>
      <c r="D135" s="492"/>
      <c r="E135" s="482"/>
      <c r="F135" s="502"/>
      <c r="G135" s="484"/>
      <c r="H135" s="484"/>
    </row>
    <row r="136" s="111" customFormat="true" ht="15" hidden="false" customHeight="false" outlineLevel="0" collapsed="false">
      <c r="A136" s="481"/>
      <c r="B136" s="482"/>
      <c r="C136" s="482"/>
      <c r="D136" s="492"/>
      <c r="E136" s="482"/>
      <c r="F136" s="502"/>
      <c r="G136" s="484"/>
      <c r="H136" s="484"/>
    </row>
    <row r="137" s="111" customFormat="true" ht="15" hidden="false" customHeight="false" outlineLevel="0" collapsed="false">
      <c r="A137" s="481"/>
      <c r="B137" s="482"/>
      <c r="C137" s="482"/>
      <c r="D137" s="492"/>
      <c r="E137" s="482"/>
      <c r="F137" s="502"/>
      <c r="G137" s="484"/>
      <c r="H137" s="484"/>
    </row>
    <row r="138" s="111" customFormat="true" ht="15" hidden="false" customHeight="false" outlineLevel="0" collapsed="false">
      <c r="A138" s="481"/>
      <c r="B138" s="482"/>
      <c r="C138" s="482"/>
      <c r="D138" s="492"/>
      <c r="E138" s="482"/>
      <c r="F138" s="503"/>
      <c r="G138" s="484"/>
      <c r="H138" s="484"/>
    </row>
    <row r="139" s="111" customFormat="true" ht="15" hidden="false" customHeight="false" outlineLevel="0" collapsed="false">
      <c r="A139" s="481"/>
      <c r="B139" s="482"/>
      <c r="C139" s="482"/>
      <c r="D139" s="492"/>
      <c r="E139" s="482"/>
      <c r="F139" s="492"/>
      <c r="G139" s="484"/>
      <c r="H139" s="484"/>
    </row>
    <row r="140" s="111" customFormat="true" ht="15" hidden="false" customHeight="false" outlineLevel="0" collapsed="false">
      <c r="A140" s="481"/>
      <c r="B140" s="482"/>
      <c r="C140" s="482"/>
      <c r="D140" s="501"/>
      <c r="E140" s="482"/>
      <c r="F140" s="492"/>
      <c r="G140" s="484"/>
      <c r="H140" s="484"/>
    </row>
    <row r="141" s="111" customFormat="true" ht="15" hidden="false" customHeight="false" outlineLevel="0" collapsed="false">
      <c r="A141" s="481"/>
      <c r="B141" s="482"/>
      <c r="C141" s="482"/>
      <c r="D141" s="501"/>
      <c r="E141" s="482"/>
      <c r="F141" s="492"/>
      <c r="G141" s="484"/>
      <c r="H141" s="484"/>
    </row>
    <row r="142" s="111" customFormat="true" ht="15" hidden="false" customHeight="false" outlineLevel="0" collapsed="false">
      <c r="A142" s="481"/>
      <c r="B142" s="482"/>
      <c r="C142" s="482"/>
      <c r="D142" s="501"/>
      <c r="E142" s="482"/>
      <c r="F142" s="492"/>
      <c r="G142" s="484"/>
      <c r="H142" s="484"/>
    </row>
    <row r="143" s="111" customFormat="true" ht="15" hidden="false" customHeight="false" outlineLevel="0" collapsed="false">
      <c r="A143" s="481"/>
      <c r="B143" s="482"/>
      <c r="C143" s="482"/>
      <c r="D143" s="501"/>
      <c r="E143" s="482"/>
      <c r="F143" s="492"/>
      <c r="G143" s="484"/>
      <c r="H143" s="484"/>
    </row>
    <row r="144" s="111" customFormat="true" ht="15" hidden="false" customHeight="false" outlineLevel="0" collapsed="false">
      <c r="A144" s="481"/>
      <c r="B144" s="482"/>
      <c r="C144" s="482"/>
      <c r="D144" s="501"/>
      <c r="E144" s="482"/>
      <c r="F144" s="492"/>
      <c r="G144" s="484"/>
      <c r="H144" s="484"/>
    </row>
    <row r="145" s="111" customFormat="true" ht="15" hidden="false" customHeight="false" outlineLevel="0" collapsed="false">
      <c r="A145" s="481"/>
      <c r="B145" s="482"/>
      <c r="C145" s="482"/>
      <c r="D145" s="501"/>
      <c r="E145" s="482"/>
      <c r="F145" s="492"/>
      <c r="G145" s="484"/>
      <c r="H145" s="484"/>
    </row>
    <row r="146" s="111" customFormat="true" ht="15" hidden="false" customHeight="false" outlineLevel="0" collapsed="false">
      <c r="A146" s="481"/>
      <c r="B146" s="482"/>
      <c r="C146" s="482"/>
      <c r="D146" s="501"/>
      <c r="E146" s="482"/>
      <c r="F146" s="492"/>
      <c r="G146" s="484"/>
      <c r="H146" s="484"/>
    </row>
    <row r="147" s="111" customFormat="true" ht="15" hidden="false" customHeight="false" outlineLevel="0" collapsed="false">
      <c r="A147" s="481"/>
      <c r="B147" s="482"/>
      <c r="C147" s="482"/>
      <c r="D147" s="501"/>
      <c r="E147" s="482"/>
      <c r="F147" s="492"/>
      <c r="G147" s="484"/>
      <c r="H147" s="484"/>
    </row>
    <row r="148" s="111" customFormat="true" ht="15" hidden="false" customHeight="false" outlineLevel="0" collapsed="false">
      <c r="A148" s="481"/>
      <c r="B148" s="482"/>
      <c r="C148" s="482"/>
      <c r="D148" s="501"/>
      <c r="E148" s="482"/>
      <c r="F148" s="492"/>
      <c r="G148" s="484"/>
      <c r="H148" s="484"/>
    </row>
    <row r="149" s="111" customFormat="true" ht="15" hidden="false" customHeight="false" outlineLevel="0" collapsed="false">
      <c r="A149" s="481"/>
      <c r="B149" s="482"/>
      <c r="C149" s="482"/>
      <c r="D149" s="492"/>
      <c r="E149" s="482"/>
      <c r="F149" s="492"/>
      <c r="G149" s="484"/>
      <c r="H149" s="484"/>
    </row>
    <row r="150" s="111" customFormat="true" ht="15" hidden="false" customHeight="false" outlineLevel="0" collapsed="false">
      <c r="A150" s="481"/>
      <c r="B150" s="482"/>
      <c r="C150" s="482"/>
      <c r="D150" s="483"/>
      <c r="E150" s="482"/>
      <c r="F150" s="483"/>
      <c r="G150" s="484"/>
      <c r="H150" s="484"/>
    </row>
    <row r="151" s="111" customFormat="true" ht="15" hidden="false" customHeight="false" outlineLevel="0" collapsed="false">
      <c r="A151" s="481"/>
      <c r="B151" s="482"/>
      <c r="C151" s="482"/>
      <c r="D151" s="486"/>
      <c r="E151" s="482"/>
      <c r="F151" s="483"/>
      <c r="G151" s="484"/>
      <c r="H151" s="484"/>
    </row>
    <row r="152" s="111" customFormat="true" ht="15" hidden="false" customHeight="false" outlineLevel="0" collapsed="false">
      <c r="A152" s="481"/>
      <c r="B152" s="482"/>
      <c r="C152" s="482"/>
      <c r="D152" s="486"/>
      <c r="E152" s="482"/>
      <c r="F152" s="483"/>
      <c r="G152" s="484"/>
      <c r="H152" s="484"/>
    </row>
    <row r="153" s="111" customFormat="true" ht="15" hidden="false" customHeight="false" outlineLevel="0" collapsed="false">
      <c r="A153" s="481"/>
      <c r="B153" s="482"/>
      <c r="C153" s="482"/>
      <c r="D153" s="486"/>
      <c r="E153" s="482"/>
      <c r="F153" s="483"/>
      <c r="G153" s="484"/>
      <c r="H153" s="484"/>
    </row>
    <row r="154" s="111" customFormat="true" ht="15" hidden="false" customHeight="false" outlineLevel="0" collapsed="false">
      <c r="A154" s="481"/>
      <c r="B154" s="482"/>
      <c r="C154" s="482"/>
      <c r="D154" s="484"/>
      <c r="E154" s="482"/>
      <c r="F154" s="504"/>
      <c r="G154" s="484"/>
      <c r="H154" s="484"/>
    </row>
    <row r="155" s="111" customFormat="true" ht="15" hidden="false" customHeight="false" outlineLevel="0" collapsed="false">
      <c r="A155" s="481"/>
      <c r="B155" s="482"/>
      <c r="C155" s="482"/>
      <c r="D155" s="484"/>
      <c r="E155" s="482"/>
      <c r="F155" s="505"/>
      <c r="G155" s="484"/>
      <c r="H155" s="484"/>
    </row>
    <row r="156" s="111" customFormat="true" ht="15" hidden="false" customHeight="false" outlineLevel="0" collapsed="false">
      <c r="A156" s="481"/>
      <c r="B156" s="482"/>
      <c r="C156" s="482"/>
      <c r="D156" s="484"/>
      <c r="E156" s="482"/>
      <c r="F156" s="506"/>
      <c r="G156" s="484"/>
      <c r="H156" s="484"/>
    </row>
    <row r="157" s="111" customFormat="true" ht="15" hidden="false" customHeight="false" outlineLevel="0" collapsed="false">
      <c r="A157" s="481"/>
      <c r="B157" s="482"/>
      <c r="C157" s="482"/>
      <c r="D157" s="484"/>
      <c r="E157" s="482"/>
      <c r="F157" s="506"/>
      <c r="G157" s="484"/>
      <c r="H157" s="484"/>
    </row>
    <row r="158" s="111" customFormat="true" ht="15" hidden="false" customHeight="false" outlineLevel="0" collapsed="false">
      <c r="A158" s="481"/>
      <c r="B158" s="482"/>
      <c r="C158" s="482"/>
      <c r="D158" s="484"/>
      <c r="E158" s="482"/>
      <c r="F158" s="505"/>
      <c r="G158" s="484"/>
      <c r="H158" s="484"/>
    </row>
    <row r="159" s="111" customFormat="true" ht="15" hidden="false" customHeight="false" outlineLevel="0" collapsed="false">
      <c r="A159" s="481"/>
      <c r="B159" s="482"/>
      <c r="C159" s="482"/>
      <c r="D159" s="484"/>
      <c r="E159" s="482"/>
      <c r="F159" s="504"/>
      <c r="G159" s="484"/>
      <c r="H159" s="484"/>
    </row>
    <row r="160" s="111" customFormat="true" ht="15" hidden="false" customHeight="false" outlineLevel="0" collapsed="false">
      <c r="A160" s="481"/>
      <c r="B160" s="482"/>
      <c r="C160" s="482"/>
      <c r="D160" s="484"/>
      <c r="E160" s="482"/>
      <c r="F160" s="505"/>
      <c r="G160" s="484"/>
      <c r="H160" s="484"/>
    </row>
    <row r="161" s="111" customFormat="true" ht="15" hidden="false" customHeight="false" outlineLevel="0" collapsed="false">
      <c r="A161" s="481"/>
      <c r="B161" s="482"/>
      <c r="C161" s="482"/>
      <c r="D161" s="484"/>
      <c r="E161" s="482"/>
      <c r="F161" s="506"/>
      <c r="G161" s="484"/>
      <c r="H161" s="484"/>
    </row>
    <row r="162" s="111" customFormat="true" ht="15" hidden="false" customHeight="false" outlineLevel="0" collapsed="false">
      <c r="A162" s="481"/>
      <c r="B162" s="482"/>
      <c r="C162" s="482"/>
      <c r="D162" s="484"/>
      <c r="E162" s="482"/>
      <c r="F162" s="496"/>
      <c r="G162" s="484"/>
      <c r="H162" s="484"/>
    </row>
    <row r="163" s="111" customFormat="true" ht="15" hidden="false" customHeight="false" outlineLevel="0" collapsed="false">
      <c r="A163" s="481"/>
      <c r="B163" s="482"/>
      <c r="C163" s="482"/>
      <c r="D163" s="484"/>
      <c r="E163" s="482"/>
      <c r="F163" s="506"/>
      <c r="G163" s="484"/>
      <c r="H163" s="484"/>
    </row>
    <row r="164" s="111" customFormat="true" ht="15" hidden="false" customHeight="false" outlineLevel="0" collapsed="false">
      <c r="A164" s="481"/>
      <c r="B164" s="482"/>
      <c r="C164" s="482"/>
      <c r="D164" s="484"/>
      <c r="E164" s="482"/>
      <c r="F164" s="504"/>
      <c r="G164" s="484"/>
      <c r="H164" s="484"/>
    </row>
    <row r="165" s="111" customFormat="true" ht="15" hidden="false" customHeight="false" outlineLevel="0" collapsed="false">
      <c r="A165" s="481"/>
      <c r="B165" s="482"/>
      <c r="C165" s="482"/>
      <c r="D165" s="484"/>
      <c r="E165" s="482"/>
      <c r="F165" s="496"/>
      <c r="G165" s="484"/>
      <c r="H165" s="484"/>
    </row>
    <row r="166" s="111" customFormat="true" ht="15" hidden="false" customHeight="false" outlineLevel="0" collapsed="false">
      <c r="A166" s="481"/>
      <c r="B166" s="482"/>
      <c r="C166" s="482"/>
      <c r="D166" s="484"/>
      <c r="E166" s="482"/>
      <c r="F166" s="505"/>
      <c r="G166" s="484"/>
      <c r="H166" s="484"/>
    </row>
    <row r="167" s="111" customFormat="true" ht="15" hidden="false" customHeight="false" outlineLevel="0" collapsed="false">
      <c r="A167" s="481"/>
      <c r="B167" s="482"/>
      <c r="C167" s="482"/>
      <c r="D167" s="484"/>
      <c r="E167" s="482"/>
      <c r="F167" s="504"/>
      <c r="G167" s="484"/>
      <c r="H167" s="484"/>
    </row>
    <row r="168" s="111" customFormat="true" ht="15" hidden="false" customHeight="false" outlineLevel="0" collapsed="false">
      <c r="A168" s="481"/>
      <c r="B168" s="482"/>
      <c r="C168" s="482"/>
      <c r="D168" s="484"/>
      <c r="E168" s="482"/>
      <c r="F168" s="505"/>
      <c r="G168" s="484"/>
      <c r="H168" s="484"/>
    </row>
    <row r="169" s="111" customFormat="true" ht="15" hidden="false" customHeight="false" outlineLevel="0" collapsed="false">
      <c r="A169" s="481"/>
      <c r="B169" s="482"/>
      <c r="C169" s="482"/>
      <c r="D169" s="484"/>
      <c r="E169" s="482"/>
      <c r="F169" s="496"/>
      <c r="G169" s="484"/>
      <c r="H169" s="484"/>
    </row>
    <row r="170" s="111" customFormat="true" ht="15" hidden="false" customHeight="false" outlineLevel="0" collapsed="false">
      <c r="A170" s="481"/>
      <c r="B170" s="482"/>
      <c r="C170" s="482"/>
      <c r="D170" s="484"/>
      <c r="E170" s="482"/>
      <c r="F170" s="505"/>
      <c r="G170" s="484"/>
      <c r="H170" s="484"/>
    </row>
    <row r="171" s="111" customFormat="true" ht="15" hidden="false" customHeight="false" outlineLevel="0" collapsed="false">
      <c r="A171" s="481"/>
      <c r="B171" s="482"/>
      <c r="C171" s="482"/>
      <c r="D171" s="484"/>
      <c r="E171" s="482"/>
      <c r="F171" s="505"/>
      <c r="G171" s="484"/>
      <c r="H171" s="484"/>
    </row>
    <row r="172" s="111" customFormat="true" ht="15" hidden="false" customHeight="false" outlineLevel="0" collapsed="false">
      <c r="A172" s="481"/>
      <c r="B172" s="482"/>
      <c r="C172" s="482"/>
      <c r="D172" s="484"/>
      <c r="E172" s="482"/>
      <c r="F172" s="505"/>
      <c r="G172" s="484"/>
      <c r="H172" s="484"/>
    </row>
    <row r="173" s="111" customFormat="true" ht="15" hidden="false" customHeight="false" outlineLevel="0" collapsed="false">
      <c r="A173" s="481"/>
      <c r="B173" s="482"/>
      <c r="C173" s="482"/>
      <c r="D173" s="484"/>
      <c r="E173" s="482"/>
      <c r="F173" s="507"/>
      <c r="G173" s="484"/>
      <c r="H173" s="484"/>
    </row>
    <row r="174" s="111" customFormat="true" ht="15" hidden="false" customHeight="false" outlineLevel="0" collapsed="false">
      <c r="A174" s="481"/>
      <c r="B174" s="482"/>
      <c r="C174" s="482"/>
      <c r="D174" s="484"/>
      <c r="E174" s="482"/>
      <c r="F174" s="496"/>
      <c r="G174" s="484"/>
      <c r="H174" s="484"/>
    </row>
    <row r="175" s="111" customFormat="true" ht="15" hidden="false" customHeight="false" outlineLevel="0" collapsed="false">
      <c r="A175" s="481"/>
      <c r="B175" s="482"/>
      <c r="C175" s="482"/>
      <c r="D175" s="484"/>
      <c r="E175" s="482"/>
      <c r="F175" s="507"/>
      <c r="G175" s="484"/>
      <c r="H175" s="484"/>
    </row>
    <row r="176" s="111" customFormat="true" ht="15" hidden="false" customHeight="false" outlineLevel="0" collapsed="false">
      <c r="A176" s="481"/>
      <c r="B176" s="482"/>
      <c r="C176" s="482"/>
      <c r="D176" s="484"/>
      <c r="E176" s="482"/>
      <c r="F176" s="496"/>
      <c r="G176" s="484"/>
      <c r="H176" s="484"/>
    </row>
    <row r="177" s="111" customFormat="true" ht="15" hidden="false" customHeight="false" outlineLevel="0" collapsed="false">
      <c r="A177" s="481"/>
      <c r="B177" s="482"/>
      <c r="C177" s="482"/>
      <c r="D177" s="484"/>
      <c r="E177" s="482"/>
      <c r="F177" s="496"/>
      <c r="G177" s="484"/>
      <c r="H177" s="495"/>
    </row>
    <row r="178" s="111" customFormat="true" ht="15" hidden="false" customHeight="false" outlineLevel="0" collapsed="false">
      <c r="A178" s="481"/>
      <c r="B178" s="482"/>
      <c r="C178" s="482"/>
      <c r="D178" s="484"/>
      <c r="E178" s="482"/>
      <c r="F178" s="496"/>
      <c r="G178" s="484"/>
      <c r="H178" s="495"/>
    </row>
    <row r="179" s="111" customFormat="true" ht="15" hidden="false" customHeight="false" outlineLevel="0" collapsed="false">
      <c r="A179" s="481"/>
      <c r="B179" s="482"/>
      <c r="C179" s="482"/>
      <c r="D179" s="484"/>
      <c r="E179" s="482"/>
      <c r="F179" s="508"/>
      <c r="G179" s="484"/>
      <c r="H179" s="484"/>
    </row>
    <row r="180" s="111" customFormat="true" ht="15" hidden="false" customHeight="false" outlineLevel="0" collapsed="false">
      <c r="A180" s="481"/>
      <c r="B180" s="482"/>
      <c r="C180" s="482"/>
      <c r="D180" s="484"/>
      <c r="E180" s="482"/>
      <c r="F180" s="508"/>
      <c r="G180" s="484"/>
      <c r="H180" s="484"/>
    </row>
    <row r="181" s="111" customFormat="true" ht="15" hidden="false" customHeight="false" outlineLevel="0" collapsed="false">
      <c r="A181" s="481"/>
      <c r="B181" s="482"/>
      <c r="C181" s="482"/>
      <c r="D181" s="484"/>
      <c r="E181" s="482"/>
      <c r="F181" s="508"/>
      <c r="G181" s="484"/>
      <c r="H181" s="484"/>
    </row>
    <row r="182" s="111" customFormat="true" ht="15" hidden="false" customHeight="false" outlineLevel="0" collapsed="false">
      <c r="A182" s="481"/>
      <c r="B182" s="482"/>
      <c r="C182" s="482"/>
      <c r="D182" s="484"/>
      <c r="E182" s="482"/>
      <c r="F182" s="508"/>
      <c r="G182" s="484"/>
      <c r="H182" s="484"/>
    </row>
    <row r="183" s="111" customFormat="true" ht="15" hidden="false" customHeight="false" outlineLevel="0" collapsed="false">
      <c r="A183" s="481"/>
      <c r="B183" s="482"/>
      <c r="C183" s="482"/>
      <c r="D183" s="484"/>
      <c r="E183" s="482"/>
      <c r="F183" s="505"/>
      <c r="G183" s="484"/>
      <c r="H183" s="484"/>
    </row>
    <row r="184" s="111" customFormat="true" ht="15" hidden="false" customHeight="false" outlineLevel="0" collapsed="false">
      <c r="A184" s="481"/>
      <c r="B184" s="482"/>
      <c r="C184" s="482"/>
      <c r="D184" s="484"/>
      <c r="E184" s="482"/>
      <c r="F184" s="504"/>
      <c r="G184" s="484"/>
      <c r="H184" s="484"/>
    </row>
    <row r="185" s="111" customFormat="true" ht="15" hidden="false" customHeight="false" outlineLevel="0" collapsed="false">
      <c r="A185" s="481"/>
      <c r="B185" s="482"/>
      <c r="C185" s="482"/>
      <c r="D185" s="484"/>
      <c r="E185" s="482"/>
      <c r="F185" s="505"/>
      <c r="G185" s="484"/>
      <c r="H185" s="484"/>
    </row>
    <row r="186" s="111" customFormat="true" ht="15" hidden="false" customHeight="false" outlineLevel="0" collapsed="false">
      <c r="A186" s="481"/>
      <c r="B186" s="482"/>
      <c r="C186" s="482"/>
      <c r="D186" s="484"/>
      <c r="E186" s="482"/>
      <c r="F186" s="505"/>
      <c r="G186" s="484"/>
      <c r="H186" s="484"/>
    </row>
    <row r="187" s="111" customFormat="true" ht="15" hidden="false" customHeight="false" outlineLevel="0" collapsed="false">
      <c r="A187" s="481"/>
      <c r="B187" s="482"/>
      <c r="C187" s="482"/>
      <c r="D187" s="484"/>
      <c r="E187" s="482"/>
      <c r="F187" s="506"/>
      <c r="G187" s="484"/>
      <c r="H187" s="484"/>
    </row>
    <row r="188" s="111" customFormat="true" ht="15" hidden="false" customHeight="false" outlineLevel="0" collapsed="false">
      <c r="A188" s="481"/>
      <c r="B188" s="482"/>
      <c r="C188" s="482"/>
      <c r="D188" s="484"/>
      <c r="E188" s="482"/>
      <c r="F188" s="506"/>
      <c r="G188" s="484"/>
      <c r="H188" s="484"/>
    </row>
    <row r="189" s="111" customFormat="true" ht="15" hidden="false" customHeight="false" outlineLevel="0" collapsed="false">
      <c r="A189" s="481"/>
      <c r="B189" s="482"/>
      <c r="C189" s="482"/>
      <c r="D189" s="484"/>
      <c r="E189" s="482"/>
      <c r="F189" s="505"/>
      <c r="G189" s="484"/>
      <c r="H189" s="484"/>
    </row>
    <row r="190" s="111" customFormat="true" ht="15" hidden="false" customHeight="false" outlineLevel="0" collapsed="false">
      <c r="A190" s="481"/>
      <c r="B190" s="482"/>
      <c r="C190" s="482"/>
      <c r="D190" s="484"/>
      <c r="E190" s="482"/>
      <c r="F190" s="505"/>
      <c r="G190" s="484"/>
      <c r="H190" s="484"/>
    </row>
    <row r="191" s="111" customFormat="true" ht="15" hidden="false" customHeight="false" outlineLevel="0" collapsed="false">
      <c r="A191" s="481"/>
      <c r="B191" s="482"/>
      <c r="C191" s="482"/>
      <c r="D191" s="484"/>
      <c r="E191" s="482"/>
      <c r="F191" s="496"/>
      <c r="G191" s="484"/>
      <c r="H191" s="495"/>
    </row>
    <row r="192" s="111" customFormat="true" ht="15" hidden="false" customHeight="false" outlineLevel="0" collapsed="false">
      <c r="A192" s="481"/>
      <c r="B192" s="482"/>
      <c r="C192" s="482"/>
      <c r="D192" s="484"/>
      <c r="E192" s="482"/>
      <c r="F192" s="496"/>
      <c r="G192" s="484"/>
      <c r="H192" s="495"/>
    </row>
    <row r="193" s="111" customFormat="true" ht="15" hidden="false" customHeight="false" outlineLevel="0" collapsed="false">
      <c r="A193" s="481"/>
      <c r="B193" s="482"/>
      <c r="C193" s="482"/>
      <c r="D193" s="484"/>
      <c r="E193" s="482"/>
      <c r="F193" s="496"/>
      <c r="G193" s="484"/>
      <c r="H193" s="495"/>
    </row>
    <row r="194" s="111" customFormat="true" ht="15" hidden="false" customHeight="false" outlineLevel="0" collapsed="false">
      <c r="A194" s="481"/>
      <c r="B194" s="482"/>
      <c r="C194" s="482"/>
      <c r="D194" s="484"/>
      <c r="E194" s="482"/>
      <c r="F194" s="496"/>
      <c r="G194" s="484"/>
      <c r="H194" s="495"/>
    </row>
    <row r="195" s="111" customFormat="true" ht="15" hidden="false" customHeight="false" outlineLevel="0" collapsed="false">
      <c r="A195" s="481"/>
      <c r="B195" s="482"/>
      <c r="C195" s="482"/>
      <c r="D195" s="484"/>
      <c r="E195" s="482"/>
      <c r="F195" s="496"/>
      <c r="G195" s="484"/>
      <c r="H195" s="495"/>
    </row>
    <row r="196" s="111" customFormat="true" ht="15" hidden="false" customHeight="false" outlineLevel="0" collapsed="false">
      <c r="A196" s="481"/>
      <c r="B196" s="482"/>
      <c r="C196" s="482"/>
      <c r="D196" s="484"/>
      <c r="E196" s="482"/>
      <c r="F196" s="496"/>
      <c r="G196" s="484"/>
      <c r="H196" s="495"/>
    </row>
    <row r="197" s="111" customFormat="true" ht="15" hidden="false" customHeight="false" outlineLevel="0" collapsed="false">
      <c r="A197" s="481"/>
      <c r="B197" s="482"/>
      <c r="C197" s="482"/>
      <c r="D197" s="484"/>
      <c r="E197" s="482"/>
      <c r="F197" s="496"/>
      <c r="G197" s="484"/>
      <c r="H197" s="495"/>
    </row>
    <row r="198" s="111" customFormat="true" ht="15" hidden="false" customHeight="false" outlineLevel="0" collapsed="false">
      <c r="A198" s="481"/>
      <c r="B198" s="482"/>
      <c r="C198" s="482"/>
      <c r="D198" s="484"/>
      <c r="E198" s="482"/>
      <c r="F198" s="496"/>
      <c r="G198" s="484"/>
      <c r="H198" s="495"/>
    </row>
    <row r="199" s="111" customFormat="true" ht="15" hidden="false" customHeight="false" outlineLevel="0" collapsed="false">
      <c r="A199" s="481"/>
      <c r="B199" s="482"/>
      <c r="C199" s="482"/>
      <c r="D199" s="484"/>
      <c r="E199" s="482"/>
      <c r="F199" s="496"/>
      <c r="G199" s="484"/>
      <c r="H199" s="495"/>
    </row>
    <row r="200" s="111" customFormat="true" ht="15" hidden="false" customHeight="false" outlineLevel="0" collapsed="false">
      <c r="A200" s="481"/>
      <c r="B200" s="482"/>
      <c r="C200" s="482"/>
      <c r="D200" s="484"/>
      <c r="E200" s="482"/>
      <c r="F200" s="504"/>
      <c r="G200" s="484"/>
      <c r="H200" s="484"/>
    </row>
    <row r="201" s="111" customFormat="true" ht="15" hidden="false" customHeight="false" outlineLevel="0" collapsed="false">
      <c r="A201" s="481"/>
      <c r="B201" s="482"/>
      <c r="C201" s="482"/>
      <c r="D201" s="484"/>
      <c r="E201" s="482"/>
      <c r="F201" s="508"/>
      <c r="G201" s="484"/>
      <c r="H201" s="484"/>
    </row>
    <row r="202" s="111" customFormat="true" ht="15" hidden="false" customHeight="false" outlineLevel="0" collapsed="false">
      <c r="A202" s="481"/>
      <c r="B202" s="482"/>
      <c r="C202" s="482"/>
      <c r="D202" s="484"/>
      <c r="E202" s="482"/>
      <c r="F202" s="508"/>
      <c r="G202" s="484"/>
      <c r="H202" s="484"/>
    </row>
    <row r="203" s="111" customFormat="true" ht="15" hidden="false" customHeight="false" outlineLevel="0" collapsed="false">
      <c r="A203" s="481"/>
      <c r="B203" s="482"/>
      <c r="C203" s="482"/>
      <c r="D203" s="484"/>
      <c r="E203" s="482"/>
      <c r="F203" s="508"/>
      <c r="G203" s="484"/>
      <c r="H203" s="484"/>
    </row>
    <row r="204" s="111" customFormat="true" ht="15" hidden="false" customHeight="false" outlineLevel="0" collapsed="false">
      <c r="A204" s="481"/>
      <c r="B204" s="482"/>
      <c r="C204" s="482"/>
      <c r="D204" s="484"/>
      <c r="E204" s="482"/>
      <c r="F204" s="508"/>
      <c r="G204" s="484"/>
      <c r="H204" s="484"/>
    </row>
    <row r="205" s="111" customFormat="true" ht="15" hidden="false" customHeight="false" outlineLevel="0" collapsed="false">
      <c r="A205" s="481"/>
      <c r="B205" s="482"/>
      <c r="C205" s="482"/>
      <c r="D205" s="484"/>
      <c r="E205" s="482"/>
      <c r="F205" s="506"/>
      <c r="G205" s="484"/>
      <c r="H205" s="484"/>
    </row>
    <row r="206" s="111" customFormat="true" ht="15" hidden="false" customHeight="false" outlineLevel="0" collapsed="false">
      <c r="A206" s="481"/>
      <c r="B206" s="482"/>
      <c r="C206" s="482"/>
      <c r="D206" s="484"/>
      <c r="E206" s="482"/>
      <c r="F206" s="504"/>
      <c r="G206" s="484"/>
      <c r="H206" s="484"/>
    </row>
    <row r="207" s="111" customFormat="true" ht="15" hidden="false" customHeight="false" outlineLevel="0" collapsed="false">
      <c r="A207" s="481"/>
      <c r="B207" s="482"/>
      <c r="C207" s="482"/>
      <c r="D207" s="484"/>
      <c r="E207" s="482"/>
      <c r="F207" s="505"/>
      <c r="G207" s="484"/>
      <c r="H207" s="484"/>
    </row>
    <row r="208" s="111" customFormat="true" ht="15" hidden="false" customHeight="false" outlineLevel="0" collapsed="false">
      <c r="A208" s="481"/>
      <c r="B208" s="482"/>
      <c r="C208" s="482"/>
      <c r="D208" s="484"/>
      <c r="E208" s="482"/>
      <c r="F208" s="506"/>
      <c r="G208" s="484"/>
      <c r="H208" s="484"/>
    </row>
    <row r="209" s="111" customFormat="true" ht="15" hidden="false" customHeight="false" outlineLevel="0" collapsed="false">
      <c r="A209" s="481"/>
      <c r="B209" s="482"/>
      <c r="C209" s="482"/>
      <c r="D209" s="484"/>
      <c r="E209" s="482"/>
      <c r="F209" s="505"/>
      <c r="G209" s="484"/>
      <c r="H209" s="484"/>
    </row>
    <row r="210" s="111" customFormat="true" ht="15" hidden="false" customHeight="false" outlineLevel="0" collapsed="false">
      <c r="A210" s="481"/>
      <c r="B210" s="482"/>
      <c r="C210" s="482"/>
      <c r="D210" s="484"/>
      <c r="E210" s="482"/>
      <c r="F210" s="508"/>
      <c r="G210" s="484"/>
      <c r="H210" s="484"/>
    </row>
    <row r="211" s="111" customFormat="true" ht="15" hidden="false" customHeight="false" outlineLevel="0" collapsed="false">
      <c r="A211" s="481"/>
      <c r="B211" s="482"/>
      <c r="C211" s="482"/>
      <c r="D211" s="484"/>
      <c r="E211" s="482"/>
      <c r="F211" s="506"/>
      <c r="G211" s="484"/>
      <c r="H211" s="484"/>
    </row>
    <row r="212" s="111" customFormat="true" ht="15" hidden="false" customHeight="false" outlineLevel="0" collapsed="false">
      <c r="A212" s="481"/>
      <c r="B212" s="482"/>
      <c r="C212" s="482"/>
      <c r="D212" s="484"/>
      <c r="E212" s="482"/>
      <c r="F212" s="506"/>
      <c r="G212" s="484"/>
      <c r="H212" s="484"/>
    </row>
    <row r="213" s="111" customFormat="true" ht="15" hidden="false" customHeight="false" outlineLevel="0" collapsed="false">
      <c r="A213" s="481"/>
      <c r="B213" s="482"/>
      <c r="C213" s="482"/>
      <c r="D213" s="484"/>
      <c r="E213" s="482"/>
      <c r="F213" s="506"/>
      <c r="G213" s="484"/>
      <c r="H213" s="484"/>
    </row>
    <row r="214" s="111" customFormat="true" ht="15" hidden="false" customHeight="false" outlineLevel="0" collapsed="false">
      <c r="A214" s="481"/>
      <c r="B214" s="482"/>
      <c r="C214" s="482"/>
      <c r="D214" s="484"/>
      <c r="E214" s="482"/>
      <c r="F214" s="506"/>
      <c r="G214" s="484"/>
      <c r="H214" s="484"/>
    </row>
    <row r="215" s="111" customFormat="true" ht="15" hidden="false" customHeight="false" outlineLevel="0" collapsed="false">
      <c r="A215" s="481"/>
      <c r="B215" s="482"/>
      <c r="C215" s="482"/>
      <c r="D215" s="484"/>
      <c r="E215" s="482"/>
      <c r="F215" s="506"/>
      <c r="G215" s="484"/>
      <c r="H215" s="484"/>
    </row>
    <row r="216" s="111" customFormat="true" ht="15" hidden="false" customHeight="false" outlineLevel="0" collapsed="false">
      <c r="A216" s="481"/>
      <c r="B216" s="482"/>
      <c r="C216" s="482"/>
      <c r="D216" s="484"/>
      <c r="E216" s="482"/>
      <c r="F216" s="505"/>
      <c r="G216" s="484"/>
      <c r="H216" s="484"/>
    </row>
    <row r="217" s="111" customFormat="true" ht="15" hidden="false" customHeight="false" outlineLevel="0" collapsed="false">
      <c r="A217" s="481"/>
      <c r="B217" s="482"/>
      <c r="C217" s="482"/>
      <c r="D217" s="484"/>
      <c r="E217" s="482"/>
      <c r="F217" s="496"/>
      <c r="G217" s="484"/>
      <c r="H217" s="484"/>
    </row>
    <row r="218" s="111" customFormat="true" ht="15" hidden="false" customHeight="false" outlineLevel="0" collapsed="false">
      <c r="A218" s="481"/>
      <c r="B218" s="482"/>
      <c r="C218" s="482"/>
      <c r="D218" s="484"/>
      <c r="E218" s="482"/>
      <c r="F218" s="496"/>
      <c r="G218" s="484"/>
      <c r="H218" s="484"/>
    </row>
    <row r="219" s="111" customFormat="true" ht="15" hidden="false" customHeight="false" outlineLevel="0" collapsed="false">
      <c r="A219" s="481"/>
      <c r="B219" s="482"/>
      <c r="C219" s="482"/>
      <c r="D219" s="484"/>
      <c r="E219" s="482"/>
      <c r="F219" s="504"/>
      <c r="G219" s="484"/>
      <c r="H219" s="484"/>
    </row>
    <row r="220" s="111" customFormat="true" ht="15" hidden="false" customHeight="false" outlineLevel="0" collapsed="false">
      <c r="A220" s="481"/>
      <c r="B220" s="482"/>
      <c r="C220" s="482"/>
      <c r="D220" s="484"/>
      <c r="E220" s="482"/>
      <c r="F220" s="505"/>
      <c r="G220" s="484"/>
      <c r="H220" s="484"/>
    </row>
    <row r="221" s="111" customFormat="true" ht="15" hidden="false" customHeight="false" outlineLevel="0" collapsed="false">
      <c r="A221" s="481"/>
      <c r="B221" s="482"/>
      <c r="C221" s="482"/>
      <c r="D221" s="484"/>
      <c r="E221" s="482"/>
      <c r="F221" s="504"/>
      <c r="G221" s="484"/>
      <c r="H221" s="484"/>
    </row>
    <row r="222" s="111" customFormat="true" ht="15" hidden="false" customHeight="false" outlineLevel="0" collapsed="false">
      <c r="A222" s="481"/>
      <c r="B222" s="482"/>
      <c r="C222" s="482"/>
      <c r="D222" s="484"/>
      <c r="E222" s="482"/>
      <c r="F222" s="505"/>
      <c r="G222" s="484"/>
      <c r="H222" s="484"/>
    </row>
    <row r="223" s="111" customFormat="true" ht="15" hidden="false" customHeight="false" outlineLevel="0" collapsed="false">
      <c r="A223" s="481"/>
      <c r="B223" s="482"/>
      <c r="C223" s="482"/>
      <c r="D223" s="484"/>
      <c r="E223" s="482"/>
      <c r="F223" s="506"/>
      <c r="G223" s="484"/>
      <c r="H223" s="484"/>
    </row>
    <row r="224" s="111" customFormat="true" ht="15" hidden="false" customHeight="false" outlineLevel="0" collapsed="false">
      <c r="A224" s="481"/>
      <c r="B224" s="482"/>
      <c r="C224" s="482"/>
      <c r="D224" s="484"/>
      <c r="E224" s="482"/>
      <c r="F224" s="505"/>
      <c r="G224" s="484"/>
      <c r="H224" s="484"/>
    </row>
    <row r="225" s="111" customFormat="true" ht="15" hidden="false" customHeight="false" outlineLevel="0" collapsed="false">
      <c r="A225" s="481"/>
      <c r="B225" s="482"/>
      <c r="C225" s="482"/>
      <c r="D225" s="484"/>
      <c r="E225" s="482"/>
      <c r="F225" s="504"/>
      <c r="G225" s="484"/>
      <c r="H225" s="484"/>
    </row>
    <row r="226" s="111" customFormat="true" ht="15" hidden="false" customHeight="false" outlineLevel="0" collapsed="false">
      <c r="A226" s="481"/>
      <c r="B226" s="482"/>
      <c r="C226" s="482"/>
      <c r="D226" s="484"/>
      <c r="E226" s="482"/>
      <c r="F226" s="504"/>
      <c r="G226" s="484"/>
      <c r="H226" s="484"/>
    </row>
    <row r="227" s="111" customFormat="true" ht="15" hidden="false" customHeight="false" outlineLevel="0" collapsed="false">
      <c r="A227" s="481"/>
      <c r="B227" s="482"/>
      <c r="C227" s="482"/>
      <c r="D227" s="484"/>
      <c r="E227" s="482"/>
      <c r="F227" s="496"/>
      <c r="G227" s="484"/>
      <c r="H227" s="484"/>
    </row>
    <row r="228" s="111" customFormat="true" ht="15" hidden="false" customHeight="false" outlineLevel="0" collapsed="false">
      <c r="A228" s="481"/>
      <c r="B228" s="482"/>
      <c r="C228" s="482"/>
      <c r="D228" s="484"/>
      <c r="E228" s="482"/>
      <c r="F228" s="504"/>
      <c r="G228" s="484"/>
      <c r="H228" s="484"/>
    </row>
    <row r="229" s="111" customFormat="true" ht="15" hidden="false" customHeight="false" outlineLevel="0" collapsed="false">
      <c r="A229" s="481"/>
      <c r="B229" s="482"/>
      <c r="C229" s="482"/>
      <c r="D229" s="484"/>
      <c r="E229" s="482"/>
      <c r="F229" s="504"/>
      <c r="G229" s="484"/>
      <c r="H229" s="484"/>
    </row>
    <row r="230" s="111" customFormat="true" ht="15" hidden="false" customHeight="false" outlineLevel="0" collapsed="false">
      <c r="A230" s="481"/>
      <c r="B230" s="482"/>
      <c r="C230" s="482"/>
      <c r="D230" s="484"/>
      <c r="E230" s="482"/>
      <c r="F230" s="505"/>
      <c r="G230" s="484"/>
      <c r="H230" s="484"/>
    </row>
    <row r="231" s="111" customFormat="true" ht="15" hidden="false" customHeight="false" outlineLevel="0" collapsed="false">
      <c r="A231" s="481"/>
      <c r="B231" s="482"/>
      <c r="C231" s="482"/>
      <c r="D231" s="484"/>
      <c r="E231" s="482"/>
      <c r="F231" s="504"/>
      <c r="G231" s="484"/>
      <c r="H231" s="484"/>
    </row>
    <row r="232" s="111" customFormat="true" ht="15" hidden="false" customHeight="false" outlineLevel="0" collapsed="false">
      <c r="A232" s="481"/>
      <c r="B232" s="482"/>
      <c r="C232" s="482"/>
      <c r="D232" s="484"/>
      <c r="E232" s="482"/>
      <c r="F232" s="507"/>
      <c r="G232" s="484"/>
      <c r="H232" s="484"/>
    </row>
    <row r="233" s="111" customFormat="true" ht="15" hidden="false" customHeight="false" outlineLevel="0" collapsed="false">
      <c r="A233" s="481"/>
      <c r="B233" s="482"/>
      <c r="C233" s="482"/>
      <c r="D233" s="484"/>
      <c r="E233" s="482"/>
      <c r="F233" s="505"/>
      <c r="G233" s="484"/>
      <c r="H233" s="484"/>
    </row>
    <row r="234" s="111" customFormat="true" ht="15" hidden="false" customHeight="false" outlineLevel="0" collapsed="false">
      <c r="A234" s="481"/>
      <c r="B234" s="482"/>
      <c r="C234" s="482"/>
      <c r="D234" s="484"/>
      <c r="E234" s="482"/>
      <c r="F234" s="505"/>
      <c r="G234" s="484"/>
      <c r="H234" s="484"/>
    </row>
    <row r="235" s="111" customFormat="true" ht="15" hidden="false" customHeight="false" outlineLevel="0" collapsed="false">
      <c r="A235" s="481"/>
      <c r="B235" s="482"/>
      <c r="C235" s="482"/>
      <c r="D235" s="484"/>
      <c r="E235" s="482"/>
      <c r="F235" s="496"/>
      <c r="G235" s="484"/>
      <c r="H235" s="484"/>
    </row>
    <row r="236" s="111" customFormat="true" ht="15" hidden="false" customHeight="false" outlineLevel="0" collapsed="false">
      <c r="A236" s="481"/>
      <c r="B236" s="482"/>
      <c r="C236" s="482"/>
      <c r="D236" s="484"/>
      <c r="E236" s="482"/>
      <c r="F236" s="505"/>
      <c r="G236" s="484"/>
      <c r="H236" s="484"/>
    </row>
    <row r="237" s="111" customFormat="true" ht="15" hidden="false" customHeight="false" outlineLevel="0" collapsed="false">
      <c r="A237" s="481"/>
      <c r="B237" s="482"/>
      <c r="C237" s="482"/>
      <c r="D237" s="484"/>
      <c r="E237" s="482"/>
      <c r="F237" s="504"/>
      <c r="G237" s="484"/>
      <c r="H237" s="484"/>
    </row>
    <row r="238" s="111" customFormat="true" ht="15" hidden="false" customHeight="false" outlineLevel="0" collapsed="false">
      <c r="A238" s="481"/>
      <c r="B238" s="482"/>
      <c r="C238" s="482"/>
      <c r="D238" s="484"/>
      <c r="E238" s="482"/>
      <c r="F238" s="506"/>
      <c r="G238" s="484"/>
      <c r="H238" s="484"/>
    </row>
    <row r="239" s="111" customFormat="true" ht="15" hidden="false" customHeight="false" outlineLevel="0" collapsed="false">
      <c r="A239" s="481"/>
      <c r="B239" s="482"/>
      <c r="C239" s="482"/>
      <c r="D239" s="484"/>
      <c r="E239" s="482"/>
      <c r="F239" s="506"/>
      <c r="G239" s="484"/>
      <c r="H239" s="484"/>
    </row>
    <row r="240" s="111" customFormat="true" ht="15" hidden="false" customHeight="false" outlineLevel="0" collapsed="false">
      <c r="A240" s="481"/>
      <c r="B240" s="482"/>
      <c r="C240" s="482"/>
      <c r="D240" s="484"/>
      <c r="E240" s="482"/>
      <c r="F240" s="496"/>
      <c r="G240" s="484"/>
      <c r="H240" s="484"/>
    </row>
    <row r="241" s="111" customFormat="true" ht="15" hidden="false" customHeight="false" outlineLevel="0" collapsed="false">
      <c r="A241" s="481"/>
      <c r="B241" s="482"/>
      <c r="C241" s="482"/>
      <c r="D241" s="484"/>
      <c r="E241" s="482"/>
      <c r="F241" s="507"/>
      <c r="G241" s="484"/>
      <c r="H241" s="484"/>
    </row>
    <row r="242" s="111" customFormat="true" ht="15" hidden="false" customHeight="false" outlineLevel="0" collapsed="false">
      <c r="A242" s="481"/>
      <c r="B242" s="482"/>
      <c r="C242" s="482"/>
      <c r="D242" s="484"/>
      <c r="E242" s="482"/>
      <c r="F242" s="505"/>
      <c r="G242" s="484"/>
      <c r="H242" s="484"/>
    </row>
    <row r="243" s="111" customFormat="true" ht="15" hidden="false" customHeight="false" outlineLevel="0" collapsed="false">
      <c r="A243" s="481"/>
      <c r="B243" s="482"/>
      <c r="C243" s="482"/>
      <c r="D243" s="484"/>
      <c r="E243" s="482"/>
      <c r="F243" s="505"/>
      <c r="G243" s="484"/>
      <c r="H243" s="484"/>
    </row>
    <row r="244" s="111" customFormat="true" ht="15" hidden="false" customHeight="false" outlineLevel="0" collapsed="false">
      <c r="A244" s="481"/>
      <c r="B244" s="482"/>
      <c r="C244" s="482"/>
      <c r="D244" s="484"/>
      <c r="E244" s="482"/>
      <c r="F244" s="504"/>
      <c r="G244" s="484"/>
      <c r="H244" s="484"/>
    </row>
    <row r="245" s="111" customFormat="true" ht="15" hidden="false" customHeight="false" outlineLevel="0" collapsed="false">
      <c r="A245" s="481"/>
      <c r="B245" s="482"/>
      <c r="C245" s="482"/>
      <c r="D245" s="484"/>
      <c r="E245" s="482"/>
      <c r="F245" s="504"/>
      <c r="G245" s="484"/>
      <c r="H245" s="484"/>
    </row>
    <row r="246" s="111" customFormat="true" ht="15" hidden="false" customHeight="false" outlineLevel="0" collapsed="false">
      <c r="A246" s="481"/>
      <c r="B246" s="482"/>
      <c r="C246" s="482"/>
      <c r="D246" s="484"/>
      <c r="E246" s="482"/>
      <c r="F246" s="504"/>
      <c r="G246" s="484"/>
      <c r="H246" s="484"/>
    </row>
    <row r="247" s="111" customFormat="true" ht="15" hidden="false" customHeight="false" outlineLevel="0" collapsed="false">
      <c r="A247" s="481"/>
      <c r="B247" s="482"/>
      <c r="C247" s="482"/>
      <c r="D247" s="484"/>
      <c r="E247" s="482"/>
      <c r="F247" s="505"/>
      <c r="G247" s="484"/>
      <c r="H247" s="484"/>
    </row>
    <row r="248" s="111" customFormat="true" ht="15" hidden="false" customHeight="false" outlineLevel="0" collapsed="false">
      <c r="A248" s="481"/>
      <c r="B248" s="482"/>
      <c r="C248" s="482"/>
      <c r="D248" s="484"/>
      <c r="E248" s="482"/>
      <c r="F248" s="506"/>
      <c r="G248" s="484"/>
      <c r="H248" s="495"/>
    </row>
    <row r="249" s="111" customFormat="true" ht="15" hidden="false" customHeight="false" outlineLevel="0" collapsed="false">
      <c r="A249" s="481"/>
      <c r="B249" s="482"/>
      <c r="C249" s="482"/>
      <c r="D249" s="484"/>
      <c r="E249" s="482"/>
      <c r="F249" s="496"/>
      <c r="G249" s="484"/>
      <c r="H249" s="484"/>
    </row>
    <row r="250" s="111" customFormat="true" ht="15" hidden="false" customHeight="false" outlineLevel="0" collapsed="false">
      <c r="A250" s="481"/>
      <c r="B250" s="482"/>
      <c r="C250" s="482"/>
      <c r="D250" s="484"/>
      <c r="E250" s="482"/>
      <c r="F250" s="506"/>
      <c r="G250" s="484"/>
      <c r="H250" s="484"/>
    </row>
    <row r="251" s="111" customFormat="true" ht="15" hidden="false" customHeight="false" outlineLevel="0" collapsed="false">
      <c r="A251" s="481"/>
      <c r="B251" s="482"/>
      <c r="C251" s="482"/>
      <c r="D251" s="484"/>
      <c r="E251" s="482"/>
      <c r="F251" s="506"/>
      <c r="G251" s="484"/>
      <c r="H251" s="484"/>
    </row>
    <row r="252" s="111" customFormat="true" ht="15" hidden="false" customHeight="false" outlineLevel="0" collapsed="false">
      <c r="A252" s="481"/>
      <c r="B252" s="482"/>
      <c r="C252" s="482"/>
      <c r="D252" s="484"/>
      <c r="E252" s="482"/>
      <c r="F252" s="505"/>
      <c r="G252" s="484"/>
      <c r="H252" s="484"/>
    </row>
    <row r="253" s="111" customFormat="true" ht="15" hidden="false" customHeight="false" outlineLevel="0" collapsed="false">
      <c r="A253" s="481"/>
      <c r="B253" s="482"/>
      <c r="C253" s="482"/>
      <c r="D253" s="484"/>
      <c r="E253" s="482"/>
      <c r="F253" s="506"/>
      <c r="G253" s="484"/>
      <c r="H253" s="484"/>
    </row>
    <row r="254" s="111" customFormat="true" ht="15" hidden="false" customHeight="false" outlineLevel="0" collapsed="false">
      <c r="A254" s="481"/>
      <c r="B254" s="482"/>
      <c r="C254" s="482"/>
      <c r="D254" s="484"/>
      <c r="E254" s="482"/>
      <c r="F254" s="505"/>
      <c r="G254" s="484"/>
      <c r="H254" s="484"/>
    </row>
    <row r="255" s="111" customFormat="true" ht="15" hidden="false" customHeight="false" outlineLevel="0" collapsed="false">
      <c r="A255" s="481"/>
      <c r="B255" s="482"/>
      <c r="C255" s="482"/>
      <c r="D255" s="484"/>
      <c r="E255" s="482"/>
      <c r="F255" s="505"/>
      <c r="G255" s="484"/>
      <c r="H255" s="484"/>
    </row>
    <row r="256" s="111" customFormat="true" ht="15" hidden="false" customHeight="false" outlineLevel="0" collapsed="false">
      <c r="A256" s="481"/>
      <c r="B256" s="482"/>
      <c r="C256" s="482"/>
      <c r="D256" s="484"/>
      <c r="E256" s="482"/>
      <c r="F256" s="504"/>
      <c r="G256" s="484"/>
      <c r="H256" s="484"/>
    </row>
    <row r="257" s="111" customFormat="true" ht="15" hidden="false" customHeight="false" outlineLevel="0" collapsed="false">
      <c r="A257" s="481"/>
      <c r="B257" s="482"/>
      <c r="C257" s="482"/>
      <c r="D257" s="484"/>
      <c r="E257" s="482"/>
      <c r="F257" s="505"/>
      <c r="G257" s="484"/>
      <c r="H257" s="484"/>
    </row>
    <row r="258" s="111" customFormat="true" ht="15" hidden="false" customHeight="false" outlineLevel="0" collapsed="false">
      <c r="A258" s="481"/>
      <c r="B258" s="482"/>
      <c r="C258" s="482"/>
      <c r="D258" s="484"/>
      <c r="E258" s="482"/>
      <c r="F258" s="505"/>
      <c r="G258" s="484"/>
      <c r="H258" s="484"/>
    </row>
    <row r="259" s="111" customFormat="true" ht="15" hidden="false" customHeight="false" outlineLevel="0" collapsed="false">
      <c r="A259" s="481"/>
      <c r="B259" s="482"/>
      <c r="C259" s="482"/>
      <c r="D259" s="484"/>
      <c r="E259" s="482"/>
      <c r="F259" s="505"/>
      <c r="G259" s="484"/>
      <c r="H259" s="484"/>
    </row>
    <row r="260" s="111" customFormat="true" ht="15" hidden="false" customHeight="false" outlineLevel="0" collapsed="false">
      <c r="A260" s="481"/>
      <c r="B260" s="482"/>
      <c r="C260" s="482"/>
      <c r="D260" s="484"/>
      <c r="E260" s="482"/>
      <c r="F260" s="506"/>
      <c r="G260" s="484"/>
      <c r="H260" s="484"/>
    </row>
    <row r="261" s="111" customFormat="true" ht="15" hidden="false" customHeight="false" outlineLevel="0" collapsed="false">
      <c r="A261" s="481"/>
      <c r="B261" s="482"/>
      <c r="C261" s="482"/>
      <c r="D261" s="484"/>
      <c r="E261" s="482"/>
      <c r="F261" s="505"/>
      <c r="G261" s="484"/>
      <c r="H261" s="484"/>
    </row>
    <row r="262" s="111" customFormat="true" ht="15" hidden="false" customHeight="false" outlineLevel="0" collapsed="false">
      <c r="A262" s="481"/>
      <c r="B262" s="482"/>
      <c r="C262" s="482"/>
      <c r="D262" s="484"/>
      <c r="E262" s="482"/>
      <c r="F262" s="506"/>
      <c r="G262" s="484"/>
      <c r="H262" s="484"/>
    </row>
    <row r="263" s="111" customFormat="true" ht="15" hidden="false" customHeight="false" outlineLevel="0" collapsed="false">
      <c r="A263" s="481"/>
      <c r="B263" s="482"/>
      <c r="C263" s="482"/>
      <c r="D263" s="484"/>
      <c r="E263" s="482"/>
      <c r="F263" s="505"/>
      <c r="G263" s="484"/>
      <c r="H263" s="484"/>
    </row>
    <row r="264" s="111" customFormat="true" ht="15" hidden="false" customHeight="false" outlineLevel="0" collapsed="false">
      <c r="A264" s="481"/>
      <c r="B264" s="482"/>
      <c r="C264" s="482"/>
      <c r="D264" s="484"/>
      <c r="E264" s="482"/>
      <c r="F264" s="504"/>
      <c r="G264" s="484"/>
      <c r="H264" s="484"/>
    </row>
    <row r="265" s="111" customFormat="true" ht="15" hidden="false" customHeight="false" outlineLevel="0" collapsed="false">
      <c r="A265" s="481"/>
      <c r="B265" s="482"/>
      <c r="C265" s="482"/>
      <c r="D265" s="484"/>
      <c r="E265" s="482"/>
      <c r="F265" s="504"/>
      <c r="G265" s="484"/>
      <c r="H265" s="484"/>
    </row>
    <row r="266" s="111" customFormat="true" ht="15" hidden="false" customHeight="false" outlineLevel="0" collapsed="false">
      <c r="A266" s="481"/>
      <c r="B266" s="482"/>
      <c r="C266" s="482"/>
      <c r="D266" s="484"/>
      <c r="E266" s="482"/>
      <c r="F266" s="506"/>
      <c r="G266" s="484"/>
      <c r="H266" s="484"/>
    </row>
    <row r="267" s="111" customFormat="true" ht="15" hidden="false" customHeight="false" outlineLevel="0" collapsed="false">
      <c r="A267" s="481"/>
      <c r="B267" s="482"/>
      <c r="C267" s="482"/>
      <c r="D267" s="484"/>
      <c r="E267" s="482"/>
      <c r="F267" s="505"/>
      <c r="G267" s="484"/>
      <c r="H267" s="484"/>
    </row>
    <row r="268" s="111" customFormat="true" ht="15" hidden="false" customHeight="false" outlineLevel="0" collapsed="false">
      <c r="A268" s="481"/>
      <c r="B268" s="482"/>
      <c r="C268" s="482"/>
      <c r="D268" s="484"/>
      <c r="E268" s="482"/>
      <c r="F268" s="505"/>
      <c r="G268" s="484"/>
      <c r="H268" s="484"/>
    </row>
    <row r="269" s="111" customFormat="true" ht="15" hidden="false" customHeight="false" outlineLevel="0" collapsed="false">
      <c r="A269" s="481"/>
      <c r="B269" s="482"/>
      <c r="C269" s="482"/>
      <c r="D269" s="484"/>
      <c r="E269" s="482"/>
      <c r="F269" s="506"/>
      <c r="G269" s="484"/>
      <c r="H269" s="484"/>
    </row>
    <row r="270" s="111" customFormat="true" ht="15" hidden="false" customHeight="false" outlineLevel="0" collapsed="false">
      <c r="A270" s="481"/>
      <c r="B270" s="482"/>
      <c r="C270" s="482"/>
      <c r="D270" s="484"/>
      <c r="E270" s="482"/>
      <c r="F270" s="505"/>
      <c r="G270" s="484"/>
      <c r="H270" s="484"/>
    </row>
    <row r="271" s="111" customFormat="true" ht="15" hidden="false" customHeight="false" outlineLevel="0" collapsed="false">
      <c r="A271" s="481"/>
      <c r="B271" s="482"/>
      <c r="C271" s="482"/>
      <c r="D271" s="484"/>
      <c r="E271" s="482"/>
      <c r="F271" s="508"/>
      <c r="G271" s="484"/>
      <c r="H271" s="484"/>
    </row>
    <row r="272" s="111" customFormat="true" ht="15" hidden="false" customHeight="false" outlineLevel="0" collapsed="false">
      <c r="A272" s="481"/>
      <c r="B272" s="482"/>
      <c r="C272" s="482"/>
      <c r="D272" s="484"/>
      <c r="E272" s="482"/>
      <c r="F272" s="508"/>
      <c r="G272" s="484"/>
      <c r="H272" s="484"/>
    </row>
    <row r="273" s="111" customFormat="true" ht="15" hidden="false" customHeight="false" outlineLevel="0" collapsed="false">
      <c r="A273" s="481"/>
      <c r="B273" s="482"/>
      <c r="C273" s="482"/>
      <c r="D273" s="484"/>
      <c r="E273" s="482"/>
      <c r="F273" s="505"/>
      <c r="G273" s="484"/>
      <c r="H273" s="484"/>
    </row>
    <row r="274" s="111" customFormat="true" ht="15" hidden="false" customHeight="false" outlineLevel="0" collapsed="false">
      <c r="A274" s="481"/>
      <c r="B274" s="482"/>
      <c r="C274" s="482"/>
      <c r="D274" s="484"/>
      <c r="E274" s="482"/>
      <c r="F274" s="506"/>
      <c r="G274" s="484"/>
      <c r="H274" s="484"/>
    </row>
    <row r="275" s="111" customFormat="true" ht="15" hidden="false" customHeight="false" outlineLevel="0" collapsed="false">
      <c r="A275" s="481"/>
      <c r="B275" s="482"/>
      <c r="C275" s="482"/>
      <c r="D275" s="484"/>
      <c r="E275" s="482"/>
      <c r="F275" s="505"/>
      <c r="G275" s="484"/>
      <c r="H275" s="484"/>
    </row>
    <row r="276" s="111" customFormat="true" ht="15" hidden="false" customHeight="false" outlineLevel="0" collapsed="false">
      <c r="A276" s="481"/>
      <c r="B276" s="482"/>
      <c r="C276" s="482"/>
      <c r="D276" s="484"/>
      <c r="E276" s="482"/>
      <c r="F276" s="505"/>
      <c r="G276" s="484"/>
      <c r="H276" s="484"/>
    </row>
    <row r="277" s="111" customFormat="true" ht="15" hidden="false" customHeight="false" outlineLevel="0" collapsed="false">
      <c r="A277" s="481"/>
      <c r="B277" s="482"/>
      <c r="C277" s="482"/>
      <c r="D277" s="484"/>
      <c r="E277" s="482"/>
      <c r="F277" s="504"/>
      <c r="G277" s="484"/>
      <c r="H277" s="484"/>
    </row>
    <row r="278" s="111" customFormat="true" ht="15" hidden="false" customHeight="false" outlineLevel="0" collapsed="false">
      <c r="A278" s="481"/>
      <c r="B278" s="482"/>
      <c r="C278" s="482"/>
      <c r="D278" s="484"/>
      <c r="E278" s="482"/>
      <c r="F278" s="504"/>
      <c r="G278" s="484"/>
      <c r="H278" s="484"/>
    </row>
    <row r="279" s="111" customFormat="true" ht="15" hidden="false" customHeight="false" outlineLevel="0" collapsed="false">
      <c r="A279" s="481"/>
      <c r="B279" s="482"/>
      <c r="C279" s="482"/>
      <c r="D279" s="484"/>
      <c r="E279" s="482"/>
      <c r="F279" s="505"/>
      <c r="G279" s="484"/>
      <c r="H279" s="484"/>
    </row>
    <row r="280" s="111" customFormat="true" ht="15" hidden="false" customHeight="false" outlineLevel="0" collapsed="false">
      <c r="A280" s="481"/>
      <c r="B280" s="482"/>
      <c r="C280" s="482"/>
      <c r="D280" s="484"/>
      <c r="E280" s="482"/>
      <c r="F280" s="506"/>
      <c r="G280" s="484"/>
      <c r="H280" s="484"/>
    </row>
    <row r="281" s="111" customFormat="true" ht="15" hidden="false" customHeight="false" outlineLevel="0" collapsed="false">
      <c r="A281" s="481"/>
      <c r="B281" s="482"/>
      <c r="C281" s="482"/>
      <c r="D281" s="484"/>
      <c r="E281" s="482"/>
      <c r="F281" s="504"/>
      <c r="G281" s="484"/>
      <c r="H281" s="484"/>
    </row>
    <row r="282" s="111" customFormat="true" ht="15" hidden="false" customHeight="false" outlineLevel="0" collapsed="false">
      <c r="A282" s="481"/>
      <c r="B282" s="482"/>
      <c r="C282" s="482"/>
      <c r="D282" s="484"/>
      <c r="E282" s="482"/>
      <c r="F282" s="504"/>
      <c r="G282" s="484"/>
      <c r="H282" s="484"/>
    </row>
    <row r="283" s="111" customFormat="true" ht="15" hidden="false" customHeight="false" outlineLevel="0" collapsed="false">
      <c r="A283" s="481"/>
      <c r="B283" s="482"/>
      <c r="C283" s="482"/>
      <c r="D283" s="484"/>
      <c r="E283" s="482"/>
      <c r="F283" s="505"/>
      <c r="G283" s="484"/>
      <c r="H283" s="484"/>
    </row>
    <row r="284" s="111" customFormat="true" ht="15" hidden="false" customHeight="false" outlineLevel="0" collapsed="false">
      <c r="A284" s="481"/>
      <c r="B284" s="482"/>
      <c r="C284" s="482"/>
      <c r="D284" s="484"/>
      <c r="E284" s="482"/>
      <c r="F284" s="506"/>
      <c r="G284" s="484"/>
      <c r="H284" s="495"/>
    </row>
    <row r="285" s="111" customFormat="true" ht="15" hidden="false" customHeight="false" outlineLevel="0" collapsed="false">
      <c r="A285" s="481"/>
      <c r="B285" s="482"/>
      <c r="C285" s="482"/>
      <c r="D285" s="484"/>
      <c r="E285" s="482"/>
      <c r="F285" s="506"/>
      <c r="G285" s="484"/>
      <c r="H285" s="495"/>
    </row>
    <row r="286" s="111" customFormat="true" ht="15" hidden="false" customHeight="false" outlineLevel="0" collapsed="false">
      <c r="A286" s="481"/>
      <c r="B286" s="482"/>
      <c r="C286" s="482"/>
      <c r="D286" s="484"/>
      <c r="E286" s="482"/>
      <c r="F286" s="505"/>
      <c r="G286" s="484"/>
      <c r="H286" s="484"/>
    </row>
    <row r="287" s="111" customFormat="true" ht="15" hidden="false" customHeight="false" outlineLevel="0" collapsed="false">
      <c r="A287" s="481"/>
      <c r="B287" s="482"/>
      <c r="C287" s="482"/>
      <c r="D287" s="484"/>
      <c r="E287" s="482"/>
      <c r="F287" s="505"/>
      <c r="G287" s="484"/>
      <c r="H287" s="484"/>
    </row>
    <row r="288" s="111" customFormat="true" ht="15" hidden="false" customHeight="false" outlineLevel="0" collapsed="false">
      <c r="A288" s="481"/>
      <c r="B288" s="482"/>
      <c r="C288" s="482"/>
      <c r="D288" s="484"/>
      <c r="E288" s="482"/>
      <c r="F288" s="505"/>
      <c r="G288" s="484"/>
      <c r="H288" s="484"/>
    </row>
    <row r="289" s="111" customFormat="true" ht="15" hidden="false" customHeight="false" outlineLevel="0" collapsed="false">
      <c r="A289" s="481"/>
      <c r="B289" s="482"/>
      <c r="C289" s="482"/>
      <c r="D289" s="484"/>
      <c r="E289" s="482"/>
      <c r="F289" s="504"/>
      <c r="G289" s="484"/>
      <c r="H289" s="484"/>
    </row>
    <row r="290" s="111" customFormat="true" ht="15" hidden="false" customHeight="false" outlineLevel="0" collapsed="false">
      <c r="A290" s="481"/>
      <c r="B290" s="482"/>
      <c r="C290" s="482"/>
      <c r="D290" s="484"/>
      <c r="E290" s="482"/>
      <c r="F290" s="504"/>
      <c r="G290" s="484"/>
      <c r="H290" s="484"/>
    </row>
    <row r="291" s="111" customFormat="true" ht="15" hidden="false" customHeight="false" outlineLevel="0" collapsed="false">
      <c r="A291" s="481"/>
      <c r="B291" s="482"/>
      <c r="C291" s="482"/>
      <c r="D291" s="484"/>
      <c r="E291" s="482"/>
      <c r="F291" s="496"/>
      <c r="G291" s="484"/>
      <c r="H291" s="484"/>
    </row>
    <row r="292" s="111" customFormat="true" ht="15" hidden="false" customHeight="false" outlineLevel="0" collapsed="false">
      <c r="A292" s="481"/>
      <c r="B292" s="482"/>
      <c r="C292" s="482"/>
      <c r="D292" s="484"/>
      <c r="E292" s="482"/>
      <c r="F292" s="505"/>
      <c r="G292" s="484"/>
      <c r="H292" s="484"/>
    </row>
    <row r="293" s="111" customFormat="true" ht="15" hidden="false" customHeight="false" outlineLevel="0" collapsed="false">
      <c r="A293" s="481"/>
      <c r="B293" s="482"/>
      <c r="C293" s="482"/>
      <c r="D293" s="484"/>
      <c r="E293" s="482"/>
      <c r="F293" s="504"/>
      <c r="G293" s="484"/>
      <c r="H293" s="484"/>
    </row>
    <row r="294" s="111" customFormat="true" ht="15" hidden="false" customHeight="false" outlineLevel="0" collapsed="false">
      <c r="A294" s="481"/>
      <c r="B294" s="482"/>
      <c r="C294" s="482"/>
      <c r="D294" s="484"/>
      <c r="E294" s="482"/>
      <c r="F294" s="504"/>
      <c r="G294" s="484"/>
      <c r="H294" s="484"/>
    </row>
    <row r="295" s="111" customFormat="true" ht="15" hidden="false" customHeight="false" outlineLevel="0" collapsed="false">
      <c r="A295" s="481"/>
      <c r="B295" s="482"/>
      <c r="C295" s="482"/>
      <c r="D295" s="484"/>
      <c r="E295" s="482"/>
      <c r="F295" s="496"/>
      <c r="G295" s="484"/>
      <c r="H295" s="484"/>
    </row>
    <row r="296" s="111" customFormat="true" ht="15" hidden="false" customHeight="false" outlineLevel="0" collapsed="false">
      <c r="A296" s="481"/>
      <c r="B296" s="482"/>
      <c r="C296" s="482"/>
      <c r="D296" s="484"/>
      <c r="E296" s="482"/>
      <c r="F296" s="505"/>
      <c r="G296" s="484"/>
      <c r="H296" s="484"/>
    </row>
    <row r="297" s="111" customFormat="true" ht="15" hidden="false" customHeight="false" outlineLevel="0" collapsed="false">
      <c r="A297" s="481"/>
      <c r="B297" s="482"/>
      <c r="C297" s="482"/>
      <c r="D297" s="484"/>
      <c r="E297" s="482"/>
      <c r="F297" s="505"/>
      <c r="G297" s="484"/>
      <c r="H297" s="484"/>
    </row>
    <row r="298" s="111" customFormat="true" ht="15" hidden="false" customHeight="false" outlineLevel="0" collapsed="false">
      <c r="A298" s="481"/>
      <c r="B298" s="482"/>
      <c r="C298" s="482"/>
      <c r="D298" s="484"/>
      <c r="E298" s="482"/>
      <c r="F298" s="504"/>
      <c r="G298" s="484"/>
      <c r="H298" s="484"/>
    </row>
    <row r="299" s="111" customFormat="true" ht="15" hidden="false" customHeight="false" outlineLevel="0" collapsed="false">
      <c r="A299" s="481"/>
      <c r="B299" s="482"/>
      <c r="C299" s="482"/>
      <c r="D299" s="484"/>
      <c r="E299" s="482"/>
      <c r="F299" s="505"/>
      <c r="G299" s="484"/>
      <c r="H299" s="484"/>
    </row>
    <row r="300" s="111" customFormat="true" ht="15" hidden="false" customHeight="false" outlineLevel="0" collapsed="false">
      <c r="A300" s="481"/>
      <c r="B300" s="482"/>
      <c r="C300" s="482"/>
      <c r="D300" s="484"/>
      <c r="E300" s="482"/>
      <c r="F300" s="506"/>
      <c r="G300" s="484"/>
      <c r="H300" s="484"/>
    </row>
    <row r="301" s="111" customFormat="true" ht="15" hidden="false" customHeight="false" outlineLevel="0" collapsed="false">
      <c r="A301" s="481"/>
      <c r="B301" s="482"/>
      <c r="C301" s="482"/>
      <c r="D301" s="484"/>
      <c r="E301" s="482"/>
      <c r="F301" s="506"/>
      <c r="G301" s="484"/>
      <c r="H301" s="484"/>
    </row>
    <row r="302" s="111" customFormat="true" ht="15" hidden="false" customHeight="false" outlineLevel="0" collapsed="false">
      <c r="A302" s="481"/>
      <c r="B302" s="482"/>
      <c r="C302" s="482"/>
      <c r="D302" s="484"/>
      <c r="E302" s="482"/>
      <c r="F302" s="506"/>
      <c r="G302" s="484"/>
      <c r="H302" s="484"/>
    </row>
    <row r="303" s="111" customFormat="true" ht="15" hidden="false" customHeight="false" outlineLevel="0" collapsed="false">
      <c r="A303" s="481"/>
      <c r="B303" s="482"/>
      <c r="C303" s="482"/>
      <c r="D303" s="484"/>
      <c r="E303" s="482"/>
      <c r="F303" s="506"/>
      <c r="G303" s="484"/>
      <c r="H303" s="484"/>
    </row>
    <row r="304" s="111" customFormat="true" ht="15" hidden="false" customHeight="false" outlineLevel="0" collapsed="false">
      <c r="A304" s="481"/>
      <c r="B304" s="482"/>
      <c r="C304" s="482"/>
      <c r="D304" s="484"/>
      <c r="E304" s="482"/>
      <c r="F304" s="496"/>
      <c r="G304" s="484"/>
      <c r="H304" s="484"/>
    </row>
    <row r="305" s="111" customFormat="true" ht="15" hidden="false" customHeight="false" outlineLevel="0" collapsed="false">
      <c r="A305" s="481"/>
      <c r="B305" s="482"/>
      <c r="C305" s="482"/>
      <c r="D305" s="484"/>
      <c r="E305" s="482"/>
      <c r="F305" s="506"/>
      <c r="G305" s="484"/>
      <c r="H305" s="484"/>
    </row>
    <row r="306" s="111" customFormat="true" ht="15" hidden="false" customHeight="false" outlineLevel="0" collapsed="false">
      <c r="A306" s="481"/>
      <c r="B306" s="482"/>
      <c r="C306" s="482"/>
      <c r="D306" s="484"/>
      <c r="E306" s="482"/>
      <c r="F306" s="506"/>
      <c r="G306" s="484"/>
      <c r="H306" s="484"/>
    </row>
    <row r="307" s="111" customFormat="true" ht="15" hidden="false" customHeight="false" outlineLevel="0" collapsed="false">
      <c r="A307" s="481"/>
      <c r="B307" s="482"/>
      <c r="C307" s="482"/>
      <c r="D307" s="484"/>
      <c r="E307" s="482"/>
      <c r="F307" s="496"/>
      <c r="G307" s="484"/>
      <c r="H307" s="484"/>
    </row>
    <row r="308" s="111" customFormat="true" ht="15" hidden="false" customHeight="false" outlineLevel="0" collapsed="false">
      <c r="A308" s="481"/>
      <c r="B308" s="482"/>
      <c r="C308" s="482"/>
      <c r="D308" s="484"/>
      <c r="E308" s="482"/>
      <c r="F308" s="505"/>
      <c r="G308" s="484"/>
      <c r="H308" s="484"/>
    </row>
    <row r="309" s="111" customFormat="true" ht="15" hidden="false" customHeight="false" outlineLevel="0" collapsed="false">
      <c r="A309" s="481"/>
      <c r="B309" s="482"/>
      <c r="C309" s="482"/>
      <c r="D309" s="484"/>
      <c r="E309" s="482"/>
      <c r="F309" s="506"/>
      <c r="G309" s="484"/>
      <c r="H309" s="484"/>
    </row>
    <row r="310" s="111" customFormat="true" ht="15" hidden="false" customHeight="false" outlineLevel="0" collapsed="false">
      <c r="A310" s="481"/>
      <c r="B310" s="482"/>
      <c r="C310" s="482"/>
      <c r="D310" s="484"/>
      <c r="E310" s="482"/>
      <c r="F310" s="504"/>
      <c r="G310" s="484"/>
      <c r="H310" s="484"/>
    </row>
    <row r="311" s="111" customFormat="true" ht="15" hidden="false" customHeight="false" outlineLevel="0" collapsed="false">
      <c r="A311" s="481"/>
      <c r="B311" s="482"/>
      <c r="C311" s="482"/>
      <c r="D311" s="484"/>
      <c r="E311" s="482"/>
      <c r="F311" s="505"/>
      <c r="G311" s="484"/>
      <c r="H311" s="484"/>
    </row>
    <row r="312" s="111" customFormat="true" ht="15" hidden="false" customHeight="false" outlineLevel="0" collapsed="false">
      <c r="A312" s="481"/>
      <c r="B312" s="482"/>
      <c r="C312" s="482"/>
      <c r="D312" s="484"/>
      <c r="E312" s="482"/>
      <c r="F312" s="496"/>
      <c r="G312" s="484"/>
      <c r="H312" s="484"/>
    </row>
    <row r="313" s="111" customFormat="true" ht="15" hidden="false" customHeight="false" outlineLevel="0" collapsed="false">
      <c r="A313" s="481"/>
      <c r="B313" s="482"/>
      <c r="C313" s="482"/>
      <c r="D313" s="484"/>
      <c r="E313" s="482"/>
      <c r="F313" s="506"/>
      <c r="G313" s="484"/>
      <c r="H313" s="484"/>
    </row>
    <row r="314" s="111" customFormat="true" ht="15" hidden="false" customHeight="false" outlineLevel="0" collapsed="false">
      <c r="A314" s="481"/>
      <c r="B314" s="482"/>
      <c r="C314" s="482"/>
      <c r="D314" s="484"/>
      <c r="E314" s="482"/>
      <c r="F314" s="504"/>
      <c r="G314" s="484"/>
      <c r="H314" s="484"/>
    </row>
    <row r="315" s="111" customFormat="true" ht="15" hidden="false" customHeight="false" outlineLevel="0" collapsed="false">
      <c r="A315" s="481"/>
      <c r="B315" s="482"/>
      <c r="C315" s="482"/>
      <c r="D315" s="484"/>
      <c r="E315" s="482"/>
      <c r="F315" s="506"/>
      <c r="G315" s="484"/>
      <c r="H315" s="484"/>
    </row>
    <row r="316" s="111" customFormat="true" ht="15" hidden="false" customHeight="false" outlineLevel="0" collapsed="false">
      <c r="A316" s="481"/>
      <c r="B316" s="482"/>
      <c r="C316" s="482"/>
      <c r="D316" s="484"/>
      <c r="E316" s="482"/>
      <c r="F316" s="505"/>
      <c r="G316" s="484"/>
      <c r="H316" s="484"/>
    </row>
    <row r="317" s="111" customFormat="true" ht="15" hidden="false" customHeight="false" outlineLevel="0" collapsed="false">
      <c r="A317" s="481"/>
      <c r="B317" s="482"/>
      <c r="C317" s="482"/>
      <c r="D317" s="484"/>
      <c r="E317" s="482"/>
      <c r="F317" s="505"/>
      <c r="G317" s="484"/>
      <c r="H317" s="484"/>
    </row>
    <row r="318" s="111" customFormat="true" ht="15" hidden="false" customHeight="false" outlineLevel="0" collapsed="false">
      <c r="A318" s="481"/>
      <c r="B318" s="482"/>
      <c r="C318" s="482"/>
      <c r="D318" s="484"/>
      <c r="E318" s="482"/>
      <c r="F318" s="504"/>
      <c r="G318" s="484"/>
      <c r="H318" s="484"/>
    </row>
    <row r="319" s="111" customFormat="true" ht="15" hidden="false" customHeight="false" outlineLevel="0" collapsed="false">
      <c r="A319" s="481"/>
      <c r="B319" s="482"/>
      <c r="C319" s="482"/>
      <c r="D319" s="484"/>
      <c r="E319" s="482"/>
      <c r="F319" s="505"/>
      <c r="G319" s="484"/>
      <c r="H319" s="484"/>
    </row>
    <row r="320" s="111" customFormat="true" ht="15" hidden="false" customHeight="false" outlineLevel="0" collapsed="false">
      <c r="A320" s="481"/>
      <c r="B320" s="482"/>
      <c r="C320" s="482"/>
      <c r="D320" s="484"/>
      <c r="E320" s="482"/>
      <c r="F320" s="506"/>
      <c r="G320" s="484"/>
      <c r="H320" s="484"/>
    </row>
    <row r="321" s="111" customFormat="true" ht="15" hidden="false" customHeight="false" outlineLevel="0" collapsed="false">
      <c r="A321" s="481"/>
      <c r="B321" s="482"/>
      <c r="C321" s="482"/>
      <c r="D321" s="484"/>
      <c r="E321" s="482"/>
      <c r="F321" s="506"/>
      <c r="G321" s="484"/>
      <c r="H321" s="484"/>
    </row>
    <row r="322" s="111" customFormat="true" ht="15" hidden="false" customHeight="false" outlineLevel="0" collapsed="false">
      <c r="A322" s="481"/>
      <c r="B322" s="482"/>
      <c r="C322" s="482"/>
      <c r="D322" s="484"/>
      <c r="E322" s="482"/>
      <c r="F322" s="506"/>
      <c r="G322" s="484"/>
      <c r="H322" s="484"/>
    </row>
    <row r="323" s="111" customFormat="true" ht="15" hidden="false" customHeight="false" outlineLevel="0" collapsed="false">
      <c r="A323" s="481"/>
      <c r="B323" s="482"/>
      <c r="C323" s="482"/>
      <c r="D323" s="484"/>
      <c r="E323" s="482"/>
      <c r="F323" s="505"/>
      <c r="G323" s="484"/>
      <c r="H323" s="484"/>
    </row>
    <row r="324" s="111" customFormat="true" ht="15" hidden="false" customHeight="false" outlineLevel="0" collapsed="false">
      <c r="A324" s="481"/>
      <c r="B324" s="482"/>
      <c r="C324" s="482"/>
      <c r="D324" s="484"/>
      <c r="E324" s="482"/>
      <c r="F324" s="506"/>
      <c r="G324" s="484"/>
      <c r="H324" s="484"/>
    </row>
    <row r="325" s="111" customFormat="true" ht="15" hidden="false" customHeight="false" outlineLevel="0" collapsed="false">
      <c r="A325" s="481"/>
      <c r="B325" s="482"/>
      <c r="C325" s="482"/>
      <c r="D325" s="484"/>
      <c r="E325" s="482"/>
      <c r="F325" s="506"/>
      <c r="G325" s="484"/>
      <c r="H325" s="484"/>
    </row>
    <row r="326" s="111" customFormat="true" ht="15" hidden="false" customHeight="false" outlineLevel="0" collapsed="false">
      <c r="A326" s="481"/>
      <c r="B326" s="482"/>
      <c r="C326" s="482"/>
      <c r="D326" s="484"/>
      <c r="E326" s="482"/>
      <c r="F326" s="507"/>
      <c r="G326" s="484"/>
      <c r="H326" s="484"/>
    </row>
    <row r="327" s="111" customFormat="true" ht="15" hidden="false" customHeight="false" outlineLevel="0" collapsed="false">
      <c r="A327" s="481"/>
      <c r="B327" s="482"/>
      <c r="C327" s="482"/>
      <c r="D327" s="484"/>
      <c r="E327" s="482"/>
      <c r="F327" s="504"/>
      <c r="G327" s="484"/>
      <c r="H327" s="484"/>
    </row>
    <row r="328" s="111" customFormat="true" ht="15" hidden="false" customHeight="false" outlineLevel="0" collapsed="false">
      <c r="A328" s="481"/>
      <c r="B328" s="482"/>
      <c r="C328" s="482"/>
      <c r="D328" s="484"/>
      <c r="E328" s="482"/>
      <c r="F328" s="505"/>
      <c r="G328" s="484"/>
      <c r="H328" s="484"/>
    </row>
    <row r="329" s="111" customFormat="true" ht="15" hidden="false" customHeight="false" outlineLevel="0" collapsed="false">
      <c r="A329" s="481"/>
      <c r="B329" s="482"/>
      <c r="C329" s="482"/>
      <c r="D329" s="484"/>
      <c r="E329" s="482"/>
      <c r="F329" s="505"/>
      <c r="G329" s="484"/>
      <c r="H329" s="484"/>
    </row>
    <row r="330" s="111" customFormat="true" ht="15" hidden="false" customHeight="false" outlineLevel="0" collapsed="false">
      <c r="A330" s="481"/>
      <c r="B330" s="482"/>
      <c r="C330" s="482"/>
      <c r="D330" s="484"/>
      <c r="E330" s="482"/>
      <c r="F330" s="505"/>
      <c r="G330" s="484"/>
      <c r="H330" s="484"/>
    </row>
    <row r="331" s="111" customFormat="true" ht="15" hidden="false" customHeight="false" outlineLevel="0" collapsed="false">
      <c r="A331" s="481"/>
      <c r="B331" s="482"/>
      <c r="C331" s="482"/>
      <c r="D331" s="484"/>
      <c r="E331" s="482"/>
      <c r="F331" s="505"/>
      <c r="G331" s="484"/>
      <c r="H331" s="484"/>
    </row>
    <row r="332" s="111" customFormat="true" ht="15" hidden="false" customHeight="false" outlineLevel="0" collapsed="false">
      <c r="A332" s="481"/>
      <c r="B332" s="482"/>
      <c r="C332" s="482"/>
      <c r="D332" s="484"/>
      <c r="E332" s="482"/>
      <c r="F332" s="505"/>
      <c r="G332" s="484"/>
      <c r="H332" s="484"/>
    </row>
    <row r="333" s="111" customFormat="true" ht="15" hidden="false" customHeight="false" outlineLevel="0" collapsed="false">
      <c r="A333" s="481"/>
      <c r="B333" s="482"/>
      <c r="C333" s="482"/>
      <c r="D333" s="484"/>
      <c r="E333" s="482"/>
      <c r="F333" s="506"/>
      <c r="G333" s="484"/>
      <c r="H333" s="484"/>
    </row>
    <row r="334" s="111" customFormat="true" ht="15" hidden="false" customHeight="false" outlineLevel="0" collapsed="false">
      <c r="A334" s="481"/>
      <c r="B334" s="482"/>
      <c r="C334" s="482"/>
      <c r="D334" s="484"/>
      <c r="E334" s="482"/>
      <c r="F334" s="505"/>
      <c r="G334" s="484"/>
      <c r="H334" s="484"/>
    </row>
    <row r="335" s="111" customFormat="true" ht="15" hidden="false" customHeight="false" outlineLevel="0" collapsed="false">
      <c r="A335" s="481"/>
      <c r="B335" s="482"/>
      <c r="C335" s="482"/>
      <c r="D335" s="484"/>
      <c r="E335" s="482"/>
      <c r="F335" s="505"/>
      <c r="G335" s="484"/>
      <c r="H335" s="484"/>
    </row>
    <row r="336" s="111" customFormat="true" ht="15" hidden="false" customHeight="false" outlineLevel="0" collapsed="false">
      <c r="A336" s="481"/>
      <c r="B336" s="482"/>
      <c r="C336" s="482"/>
      <c r="D336" s="484"/>
      <c r="E336" s="482"/>
      <c r="F336" s="505"/>
      <c r="G336" s="484"/>
      <c r="H336" s="484"/>
    </row>
    <row r="337" s="111" customFormat="true" ht="15" hidden="false" customHeight="false" outlineLevel="0" collapsed="false">
      <c r="A337" s="481"/>
      <c r="B337" s="482"/>
      <c r="C337" s="482"/>
      <c r="D337" s="484"/>
      <c r="E337" s="482"/>
      <c r="F337" s="506"/>
      <c r="G337" s="484"/>
      <c r="H337" s="484"/>
    </row>
    <row r="338" s="111" customFormat="true" ht="15" hidden="false" customHeight="false" outlineLevel="0" collapsed="false">
      <c r="A338" s="481"/>
      <c r="B338" s="482"/>
      <c r="C338" s="482"/>
      <c r="D338" s="484"/>
      <c r="E338" s="482"/>
      <c r="F338" s="506"/>
      <c r="G338" s="484"/>
      <c r="H338" s="484"/>
    </row>
    <row r="339" s="111" customFormat="true" ht="15" hidden="false" customHeight="false" outlineLevel="0" collapsed="false">
      <c r="A339" s="481"/>
      <c r="B339" s="482"/>
      <c r="C339" s="482"/>
      <c r="D339" s="484"/>
      <c r="E339" s="482"/>
      <c r="F339" s="504"/>
      <c r="G339" s="484"/>
      <c r="H339" s="484"/>
    </row>
    <row r="340" s="111" customFormat="true" ht="15" hidden="false" customHeight="false" outlineLevel="0" collapsed="false">
      <c r="A340" s="481"/>
      <c r="B340" s="482"/>
      <c r="C340" s="482"/>
      <c r="D340" s="484"/>
      <c r="E340" s="482"/>
      <c r="F340" s="504"/>
      <c r="G340" s="484"/>
      <c r="H340" s="484"/>
    </row>
    <row r="341" s="111" customFormat="true" ht="15" hidden="false" customHeight="false" outlineLevel="0" collapsed="false">
      <c r="A341" s="481"/>
      <c r="B341" s="482"/>
      <c r="C341" s="482"/>
      <c r="D341" s="484"/>
      <c r="E341" s="482"/>
      <c r="F341" s="506"/>
      <c r="G341" s="484"/>
      <c r="H341" s="484"/>
    </row>
    <row r="342" s="111" customFormat="true" ht="15" hidden="false" customHeight="false" outlineLevel="0" collapsed="false">
      <c r="A342" s="481"/>
      <c r="B342" s="482"/>
      <c r="C342" s="482"/>
      <c r="D342" s="484"/>
      <c r="E342" s="482"/>
      <c r="F342" s="506"/>
      <c r="G342" s="484"/>
      <c r="H342" s="484"/>
    </row>
    <row r="343" s="111" customFormat="true" ht="15" hidden="false" customHeight="false" outlineLevel="0" collapsed="false">
      <c r="A343" s="481"/>
      <c r="B343" s="482"/>
      <c r="C343" s="482"/>
      <c r="D343" s="484"/>
      <c r="E343" s="482"/>
      <c r="F343" s="504"/>
      <c r="G343" s="484"/>
      <c r="H343" s="484"/>
    </row>
    <row r="344" s="111" customFormat="true" ht="15" hidden="false" customHeight="false" outlineLevel="0" collapsed="false">
      <c r="A344" s="481"/>
      <c r="B344" s="482"/>
      <c r="C344" s="482"/>
      <c r="D344" s="484"/>
      <c r="E344" s="482"/>
      <c r="F344" s="496"/>
      <c r="G344" s="484"/>
      <c r="H344" s="484"/>
    </row>
    <row r="345" s="111" customFormat="true" ht="15" hidden="false" customHeight="false" outlineLevel="0" collapsed="false">
      <c r="A345" s="481"/>
      <c r="B345" s="482"/>
      <c r="C345" s="482"/>
      <c r="D345" s="484"/>
      <c r="E345" s="482"/>
      <c r="F345" s="506"/>
      <c r="G345" s="484"/>
      <c r="H345" s="484"/>
    </row>
    <row r="346" s="111" customFormat="true" ht="15" hidden="false" customHeight="false" outlineLevel="0" collapsed="false">
      <c r="A346" s="481"/>
      <c r="B346" s="482"/>
      <c r="C346" s="482"/>
      <c r="D346" s="484"/>
      <c r="E346" s="482"/>
      <c r="F346" s="506"/>
      <c r="G346" s="484"/>
      <c r="H346" s="484"/>
    </row>
    <row r="347" s="111" customFormat="true" ht="15" hidden="false" customHeight="false" outlineLevel="0" collapsed="false">
      <c r="A347" s="481"/>
      <c r="B347" s="482"/>
      <c r="C347" s="482"/>
      <c r="D347" s="484"/>
      <c r="E347" s="482"/>
      <c r="F347" s="505"/>
      <c r="G347" s="484"/>
      <c r="H347" s="484"/>
    </row>
    <row r="348" s="111" customFormat="true" ht="15" hidden="false" customHeight="false" outlineLevel="0" collapsed="false">
      <c r="A348" s="481"/>
      <c r="B348" s="482"/>
      <c r="C348" s="482"/>
      <c r="D348" s="484"/>
      <c r="E348" s="482"/>
      <c r="F348" s="505"/>
      <c r="G348" s="484"/>
      <c r="H348" s="484"/>
    </row>
    <row r="349" s="111" customFormat="true" ht="15" hidden="false" customHeight="false" outlineLevel="0" collapsed="false">
      <c r="A349" s="481"/>
      <c r="B349" s="482"/>
      <c r="C349" s="482"/>
      <c r="D349" s="484"/>
      <c r="E349" s="482"/>
      <c r="F349" s="505"/>
      <c r="G349" s="484"/>
      <c r="H349" s="484"/>
    </row>
    <row r="350" s="111" customFormat="true" ht="15" hidden="false" customHeight="false" outlineLevel="0" collapsed="false">
      <c r="A350" s="481"/>
      <c r="B350" s="482"/>
      <c r="C350" s="482"/>
      <c r="D350" s="484"/>
      <c r="E350" s="482"/>
      <c r="F350" s="505"/>
      <c r="G350" s="484"/>
      <c r="H350" s="484"/>
    </row>
    <row r="351" s="111" customFormat="true" ht="15" hidden="false" customHeight="false" outlineLevel="0" collapsed="false">
      <c r="A351" s="481"/>
      <c r="B351" s="482"/>
      <c r="C351" s="482"/>
      <c r="D351" s="484"/>
      <c r="E351" s="482"/>
      <c r="F351" s="505"/>
      <c r="G351" s="484"/>
      <c r="H351" s="484"/>
    </row>
    <row r="352" s="111" customFormat="true" ht="15" hidden="false" customHeight="false" outlineLevel="0" collapsed="false">
      <c r="A352" s="481"/>
      <c r="B352" s="482"/>
      <c r="C352" s="482"/>
      <c r="D352" s="484"/>
      <c r="E352" s="482"/>
      <c r="F352" s="504"/>
      <c r="G352" s="484"/>
      <c r="H352" s="484"/>
    </row>
    <row r="353" s="111" customFormat="true" ht="15" hidden="false" customHeight="false" outlineLevel="0" collapsed="false">
      <c r="A353" s="481"/>
      <c r="B353" s="482"/>
      <c r="C353" s="482"/>
      <c r="D353" s="484"/>
      <c r="E353" s="482"/>
      <c r="F353" s="504"/>
      <c r="G353" s="484"/>
      <c r="H353" s="484"/>
    </row>
    <row r="354" s="111" customFormat="true" ht="15" hidden="false" customHeight="false" outlineLevel="0" collapsed="false">
      <c r="A354" s="481"/>
      <c r="B354" s="482"/>
      <c r="C354" s="482"/>
      <c r="D354" s="484"/>
      <c r="E354" s="482"/>
      <c r="F354" s="505"/>
      <c r="G354" s="484"/>
      <c r="H354" s="484"/>
    </row>
    <row r="355" s="111" customFormat="true" ht="15" hidden="false" customHeight="false" outlineLevel="0" collapsed="false">
      <c r="A355" s="481"/>
      <c r="B355" s="482"/>
      <c r="C355" s="482"/>
      <c r="D355" s="484"/>
      <c r="E355" s="482"/>
      <c r="F355" s="504"/>
      <c r="G355" s="484"/>
      <c r="H355" s="484"/>
    </row>
    <row r="356" s="111" customFormat="true" ht="15" hidden="false" customHeight="false" outlineLevel="0" collapsed="false">
      <c r="A356" s="481"/>
      <c r="B356" s="482"/>
      <c r="C356" s="482"/>
      <c r="D356" s="484"/>
      <c r="E356" s="482"/>
      <c r="F356" s="505"/>
      <c r="G356" s="484"/>
      <c r="H356" s="484"/>
    </row>
    <row r="357" s="111" customFormat="true" ht="15" hidden="false" customHeight="false" outlineLevel="0" collapsed="false">
      <c r="A357" s="481"/>
      <c r="B357" s="482"/>
      <c r="C357" s="482"/>
      <c r="D357" s="484"/>
      <c r="E357" s="482"/>
      <c r="F357" s="505"/>
      <c r="G357" s="484"/>
      <c r="H357" s="484"/>
    </row>
    <row r="358" s="111" customFormat="true" ht="15" hidden="false" customHeight="false" outlineLevel="0" collapsed="false">
      <c r="A358" s="481"/>
      <c r="B358" s="482"/>
      <c r="C358" s="482"/>
      <c r="D358" s="484"/>
      <c r="E358" s="482"/>
      <c r="F358" s="504"/>
      <c r="G358" s="484"/>
      <c r="H358" s="484"/>
    </row>
    <row r="359" s="111" customFormat="true" ht="15" hidden="false" customHeight="false" outlineLevel="0" collapsed="false">
      <c r="A359" s="481"/>
      <c r="B359" s="482"/>
      <c r="C359" s="482"/>
      <c r="D359" s="484"/>
      <c r="E359" s="482"/>
      <c r="F359" s="504"/>
      <c r="G359" s="484"/>
      <c r="H359" s="484"/>
    </row>
    <row r="360" s="111" customFormat="true" ht="15" hidden="false" customHeight="false" outlineLevel="0" collapsed="false">
      <c r="A360" s="481"/>
      <c r="B360" s="482"/>
      <c r="C360" s="482"/>
      <c r="D360" s="484"/>
      <c r="E360" s="482"/>
      <c r="F360" s="496"/>
      <c r="G360" s="484"/>
      <c r="H360" s="484"/>
    </row>
    <row r="361" s="111" customFormat="true" ht="15" hidden="false" customHeight="false" outlineLevel="0" collapsed="false">
      <c r="A361" s="481"/>
      <c r="B361" s="482"/>
      <c r="C361" s="482"/>
      <c r="D361" s="484"/>
      <c r="E361" s="482"/>
      <c r="F361" s="505"/>
      <c r="G361" s="484"/>
      <c r="H361" s="484"/>
    </row>
    <row r="362" s="111" customFormat="true" ht="15" hidden="false" customHeight="false" outlineLevel="0" collapsed="false">
      <c r="A362" s="481"/>
      <c r="B362" s="482"/>
      <c r="C362" s="482"/>
      <c r="D362" s="484"/>
      <c r="E362" s="482"/>
      <c r="F362" s="506"/>
      <c r="G362" s="484"/>
      <c r="H362" s="484"/>
    </row>
    <row r="363" s="111" customFormat="true" ht="15" hidden="false" customHeight="false" outlineLevel="0" collapsed="false">
      <c r="A363" s="481"/>
      <c r="B363" s="482"/>
      <c r="C363" s="482"/>
      <c r="D363" s="484"/>
      <c r="E363" s="482"/>
      <c r="F363" s="506"/>
      <c r="G363" s="484"/>
      <c r="H363" s="484"/>
    </row>
    <row r="364" s="111" customFormat="true" ht="15" hidden="false" customHeight="false" outlineLevel="0" collapsed="false">
      <c r="A364" s="481"/>
      <c r="B364" s="482"/>
      <c r="C364" s="482"/>
      <c r="D364" s="484"/>
      <c r="E364" s="482"/>
      <c r="F364" s="505"/>
      <c r="G364" s="484"/>
      <c r="H364" s="484"/>
    </row>
    <row r="365" s="111" customFormat="true" ht="15" hidden="false" customHeight="false" outlineLevel="0" collapsed="false">
      <c r="A365" s="481"/>
      <c r="B365" s="482"/>
      <c r="C365" s="482"/>
      <c r="D365" s="484"/>
      <c r="E365" s="482"/>
      <c r="F365" s="505"/>
      <c r="G365" s="484"/>
      <c r="H365" s="484"/>
    </row>
    <row r="366" s="111" customFormat="true" ht="15" hidden="false" customHeight="false" outlineLevel="0" collapsed="false">
      <c r="A366" s="481"/>
      <c r="B366" s="482"/>
      <c r="C366" s="482"/>
      <c r="D366" s="484"/>
      <c r="E366" s="482"/>
      <c r="F366" s="505"/>
      <c r="G366" s="484"/>
      <c r="H366" s="484"/>
    </row>
    <row r="367" s="111" customFormat="true" ht="15" hidden="false" customHeight="false" outlineLevel="0" collapsed="false">
      <c r="A367" s="481"/>
      <c r="B367" s="482"/>
      <c r="C367" s="482"/>
      <c r="D367" s="484"/>
      <c r="E367" s="482"/>
      <c r="F367" s="505"/>
      <c r="G367" s="484"/>
      <c r="H367" s="484"/>
    </row>
    <row r="368" s="111" customFormat="true" ht="15" hidden="false" customHeight="false" outlineLevel="0" collapsed="false">
      <c r="A368" s="481"/>
      <c r="B368" s="482"/>
      <c r="C368" s="482"/>
      <c r="D368" s="484"/>
      <c r="E368" s="482"/>
      <c r="F368" s="506"/>
      <c r="G368" s="484"/>
      <c r="H368" s="484"/>
    </row>
    <row r="369" s="111" customFormat="true" ht="15" hidden="false" customHeight="false" outlineLevel="0" collapsed="false">
      <c r="A369" s="481"/>
      <c r="B369" s="482"/>
      <c r="C369" s="482"/>
      <c r="D369" s="484"/>
      <c r="E369" s="482"/>
      <c r="F369" s="505"/>
      <c r="G369" s="484"/>
      <c r="H369" s="484"/>
    </row>
    <row r="370" s="111" customFormat="true" ht="15" hidden="false" customHeight="false" outlineLevel="0" collapsed="false">
      <c r="A370" s="481"/>
      <c r="B370" s="482"/>
      <c r="C370" s="482"/>
      <c r="D370" s="484"/>
      <c r="E370" s="482"/>
      <c r="F370" s="505"/>
      <c r="G370" s="484"/>
      <c r="H370" s="484"/>
    </row>
    <row r="371" s="111" customFormat="true" ht="15" hidden="false" customHeight="false" outlineLevel="0" collapsed="false">
      <c r="A371" s="481"/>
      <c r="B371" s="482"/>
      <c r="C371" s="482"/>
      <c r="D371" s="484"/>
      <c r="E371" s="482"/>
      <c r="F371" s="506"/>
      <c r="G371" s="484"/>
      <c r="H371" s="484"/>
    </row>
    <row r="372" s="111" customFormat="true" ht="15" hidden="false" customHeight="false" outlineLevel="0" collapsed="false">
      <c r="A372" s="481"/>
      <c r="B372" s="482"/>
      <c r="C372" s="482"/>
      <c r="D372" s="484"/>
      <c r="E372" s="482"/>
      <c r="F372" s="496"/>
      <c r="G372" s="484"/>
      <c r="H372" s="484"/>
    </row>
    <row r="373" s="111" customFormat="true" ht="15" hidden="false" customHeight="false" outlineLevel="0" collapsed="false">
      <c r="A373" s="481"/>
      <c r="B373" s="482"/>
      <c r="C373" s="482"/>
      <c r="D373" s="484"/>
      <c r="E373" s="482"/>
      <c r="F373" s="505"/>
      <c r="G373" s="484"/>
      <c r="H373" s="484"/>
    </row>
    <row r="374" s="111" customFormat="true" ht="15" hidden="false" customHeight="false" outlineLevel="0" collapsed="false">
      <c r="A374" s="481"/>
      <c r="B374" s="482"/>
      <c r="C374" s="482"/>
      <c r="D374" s="484"/>
      <c r="E374" s="482"/>
      <c r="F374" s="504"/>
      <c r="G374" s="484"/>
      <c r="H374" s="484"/>
    </row>
    <row r="375" s="111" customFormat="true" ht="15" hidden="false" customHeight="false" outlineLevel="0" collapsed="false">
      <c r="A375" s="481"/>
      <c r="B375" s="482"/>
      <c r="C375" s="482"/>
      <c r="D375" s="484"/>
      <c r="E375" s="482"/>
      <c r="F375" s="504"/>
      <c r="G375" s="484"/>
      <c r="H375" s="484"/>
    </row>
    <row r="376" s="111" customFormat="true" ht="15" hidden="false" customHeight="false" outlineLevel="0" collapsed="false">
      <c r="A376" s="481"/>
      <c r="B376" s="482"/>
      <c r="C376" s="482"/>
      <c r="D376" s="484"/>
      <c r="E376" s="482"/>
      <c r="F376" s="504"/>
      <c r="G376" s="484"/>
      <c r="H376" s="484"/>
    </row>
    <row r="377" s="111" customFormat="true" ht="15" hidden="false" customHeight="false" outlineLevel="0" collapsed="false">
      <c r="A377" s="481"/>
      <c r="B377" s="482"/>
      <c r="C377" s="482"/>
      <c r="D377" s="484"/>
      <c r="E377" s="482"/>
      <c r="F377" s="506"/>
      <c r="G377" s="484"/>
      <c r="H377" s="484"/>
    </row>
    <row r="378" s="111" customFormat="true" ht="15" hidden="false" customHeight="false" outlineLevel="0" collapsed="false">
      <c r="A378" s="481"/>
      <c r="B378" s="482"/>
      <c r="C378" s="482"/>
      <c r="D378" s="484"/>
      <c r="E378" s="482"/>
      <c r="F378" s="496"/>
      <c r="G378" s="484"/>
      <c r="H378" s="484"/>
    </row>
    <row r="379" s="111" customFormat="true" ht="15" hidden="false" customHeight="false" outlineLevel="0" collapsed="false">
      <c r="A379" s="481"/>
      <c r="B379" s="482"/>
      <c r="C379" s="482"/>
      <c r="D379" s="484"/>
      <c r="E379" s="482"/>
      <c r="F379" s="506"/>
      <c r="G379" s="484"/>
      <c r="H379" s="484"/>
    </row>
    <row r="380" s="111" customFormat="true" ht="15" hidden="false" customHeight="false" outlineLevel="0" collapsed="false">
      <c r="A380" s="481"/>
      <c r="B380" s="482"/>
      <c r="C380" s="482"/>
      <c r="D380" s="484"/>
      <c r="E380" s="482"/>
      <c r="F380" s="506"/>
      <c r="G380" s="484"/>
      <c r="H380" s="484"/>
    </row>
    <row r="381" s="111" customFormat="true" ht="15" hidden="false" customHeight="false" outlineLevel="0" collapsed="false">
      <c r="A381" s="481"/>
      <c r="B381" s="482"/>
      <c r="C381" s="482"/>
      <c r="D381" s="484"/>
      <c r="E381" s="482"/>
      <c r="F381" s="496"/>
      <c r="G381" s="484"/>
      <c r="H381" s="484"/>
    </row>
    <row r="382" s="111" customFormat="true" ht="15" hidden="false" customHeight="false" outlineLevel="0" collapsed="false">
      <c r="A382" s="481"/>
      <c r="B382" s="482"/>
      <c r="C382" s="482"/>
      <c r="D382" s="484"/>
      <c r="E382" s="482"/>
      <c r="F382" s="505"/>
      <c r="G382" s="484"/>
      <c r="H382" s="484"/>
    </row>
    <row r="383" s="111" customFormat="true" ht="15" hidden="false" customHeight="false" outlineLevel="0" collapsed="false">
      <c r="A383" s="481"/>
      <c r="B383" s="482"/>
      <c r="C383" s="482"/>
      <c r="D383" s="484"/>
      <c r="E383" s="482"/>
      <c r="F383" s="506"/>
      <c r="G383" s="484"/>
      <c r="H383" s="484"/>
    </row>
    <row r="384" s="111" customFormat="true" ht="15" hidden="false" customHeight="false" outlineLevel="0" collapsed="false">
      <c r="A384" s="481"/>
      <c r="B384" s="482"/>
      <c r="C384" s="482"/>
      <c r="D384" s="484"/>
      <c r="E384" s="482"/>
      <c r="F384" s="505"/>
      <c r="G384" s="484"/>
      <c r="H384" s="484"/>
    </row>
    <row r="385" s="111" customFormat="true" ht="15" hidden="false" customHeight="false" outlineLevel="0" collapsed="false">
      <c r="A385" s="481"/>
      <c r="B385" s="482"/>
      <c r="C385" s="482"/>
      <c r="D385" s="484"/>
      <c r="E385" s="482"/>
      <c r="F385" s="505"/>
      <c r="G385" s="484"/>
      <c r="H385" s="484"/>
    </row>
    <row r="386" s="111" customFormat="true" ht="15" hidden="false" customHeight="false" outlineLevel="0" collapsed="false">
      <c r="A386" s="481"/>
      <c r="B386" s="482"/>
      <c r="C386" s="482"/>
      <c r="D386" s="484"/>
      <c r="E386" s="482"/>
      <c r="F386" s="506"/>
      <c r="G386" s="484"/>
      <c r="H386" s="484"/>
    </row>
    <row r="387" s="111" customFormat="true" ht="15" hidden="false" customHeight="false" outlineLevel="0" collapsed="false">
      <c r="A387" s="481"/>
      <c r="B387" s="482"/>
      <c r="C387" s="482"/>
      <c r="D387" s="484"/>
      <c r="E387" s="482"/>
      <c r="F387" s="504"/>
      <c r="G387" s="484"/>
      <c r="H387" s="484"/>
    </row>
    <row r="388" s="111" customFormat="true" ht="15" hidden="false" customHeight="false" outlineLevel="0" collapsed="false">
      <c r="A388" s="481"/>
      <c r="B388" s="482"/>
      <c r="C388" s="482"/>
      <c r="D388" s="484"/>
      <c r="E388" s="482"/>
      <c r="F388" s="505"/>
      <c r="G388" s="484"/>
      <c r="H388" s="484"/>
    </row>
    <row r="389" s="111" customFormat="true" ht="15" hidden="false" customHeight="false" outlineLevel="0" collapsed="false">
      <c r="A389" s="481"/>
      <c r="B389" s="482"/>
      <c r="C389" s="482"/>
      <c r="D389" s="484"/>
      <c r="E389" s="482"/>
      <c r="F389" s="506"/>
      <c r="G389" s="484"/>
      <c r="H389" s="484"/>
    </row>
    <row r="390" s="111" customFormat="true" ht="15" hidden="false" customHeight="false" outlineLevel="0" collapsed="false">
      <c r="A390" s="481"/>
      <c r="B390" s="482"/>
      <c r="C390" s="482"/>
      <c r="D390" s="484"/>
      <c r="E390" s="482"/>
      <c r="F390" s="505"/>
      <c r="G390" s="484"/>
      <c r="H390" s="484"/>
    </row>
    <row r="391" s="111" customFormat="true" ht="15" hidden="false" customHeight="false" outlineLevel="0" collapsed="false">
      <c r="A391" s="481"/>
      <c r="B391" s="482"/>
      <c r="C391" s="482"/>
      <c r="D391" s="484"/>
      <c r="E391" s="482"/>
      <c r="F391" s="505"/>
      <c r="G391" s="484"/>
      <c r="H391" s="484"/>
    </row>
    <row r="392" s="111" customFormat="true" ht="15" hidden="false" customHeight="false" outlineLevel="0" collapsed="false">
      <c r="A392" s="481"/>
      <c r="B392" s="482"/>
      <c r="C392" s="482"/>
      <c r="D392" s="484"/>
      <c r="E392" s="482"/>
      <c r="F392" s="496"/>
      <c r="G392" s="484"/>
      <c r="H392" s="484"/>
    </row>
    <row r="393" s="111" customFormat="true" ht="15" hidden="false" customHeight="false" outlineLevel="0" collapsed="false">
      <c r="A393" s="481"/>
      <c r="B393" s="482"/>
      <c r="C393" s="482"/>
      <c r="D393" s="484"/>
      <c r="E393" s="482"/>
      <c r="F393" s="504"/>
      <c r="G393" s="484"/>
      <c r="H393" s="484"/>
    </row>
    <row r="394" s="111" customFormat="true" ht="15" hidden="false" customHeight="false" outlineLevel="0" collapsed="false">
      <c r="A394" s="481"/>
      <c r="B394" s="482"/>
      <c r="C394" s="482"/>
      <c r="D394" s="484"/>
      <c r="E394" s="482"/>
      <c r="F394" s="505"/>
      <c r="G394" s="484"/>
      <c r="H394" s="484"/>
    </row>
    <row r="395" s="111" customFormat="true" ht="15" hidden="false" customHeight="false" outlineLevel="0" collapsed="false">
      <c r="A395" s="481"/>
      <c r="B395" s="482"/>
      <c r="C395" s="482"/>
      <c r="D395" s="484"/>
      <c r="E395" s="482"/>
      <c r="F395" s="505"/>
      <c r="G395" s="484"/>
      <c r="H395" s="484"/>
    </row>
    <row r="396" s="111" customFormat="true" ht="15" hidden="false" customHeight="false" outlineLevel="0" collapsed="false">
      <c r="A396" s="481"/>
      <c r="B396" s="482"/>
      <c r="C396" s="482"/>
      <c r="D396" s="484"/>
      <c r="E396" s="482"/>
      <c r="F396" s="505"/>
      <c r="G396" s="484"/>
      <c r="H396" s="484"/>
    </row>
    <row r="397" s="111" customFormat="true" ht="15" hidden="false" customHeight="false" outlineLevel="0" collapsed="false">
      <c r="A397" s="481"/>
      <c r="B397" s="482"/>
      <c r="C397" s="482"/>
      <c r="D397" s="484"/>
      <c r="E397" s="482"/>
      <c r="F397" s="505"/>
      <c r="G397" s="484"/>
      <c r="H397" s="484"/>
    </row>
    <row r="398" s="111" customFormat="true" ht="15" hidden="false" customHeight="false" outlineLevel="0" collapsed="false">
      <c r="A398" s="481"/>
      <c r="B398" s="482"/>
      <c r="C398" s="482"/>
      <c r="D398" s="484"/>
      <c r="E398" s="482"/>
      <c r="F398" s="507"/>
      <c r="G398" s="484"/>
      <c r="H398" s="484"/>
    </row>
    <row r="399" s="111" customFormat="true" ht="15" hidden="false" customHeight="false" outlineLevel="0" collapsed="false">
      <c r="A399" s="481"/>
      <c r="B399" s="482"/>
      <c r="C399" s="482"/>
      <c r="D399" s="484"/>
      <c r="E399" s="482"/>
      <c r="F399" s="505"/>
      <c r="G399" s="484"/>
      <c r="H399" s="484"/>
    </row>
    <row r="400" s="111" customFormat="true" ht="15" hidden="false" customHeight="false" outlineLevel="0" collapsed="false">
      <c r="A400" s="481"/>
      <c r="B400" s="482"/>
      <c r="C400" s="482"/>
      <c r="D400" s="484"/>
      <c r="E400" s="482"/>
      <c r="F400" s="505"/>
      <c r="G400" s="484"/>
      <c r="H400" s="484"/>
    </row>
    <row r="401" s="111" customFormat="true" ht="15" hidden="false" customHeight="false" outlineLevel="0" collapsed="false">
      <c r="A401" s="481"/>
      <c r="B401" s="482"/>
      <c r="C401" s="482"/>
      <c r="D401" s="484"/>
      <c r="E401" s="482"/>
      <c r="F401" s="505"/>
      <c r="G401" s="484"/>
      <c r="H401" s="484"/>
    </row>
    <row r="402" s="111" customFormat="true" ht="15" hidden="false" customHeight="false" outlineLevel="0" collapsed="false">
      <c r="A402" s="481"/>
      <c r="B402" s="482"/>
      <c r="C402" s="482"/>
      <c r="D402" s="484"/>
      <c r="E402" s="482"/>
      <c r="F402" s="504"/>
      <c r="G402" s="484"/>
      <c r="H402" s="484"/>
    </row>
    <row r="403" s="111" customFormat="true" ht="15" hidden="false" customHeight="false" outlineLevel="0" collapsed="false">
      <c r="A403" s="481"/>
      <c r="B403" s="482"/>
      <c r="C403" s="482"/>
      <c r="D403" s="484"/>
      <c r="E403" s="482"/>
      <c r="F403" s="505"/>
      <c r="G403" s="484"/>
      <c r="H403" s="484"/>
    </row>
    <row r="404" s="111" customFormat="true" ht="15" hidden="false" customHeight="false" outlineLevel="0" collapsed="false">
      <c r="A404" s="481"/>
      <c r="B404" s="482"/>
      <c r="C404" s="482"/>
      <c r="D404" s="484"/>
      <c r="E404" s="482"/>
      <c r="F404" s="505"/>
      <c r="G404" s="484"/>
      <c r="H404" s="484"/>
    </row>
    <row r="405" s="111" customFormat="true" ht="15" hidden="false" customHeight="false" outlineLevel="0" collapsed="false">
      <c r="A405" s="481"/>
      <c r="B405" s="482"/>
      <c r="C405" s="482"/>
      <c r="D405" s="484"/>
      <c r="E405" s="482"/>
      <c r="F405" s="507"/>
      <c r="G405" s="484"/>
      <c r="H405" s="484"/>
    </row>
    <row r="406" s="111" customFormat="true" ht="15" hidden="false" customHeight="false" outlineLevel="0" collapsed="false">
      <c r="A406" s="481"/>
      <c r="B406" s="482"/>
      <c r="C406" s="482"/>
      <c r="D406" s="484"/>
      <c r="E406" s="482"/>
      <c r="F406" s="496"/>
      <c r="G406" s="484"/>
      <c r="H406" s="484"/>
    </row>
    <row r="407" s="111" customFormat="true" ht="15" hidden="false" customHeight="false" outlineLevel="0" collapsed="false">
      <c r="A407" s="481"/>
      <c r="B407" s="482"/>
      <c r="C407" s="482"/>
      <c r="D407" s="484"/>
      <c r="E407" s="482"/>
      <c r="F407" s="504"/>
      <c r="G407" s="484"/>
      <c r="H407" s="484"/>
    </row>
    <row r="408" s="127" customFormat="true" ht="15" hidden="false" customHeight="false" outlineLevel="0" collapsed="false">
      <c r="A408" s="481"/>
      <c r="B408" s="494"/>
      <c r="C408" s="494"/>
      <c r="D408" s="509"/>
      <c r="E408" s="494"/>
      <c r="F408" s="510"/>
      <c r="G408" s="509"/>
      <c r="H408" s="509"/>
    </row>
    <row r="409" s="111" customFormat="true" ht="15" hidden="false" customHeight="false" outlineLevel="0" collapsed="false">
      <c r="A409" s="481"/>
      <c r="B409" s="482"/>
      <c r="C409" s="482"/>
      <c r="D409" s="484"/>
      <c r="E409" s="482"/>
      <c r="F409" s="505"/>
      <c r="G409" s="484"/>
      <c r="H409" s="484"/>
    </row>
    <row r="410" s="111" customFormat="true" ht="15" hidden="false" customHeight="false" outlineLevel="0" collapsed="false">
      <c r="A410" s="481"/>
      <c r="B410" s="482"/>
      <c r="C410" s="482"/>
      <c r="D410" s="484"/>
      <c r="E410" s="482"/>
      <c r="F410" s="506"/>
      <c r="G410" s="484"/>
      <c r="H410" s="484"/>
    </row>
    <row r="411" s="111" customFormat="true" ht="15" hidden="false" customHeight="false" outlineLevel="0" collapsed="false">
      <c r="A411" s="481"/>
      <c r="B411" s="482"/>
      <c r="C411" s="482"/>
      <c r="D411" s="484"/>
      <c r="E411" s="482"/>
      <c r="F411" s="504"/>
      <c r="G411" s="484"/>
      <c r="H411" s="484"/>
    </row>
    <row r="412" s="111" customFormat="true" ht="15" hidden="false" customHeight="false" outlineLevel="0" collapsed="false">
      <c r="A412" s="481"/>
      <c r="B412" s="482"/>
      <c r="C412" s="482"/>
      <c r="D412" s="484"/>
      <c r="E412" s="482"/>
      <c r="F412" s="504"/>
      <c r="G412" s="484"/>
      <c r="H412" s="484"/>
    </row>
    <row r="413" s="111" customFormat="true" ht="15" hidden="false" customHeight="false" outlineLevel="0" collapsed="false">
      <c r="A413" s="481"/>
      <c r="B413" s="482"/>
      <c r="C413" s="482"/>
      <c r="D413" s="484"/>
      <c r="E413" s="482"/>
      <c r="F413" s="504"/>
      <c r="G413" s="484"/>
      <c r="H413" s="484"/>
    </row>
    <row r="414" s="111" customFormat="true" ht="15" hidden="false" customHeight="false" outlineLevel="0" collapsed="false">
      <c r="A414" s="481"/>
      <c r="B414" s="482"/>
      <c r="C414" s="482"/>
      <c r="D414" s="484"/>
      <c r="E414" s="482"/>
      <c r="F414" s="505"/>
      <c r="G414" s="484"/>
      <c r="H414" s="484"/>
    </row>
    <row r="415" s="111" customFormat="true" ht="15" hidden="false" customHeight="false" outlineLevel="0" collapsed="false">
      <c r="A415" s="481"/>
      <c r="B415" s="482"/>
      <c r="C415" s="482"/>
      <c r="D415" s="484"/>
      <c r="E415" s="482"/>
      <c r="F415" s="505"/>
      <c r="G415" s="484"/>
      <c r="H415" s="484"/>
    </row>
    <row r="416" s="111" customFormat="true" ht="15" hidden="false" customHeight="false" outlineLevel="0" collapsed="false">
      <c r="A416" s="481"/>
      <c r="B416" s="482"/>
      <c r="C416" s="482"/>
      <c r="D416" s="484"/>
      <c r="E416" s="482"/>
      <c r="F416" s="506"/>
      <c r="G416" s="484"/>
      <c r="H416" s="484"/>
    </row>
    <row r="417" s="111" customFormat="true" ht="15" hidden="false" customHeight="false" outlineLevel="0" collapsed="false">
      <c r="A417" s="481"/>
      <c r="B417" s="482"/>
      <c r="C417" s="482"/>
      <c r="D417" s="484"/>
      <c r="E417" s="482"/>
      <c r="F417" s="505"/>
      <c r="G417" s="484"/>
      <c r="H417" s="484"/>
    </row>
    <row r="418" s="111" customFormat="true" ht="15" hidden="false" customHeight="false" outlineLevel="0" collapsed="false">
      <c r="A418" s="481"/>
      <c r="B418" s="482"/>
      <c r="C418" s="482"/>
      <c r="D418" s="484"/>
      <c r="E418" s="482"/>
      <c r="F418" s="506"/>
      <c r="G418" s="484"/>
      <c r="H418" s="484"/>
    </row>
    <row r="419" s="111" customFormat="true" ht="15" hidden="false" customHeight="false" outlineLevel="0" collapsed="false">
      <c r="A419" s="481"/>
      <c r="B419" s="482"/>
      <c r="C419" s="482"/>
      <c r="D419" s="484"/>
      <c r="E419" s="482"/>
      <c r="F419" s="505"/>
      <c r="G419" s="484"/>
      <c r="H419" s="484"/>
    </row>
    <row r="420" s="111" customFormat="true" ht="15" hidden="false" customHeight="false" outlineLevel="0" collapsed="false">
      <c r="A420" s="481"/>
      <c r="B420" s="482"/>
      <c r="C420" s="482"/>
      <c r="D420" s="484"/>
      <c r="E420" s="482"/>
      <c r="F420" s="505"/>
      <c r="G420" s="484"/>
      <c r="H420" s="484"/>
    </row>
    <row r="421" s="111" customFormat="true" ht="15" hidden="false" customHeight="false" outlineLevel="0" collapsed="false">
      <c r="A421" s="481"/>
      <c r="B421" s="482"/>
      <c r="C421" s="482"/>
      <c r="D421" s="484"/>
      <c r="E421" s="482"/>
      <c r="F421" s="504"/>
      <c r="G421" s="484"/>
      <c r="H421" s="484"/>
    </row>
    <row r="422" s="111" customFormat="true" ht="15" hidden="false" customHeight="false" outlineLevel="0" collapsed="false">
      <c r="A422" s="481"/>
      <c r="B422" s="482"/>
      <c r="C422" s="482"/>
      <c r="D422" s="484"/>
      <c r="E422" s="482"/>
      <c r="F422" s="504"/>
      <c r="G422" s="484"/>
      <c r="H422" s="484"/>
    </row>
    <row r="423" s="111" customFormat="true" ht="15" hidden="false" customHeight="false" outlineLevel="0" collapsed="false">
      <c r="A423" s="481"/>
      <c r="B423" s="482"/>
      <c r="C423" s="482"/>
      <c r="D423" s="484"/>
      <c r="E423" s="482"/>
      <c r="F423" s="506"/>
      <c r="G423" s="484"/>
      <c r="H423" s="484"/>
    </row>
    <row r="424" s="111" customFormat="true" ht="15" hidden="false" customHeight="false" outlineLevel="0" collapsed="false">
      <c r="A424" s="481"/>
      <c r="B424" s="482"/>
      <c r="C424" s="482"/>
      <c r="D424" s="484"/>
      <c r="E424" s="482"/>
      <c r="F424" s="505"/>
      <c r="G424" s="484"/>
      <c r="H424" s="484"/>
    </row>
    <row r="425" s="111" customFormat="true" ht="15" hidden="false" customHeight="false" outlineLevel="0" collapsed="false">
      <c r="A425" s="481"/>
      <c r="B425" s="482"/>
      <c r="C425" s="482"/>
      <c r="D425" s="484"/>
      <c r="E425" s="482"/>
      <c r="F425" s="504"/>
      <c r="G425" s="484"/>
      <c r="H425" s="484"/>
    </row>
    <row r="426" s="111" customFormat="true" ht="15" hidden="false" customHeight="false" outlineLevel="0" collapsed="false">
      <c r="A426" s="481"/>
      <c r="B426" s="482"/>
      <c r="C426" s="482"/>
      <c r="D426" s="484"/>
      <c r="E426" s="482"/>
      <c r="F426" s="506"/>
      <c r="G426" s="484"/>
      <c r="H426" s="484"/>
    </row>
    <row r="427" s="111" customFormat="true" ht="15" hidden="false" customHeight="false" outlineLevel="0" collapsed="false">
      <c r="A427" s="481"/>
      <c r="B427" s="482"/>
      <c r="C427" s="482"/>
      <c r="D427" s="484"/>
      <c r="E427" s="482"/>
      <c r="F427" s="506"/>
      <c r="G427" s="484"/>
      <c r="H427" s="484"/>
    </row>
    <row r="428" s="111" customFormat="true" ht="15" hidden="false" customHeight="false" outlineLevel="0" collapsed="false">
      <c r="A428" s="481"/>
      <c r="B428" s="482"/>
      <c r="C428" s="482"/>
      <c r="D428" s="484"/>
      <c r="E428" s="482"/>
      <c r="F428" s="505"/>
      <c r="G428" s="484"/>
      <c r="H428" s="484"/>
    </row>
    <row r="429" s="111" customFormat="true" ht="15" hidden="false" customHeight="false" outlineLevel="0" collapsed="false">
      <c r="A429" s="481"/>
      <c r="B429" s="482"/>
      <c r="C429" s="482"/>
      <c r="D429" s="484"/>
      <c r="E429" s="482"/>
      <c r="F429" s="506"/>
      <c r="G429" s="484"/>
      <c r="H429" s="484"/>
    </row>
    <row r="430" s="111" customFormat="true" ht="15" hidden="false" customHeight="false" outlineLevel="0" collapsed="false">
      <c r="A430" s="481"/>
      <c r="B430" s="482"/>
      <c r="C430" s="482"/>
      <c r="D430" s="484"/>
      <c r="E430" s="482"/>
      <c r="F430" s="506"/>
      <c r="G430" s="484"/>
      <c r="H430" s="484"/>
    </row>
    <row r="431" s="111" customFormat="true" ht="15" hidden="false" customHeight="false" outlineLevel="0" collapsed="false">
      <c r="A431" s="481"/>
      <c r="B431" s="482"/>
      <c r="C431" s="482"/>
      <c r="D431" s="484"/>
      <c r="E431" s="482"/>
      <c r="F431" s="506"/>
      <c r="G431" s="484"/>
      <c r="H431" s="484"/>
    </row>
    <row r="432" s="111" customFormat="true" ht="15" hidden="false" customHeight="false" outlineLevel="0" collapsed="false">
      <c r="A432" s="481"/>
      <c r="B432" s="482"/>
      <c r="C432" s="482"/>
      <c r="D432" s="484"/>
      <c r="E432" s="482"/>
      <c r="F432" s="505"/>
      <c r="G432" s="484"/>
      <c r="H432" s="484"/>
    </row>
    <row r="433" s="111" customFormat="true" ht="15" hidden="false" customHeight="false" outlineLevel="0" collapsed="false">
      <c r="A433" s="481"/>
      <c r="B433" s="482"/>
      <c r="C433" s="482"/>
      <c r="D433" s="484"/>
      <c r="E433" s="482"/>
      <c r="F433" s="506"/>
      <c r="G433" s="484"/>
      <c r="H433" s="484"/>
    </row>
    <row r="434" s="111" customFormat="true" ht="15" hidden="false" customHeight="false" outlineLevel="0" collapsed="false">
      <c r="A434" s="481"/>
      <c r="B434" s="482"/>
      <c r="C434" s="482"/>
      <c r="D434" s="484"/>
      <c r="E434" s="482"/>
      <c r="F434" s="496"/>
      <c r="G434" s="484"/>
      <c r="H434" s="484"/>
    </row>
    <row r="435" s="111" customFormat="true" ht="15" hidden="false" customHeight="false" outlineLevel="0" collapsed="false">
      <c r="A435" s="481"/>
      <c r="B435" s="482"/>
      <c r="C435" s="482"/>
      <c r="D435" s="484"/>
      <c r="E435" s="482"/>
      <c r="F435" s="506"/>
      <c r="G435" s="484"/>
      <c r="H435" s="484"/>
    </row>
    <row r="436" s="111" customFormat="true" ht="15" hidden="false" customHeight="false" outlineLevel="0" collapsed="false">
      <c r="A436" s="481"/>
      <c r="B436" s="482"/>
      <c r="C436" s="482"/>
      <c r="D436" s="484"/>
      <c r="E436" s="482"/>
      <c r="F436" s="505"/>
      <c r="G436" s="484"/>
      <c r="H436" s="484"/>
    </row>
    <row r="437" s="111" customFormat="true" ht="15" hidden="false" customHeight="false" outlineLevel="0" collapsed="false">
      <c r="A437" s="481"/>
      <c r="B437" s="482"/>
      <c r="C437" s="482"/>
      <c r="D437" s="484"/>
      <c r="E437" s="482"/>
      <c r="F437" s="504"/>
      <c r="G437" s="484"/>
      <c r="H437" s="484"/>
    </row>
    <row r="438" s="111" customFormat="true" ht="15" hidden="false" customHeight="false" outlineLevel="0" collapsed="false">
      <c r="A438" s="481"/>
      <c r="B438" s="482"/>
      <c r="C438" s="482"/>
      <c r="D438" s="484"/>
      <c r="E438" s="482"/>
      <c r="F438" s="506"/>
      <c r="G438" s="484"/>
      <c r="H438" s="484"/>
    </row>
    <row r="439" s="111" customFormat="true" ht="15" hidden="false" customHeight="false" outlineLevel="0" collapsed="false">
      <c r="A439" s="481"/>
      <c r="B439" s="482"/>
      <c r="C439" s="482"/>
      <c r="D439" s="484"/>
      <c r="E439" s="482"/>
      <c r="F439" s="505"/>
      <c r="G439" s="484"/>
      <c r="H439" s="484"/>
    </row>
    <row r="440" s="111" customFormat="true" ht="15" hidden="false" customHeight="false" outlineLevel="0" collapsed="false">
      <c r="A440" s="481"/>
      <c r="B440" s="482"/>
      <c r="C440" s="482"/>
      <c r="D440" s="484"/>
      <c r="E440" s="482"/>
      <c r="F440" s="506"/>
      <c r="G440" s="484"/>
      <c r="H440" s="484"/>
    </row>
    <row r="441" s="111" customFormat="true" ht="15" hidden="false" customHeight="false" outlineLevel="0" collapsed="false">
      <c r="A441" s="481"/>
      <c r="B441" s="482"/>
      <c r="C441" s="482"/>
      <c r="D441" s="484"/>
      <c r="E441" s="482"/>
      <c r="F441" s="504"/>
      <c r="G441" s="484"/>
      <c r="H441" s="484"/>
    </row>
    <row r="442" s="111" customFormat="true" ht="15" hidden="false" customHeight="false" outlineLevel="0" collapsed="false">
      <c r="A442" s="481"/>
      <c r="B442" s="482"/>
      <c r="C442" s="482"/>
      <c r="D442" s="484"/>
      <c r="E442" s="482"/>
      <c r="F442" s="505"/>
      <c r="G442" s="484"/>
      <c r="H442" s="484"/>
    </row>
    <row r="443" s="111" customFormat="true" ht="15" hidden="false" customHeight="false" outlineLevel="0" collapsed="false">
      <c r="A443" s="481"/>
      <c r="B443" s="482"/>
      <c r="C443" s="482"/>
      <c r="D443" s="484"/>
      <c r="E443" s="482"/>
      <c r="F443" s="505"/>
      <c r="G443" s="484"/>
      <c r="H443" s="484"/>
    </row>
    <row r="444" s="111" customFormat="true" ht="15" hidden="false" customHeight="false" outlineLevel="0" collapsed="false">
      <c r="A444" s="481"/>
      <c r="B444" s="482"/>
      <c r="C444" s="482"/>
      <c r="D444" s="484"/>
      <c r="E444" s="482"/>
      <c r="F444" s="505"/>
      <c r="G444" s="484"/>
      <c r="H444" s="484"/>
    </row>
    <row r="445" s="111" customFormat="true" ht="15" hidden="false" customHeight="false" outlineLevel="0" collapsed="false">
      <c r="A445" s="481"/>
      <c r="B445" s="482"/>
      <c r="C445" s="482"/>
      <c r="D445" s="484"/>
      <c r="E445" s="482"/>
      <c r="F445" s="506"/>
      <c r="G445" s="484"/>
      <c r="H445" s="484"/>
    </row>
    <row r="446" s="111" customFormat="true" ht="15" hidden="false" customHeight="false" outlineLevel="0" collapsed="false">
      <c r="A446" s="481"/>
      <c r="B446" s="482"/>
      <c r="C446" s="482"/>
      <c r="D446" s="484"/>
      <c r="E446" s="482"/>
      <c r="F446" s="496"/>
      <c r="G446" s="484"/>
      <c r="H446" s="484"/>
    </row>
    <row r="447" s="111" customFormat="true" ht="15" hidden="false" customHeight="false" outlineLevel="0" collapsed="false">
      <c r="A447" s="481"/>
      <c r="B447" s="482"/>
      <c r="C447" s="482"/>
      <c r="D447" s="484"/>
      <c r="E447" s="482"/>
      <c r="F447" s="496"/>
      <c r="G447" s="484"/>
      <c r="H447" s="484"/>
    </row>
    <row r="448" s="111" customFormat="true" ht="15" hidden="false" customHeight="false" outlineLevel="0" collapsed="false">
      <c r="A448" s="481"/>
      <c r="B448" s="482"/>
      <c r="C448" s="482"/>
      <c r="D448" s="484"/>
      <c r="E448" s="482"/>
      <c r="F448" s="508"/>
      <c r="G448" s="484"/>
      <c r="H448" s="484"/>
    </row>
    <row r="449" s="111" customFormat="true" ht="15" hidden="false" customHeight="false" outlineLevel="0" collapsed="false">
      <c r="A449" s="481"/>
      <c r="B449" s="482"/>
      <c r="C449" s="482"/>
      <c r="D449" s="484"/>
      <c r="E449" s="482"/>
      <c r="F449" s="506"/>
      <c r="G449" s="484"/>
      <c r="H449" s="484"/>
    </row>
    <row r="450" s="111" customFormat="true" ht="15" hidden="false" customHeight="false" outlineLevel="0" collapsed="false">
      <c r="A450" s="481"/>
      <c r="B450" s="482"/>
      <c r="C450" s="482"/>
      <c r="D450" s="484"/>
      <c r="E450" s="482"/>
      <c r="F450" s="505"/>
      <c r="G450" s="484"/>
      <c r="H450" s="484"/>
    </row>
    <row r="451" s="111" customFormat="true" ht="15" hidden="false" customHeight="false" outlineLevel="0" collapsed="false">
      <c r="A451" s="481"/>
      <c r="B451" s="482"/>
      <c r="C451" s="482"/>
      <c r="D451" s="484"/>
      <c r="E451" s="482"/>
      <c r="F451" s="506"/>
      <c r="G451" s="484"/>
      <c r="H451" s="484"/>
    </row>
    <row r="452" s="111" customFormat="true" ht="15" hidden="false" customHeight="false" outlineLevel="0" collapsed="false">
      <c r="A452" s="481"/>
      <c r="B452" s="482"/>
      <c r="C452" s="482"/>
      <c r="D452" s="484"/>
      <c r="E452" s="482"/>
      <c r="F452" s="505"/>
      <c r="G452" s="484"/>
      <c r="H452" s="484"/>
    </row>
    <row r="453" s="111" customFormat="true" ht="15" hidden="false" customHeight="false" outlineLevel="0" collapsed="false">
      <c r="A453" s="481"/>
      <c r="B453" s="482"/>
      <c r="C453" s="482"/>
      <c r="D453" s="484"/>
      <c r="E453" s="482"/>
      <c r="F453" s="505"/>
      <c r="G453" s="484"/>
      <c r="H453" s="484"/>
    </row>
    <row r="454" s="111" customFormat="true" ht="15" hidden="false" customHeight="false" outlineLevel="0" collapsed="false">
      <c r="A454" s="481"/>
      <c r="B454" s="482"/>
      <c r="C454" s="482"/>
      <c r="D454" s="484"/>
      <c r="E454" s="482"/>
      <c r="F454" s="504"/>
      <c r="G454" s="484"/>
      <c r="H454" s="484"/>
    </row>
    <row r="455" s="111" customFormat="true" ht="15" hidden="false" customHeight="false" outlineLevel="0" collapsed="false">
      <c r="A455" s="481"/>
      <c r="B455" s="482"/>
      <c r="C455" s="482"/>
      <c r="D455" s="484"/>
      <c r="E455" s="482"/>
      <c r="F455" s="505"/>
      <c r="G455" s="484"/>
      <c r="H455" s="484"/>
    </row>
    <row r="456" s="111" customFormat="true" ht="15" hidden="false" customHeight="false" outlineLevel="0" collapsed="false">
      <c r="A456" s="481"/>
      <c r="B456" s="482"/>
      <c r="C456" s="482"/>
      <c r="D456" s="484"/>
      <c r="E456" s="482"/>
      <c r="F456" s="505"/>
      <c r="G456" s="484"/>
      <c r="H456" s="484"/>
    </row>
    <row r="457" s="111" customFormat="true" ht="15" hidden="false" customHeight="false" outlineLevel="0" collapsed="false">
      <c r="A457" s="481"/>
      <c r="B457" s="482"/>
      <c r="C457" s="482"/>
      <c r="D457" s="484"/>
      <c r="E457" s="482"/>
      <c r="F457" s="504"/>
      <c r="G457" s="484"/>
      <c r="H457" s="484"/>
    </row>
    <row r="458" s="111" customFormat="true" ht="15" hidden="false" customHeight="false" outlineLevel="0" collapsed="false">
      <c r="A458" s="481"/>
      <c r="B458" s="482"/>
      <c r="C458" s="482"/>
      <c r="D458" s="484"/>
      <c r="E458" s="482"/>
      <c r="F458" s="505"/>
      <c r="G458" s="484"/>
      <c r="H458" s="484"/>
    </row>
    <row r="459" s="111" customFormat="true" ht="15" hidden="false" customHeight="false" outlineLevel="0" collapsed="false">
      <c r="A459" s="481"/>
      <c r="B459" s="482"/>
      <c r="C459" s="482"/>
      <c r="D459" s="484"/>
      <c r="E459" s="482"/>
      <c r="F459" s="506"/>
      <c r="G459" s="484"/>
      <c r="H459" s="484"/>
    </row>
    <row r="460" s="111" customFormat="true" ht="15" hidden="false" customHeight="false" outlineLevel="0" collapsed="false">
      <c r="A460" s="481"/>
      <c r="B460" s="482"/>
      <c r="C460" s="482"/>
      <c r="D460" s="484"/>
      <c r="E460" s="482"/>
      <c r="F460" s="504"/>
      <c r="G460" s="484"/>
      <c r="H460" s="484"/>
    </row>
    <row r="461" s="111" customFormat="true" ht="15" hidden="false" customHeight="false" outlineLevel="0" collapsed="false">
      <c r="A461" s="481"/>
      <c r="B461" s="482"/>
      <c r="C461" s="482"/>
      <c r="D461" s="484"/>
      <c r="E461" s="482"/>
      <c r="F461" s="507"/>
      <c r="G461" s="484"/>
      <c r="H461" s="484"/>
    </row>
    <row r="462" s="111" customFormat="true" ht="15" hidden="false" customHeight="false" outlineLevel="0" collapsed="false">
      <c r="A462" s="481"/>
      <c r="B462" s="482"/>
      <c r="C462" s="482"/>
      <c r="D462" s="484"/>
      <c r="E462" s="482"/>
      <c r="F462" s="504"/>
      <c r="G462" s="484"/>
      <c r="H462" s="484"/>
    </row>
    <row r="463" s="111" customFormat="true" ht="15" hidden="false" customHeight="false" outlineLevel="0" collapsed="false">
      <c r="A463" s="481"/>
      <c r="B463" s="482"/>
      <c r="C463" s="482"/>
      <c r="D463" s="484"/>
      <c r="E463" s="482"/>
      <c r="F463" s="504"/>
      <c r="G463" s="484"/>
      <c r="H463" s="484"/>
    </row>
    <row r="464" s="111" customFormat="true" ht="15" hidden="false" customHeight="false" outlineLevel="0" collapsed="false">
      <c r="A464" s="481"/>
      <c r="B464" s="482"/>
      <c r="C464" s="482"/>
      <c r="D464" s="484"/>
      <c r="E464" s="482"/>
      <c r="F464" s="505"/>
      <c r="G464" s="484"/>
      <c r="H464" s="484"/>
    </row>
    <row r="465" s="111" customFormat="true" ht="15" hidden="false" customHeight="false" outlineLevel="0" collapsed="false">
      <c r="A465" s="481"/>
      <c r="B465" s="482"/>
      <c r="C465" s="482"/>
      <c r="D465" s="484"/>
      <c r="E465" s="482"/>
      <c r="F465" s="505"/>
      <c r="G465" s="484"/>
      <c r="H465" s="484"/>
    </row>
    <row r="466" s="111" customFormat="true" ht="15" hidden="false" customHeight="false" outlineLevel="0" collapsed="false">
      <c r="A466" s="481"/>
      <c r="B466" s="482"/>
      <c r="C466" s="482"/>
      <c r="D466" s="484"/>
      <c r="E466" s="482"/>
      <c r="F466" s="505"/>
      <c r="G466" s="484"/>
      <c r="H466" s="484"/>
    </row>
    <row r="467" s="111" customFormat="true" ht="15" hidden="false" customHeight="false" outlineLevel="0" collapsed="false">
      <c r="A467" s="481"/>
      <c r="B467" s="482"/>
      <c r="C467" s="482"/>
      <c r="D467" s="484"/>
      <c r="E467" s="482"/>
      <c r="F467" s="505"/>
      <c r="G467" s="484"/>
      <c r="H467" s="484"/>
    </row>
    <row r="468" s="111" customFormat="true" ht="15" hidden="false" customHeight="false" outlineLevel="0" collapsed="false">
      <c r="A468" s="481"/>
      <c r="B468" s="482"/>
      <c r="C468" s="482"/>
      <c r="D468" s="484"/>
      <c r="E468" s="482"/>
      <c r="F468" s="504"/>
      <c r="G468" s="484"/>
      <c r="H468" s="484"/>
    </row>
    <row r="469" s="111" customFormat="true" ht="15" hidden="false" customHeight="false" outlineLevel="0" collapsed="false">
      <c r="A469" s="481"/>
      <c r="B469" s="482"/>
      <c r="C469" s="482"/>
      <c r="D469" s="484"/>
      <c r="E469" s="482"/>
      <c r="F469" s="505"/>
      <c r="G469" s="484"/>
      <c r="H469" s="484"/>
    </row>
    <row r="470" s="111" customFormat="true" ht="15" hidden="false" customHeight="false" outlineLevel="0" collapsed="false">
      <c r="A470" s="481"/>
      <c r="B470" s="482"/>
      <c r="C470" s="482"/>
      <c r="D470" s="484"/>
      <c r="E470" s="482"/>
      <c r="F470" s="504"/>
      <c r="G470" s="484"/>
      <c r="H470" s="484"/>
    </row>
    <row r="471" s="111" customFormat="true" ht="15" hidden="false" customHeight="false" outlineLevel="0" collapsed="false">
      <c r="A471" s="481"/>
      <c r="B471" s="482"/>
      <c r="C471" s="482"/>
      <c r="D471" s="484"/>
      <c r="E471" s="482"/>
      <c r="F471" s="505"/>
      <c r="G471" s="484"/>
      <c r="H471" s="484"/>
    </row>
    <row r="472" s="111" customFormat="true" ht="15" hidden="false" customHeight="false" outlineLevel="0" collapsed="false">
      <c r="A472" s="481"/>
      <c r="B472" s="482"/>
      <c r="C472" s="482"/>
      <c r="D472" s="484"/>
      <c r="E472" s="482"/>
      <c r="F472" s="505"/>
      <c r="G472" s="484"/>
      <c r="H472" s="484"/>
    </row>
    <row r="473" s="111" customFormat="true" ht="15" hidden="false" customHeight="false" outlineLevel="0" collapsed="false">
      <c r="A473" s="481"/>
      <c r="B473" s="482"/>
      <c r="C473" s="482"/>
      <c r="D473" s="484"/>
      <c r="E473" s="482"/>
      <c r="F473" s="496"/>
      <c r="G473" s="484"/>
      <c r="H473" s="484"/>
    </row>
    <row r="474" s="111" customFormat="true" ht="15" hidden="false" customHeight="false" outlineLevel="0" collapsed="false">
      <c r="A474" s="481"/>
      <c r="B474" s="482"/>
      <c r="C474" s="482"/>
      <c r="D474" s="484"/>
      <c r="E474" s="482"/>
      <c r="F474" s="505"/>
      <c r="G474" s="484"/>
      <c r="H474" s="484"/>
    </row>
    <row r="475" s="111" customFormat="true" ht="15" hidden="false" customHeight="false" outlineLevel="0" collapsed="false">
      <c r="A475" s="481"/>
      <c r="B475" s="482"/>
      <c r="C475" s="482"/>
      <c r="D475" s="484"/>
      <c r="E475" s="482"/>
      <c r="F475" s="505"/>
      <c r="G475" s="484"/>
      <c r="H475" s="484"/>
    </row>
    <row r="476" s="111" customFormat="true" ht="15" hidden="false" customHeight="false" outlineLevel="0" collapsed="false">
      <c r="A476" s="481"/>
      <c r="B476" s="482"/>
      <c r="C476" s="482"/>
      <c r="D476" s="484"/>
      <c r="E476" s="482"/>
      <c r="F476" s="505"/>
      <c r="G476" s="484"/>
      <c r="H476" s="484"/>
    </row>
    <row r="477" s="111" customFormat="true" ht="15" hidden="false" customHeight="false" outlineLevel="0" collapsed="false">
      <c r="A477" s="481"/>
      <c r="B477" s="482"/>
      <c r="C477" s="482"/>
      <c r="D477" s="484"/>
      <c r="E477" s="482"/>
      <c r="F477" s="505"/>
      <c r="G477" s="484"/>
      <c r="H477" s="484"/>
    </row>
    <row r="478" s="111" customFormat="true" ht="15" hidden="false" customHeight="false" outlineLevel="0" collapsed="false">
      <c r="A478" s="481"/>
      <c r="B478" s="482"/>
      <c r="C478" s="482"/>
      <c r="D478" s="484"/>
      <c r="E478" s="482"/>
      <c r="F478" s="505"/>
      <c r="G478" s="484"/>
      <c r="H478" s="484"/>
    </row>
    <row r="479" s="111" customFormat="true" ht="15" hidden="false" customHeight="false" outlineLevel="0" collapsed="false">
      <c r="A479" s="481"/>
      <c r="B479" s="482"/>
      <c r="C479" s="482"/>
      <c r="D479" s="484"/>
      <c r="E479" s="482"/>
      <c r="F479" s="505"/>
      <c r="G479" s="484"/>
      <c r="H479" s="484"/>
    </row>
    <row r="480" s="111" customFormat="true" ht="15" hidden="false" customHeight="false" outlineLevel="0" collapsed="false">
      <c r="A480" s="481"/>
      <c r="B480" s="482"/>
      <c r="C480" s="482"/>
      <c r="D480" s="484"/>
      <c r="E480" s="482"/>
      <c r="F480" s="505"/>
      <c r="G480" s="484"/>
      <c r="H480" s="484"/>
    </row>
    <row r="481" s="111" customFormat="true" ht="15" hidden="false" customHeight="false" outlineLevel="0" collapsed="false">
      <c r="A481" s="481"/>
      <c r="B481" s="482"/>
      <c r="C481" s="482"/>
      <c r="D481" s="484"/>
      <c r="E481" s="482"/>
      <c r="F481" s="505"/>
      <c r="G481" s="484"/>
      <c r="H481" s="484"/>
    </row>
    <row r="482" s="111" customFormat="true" ht="15" hidden="false" customHeight="false" outlineLevel="0" collapsed="false">
      <c r="A482" s="481"/>
      <c r="B482" s="482"/>
      <c r="C482" s="482"/>
      <c r="D482" s="484"/>
      <c r="E482" s="482"/>
      <c r="F482" s="505"/>
      <c r="G482" s="484"/>
      <c r="H482" s="484"/>
    </row>
    <row r="483" s="111" customFormat="true" ht="15" hidden="false" customHeight="false" outlineLevel="0" collapsed="false">
      <c r="A483" s="481"/>
      <c r="B483" s="482"/>
      <c r="C483" s="482"/>
      <c r="D483" s="484"/>
      <c r="E483" s="482"/>
      <c r="F483" s="496"/>
      <c r="G483" s="484"/>
      <c r="H483" s="484"/>
    </row>
    <row r="484" s="111" customFormat="true" ht="15" hidden="false" customHeight="false" outlineLevel="0" collapsed="false">
      <c r="A484" s="481"/>
      <c r="B484" s="482"/>
      <c r="C484" s="482"/>
      <c r="D484" s="484"/>
      <c r="E484" s="482"/>
      <c r="F484" s="505"/>
      <c r="G484" s="484"/>
      <c r="H484" s="484"/>
    </row>
    <row r="485" s="111" customFormat="true" ht="15" hidden="false" customHeight="false" outlineLevel="0" collapsed="false">
      <c r="A485" s="481"/>
      <c r="B485" s="482"/>
      <c r="C485" s="482"/>
      <c r="D485" s="484"/>
      <c r="E485" s="482"/>
      <c r="F485" s="507"/>
      <c r="G485" s="484"/>
      <c r="H485" s="484"/>
    </row>
    <row r="486" s="111" customFormat="true" ht="15" hidden="false" customHeight="false" outlineLevel="0" collapsed="false">
      <c r="A486" s="481"/>
      <c r="B486" s="482"/>
      <c r="C486" s="482"/>
      <c r="D486" s="484"/>
      <c r="E486" s="482"/>
      <c r="F486" s="505"/>
      <c r="G486" s="484"/>
      <c r="H486" s="484"/>
    </row>
    <row r="487" s="111" customFormat="true" ht="15" hidden="false" customHeight="false" outlineLevel="0" collapsed="false">
      <c r="A487" s="481"/>
      <c r="B487" s="482"/>
      <c r="C487" s="482"/>
      <c r="D487" s="484"/>
      <c r="E487" s="482"/>
      <c r="F487" s="505"/>
      <c r="G487" s="484"/>
      <c r="H487" s="484"/>
    </row>
    <row r="488" s="111" customFormat="true" ht="15" hidden="false" customHeight="false" outlineLevel="0" collapsed="false">
      <c r="A488" s="481"/>
      <c r="B488" s="482"/>
      <c r="C488" s="482"/>
      <c r="D488" s="484"/>
      <c r="E488" s="482"/>
      <c r="F488" s="506"/>
      <c r="G488" s="484"/>
      <c r="H488" s="484"/>
    </row>
    <row r="489" s="111" customFormat="true" ht="15" hidden="false" customHeight="false" outlineLevel="0" collapsed="false">
      <c r="A489" s="481"/>
      <c r="B489" s="482"/>
      <c r="C489" s="482"/>
      <c r="D489" s="484"/>
      <c r="E489" s="482"/>
      <c r="F489" s="506"/>
      <c r="G489" s="484"/>
      <c r="H489" s="484"/>
    </row>
    <row r="490" s="111" customFormat="true" ht="15" hidden="false" customHeight="false" outlineLevel="0" collapsed="false">
      <c r="A490" s="481"/>
      <c r="B490" s="482"/>
      <c r="C490" s="482"/>
      <c r="D490" s="484"/>
      <c r="E490" s="482"/>
      <c r="F490" s="505"/>
      <c r="G490" s="484"/>
      <c r="H490" s="484"/>
    </row>
    <row r="491" s="111" customFormat="true" ht="15" hidden="false" customHeight="false" outlineLevel="0" collapsed="false">
      <c r="A491" s="481"/>
      <c r="B491" s="482"/>
      <c r="C491" s="482"/>
      <c r="D491" s="484"/>
      <c r="E491" s="482"/>
      <c r="F491" s="505"/>
      <c r="G491" s="484"/>
      <c r="H491" s="484"/>
    </row>
    <row r="492" s="111" customFormat="true" ht="15" hidden="false" customHeight="false" outlineLevel="0" collapsed="false">
      <c r="A492" s="481"/>
      <c r="B492" s="482"/>
      <c r="C492" s="482"/>
      <c r="D492" s="484"/>
      <c r="E492" s="482"/>
      <c r="F492" s="505"/>
      <c r="G492" s="484"/>
      <c r="H492" s="484"/>
    </row>
    <row r="493" s="111" customFormat="true" ht="15" hidden="false" customHeight="false" outlineLevel="0" collapsed="false">
      <c r="A493" s="481"/>
      <c r="B493" s="482"/>
      <c r="C493" s="482"/>
      <c r="D493" s="484"/>
      <c r="E493" s="482"/>
      <c r="F493" s="505"/>
      <c r="G493" s="484"/>
      <c r="H493" s="484"/>
    </row>
    <row r="494" s="111" customFormat="true" ht="15" hidden="false" customHeight="false" outlineLevel="0" collapsed="false">
      <c r="A494" s="481"/>
      <c r="B494" s="482"/>
      <c r="C494" s="482"/>
      <c r="D494" s="484"/>
      <c r="E494" s="482"/>
      <c r="F494" s="505"/>
      <c r="G494" s="484"/>
      <c r="H494" s="484"/>
    </row>
    <row r="495" s="111" customFormat="true" ht="15" hidden="false" customHeight="false" outlineLevel="0" collapsed="false">
      <c r="A495" s="481"/>
      <c r="B495" s="482"/>
      <c r="C495" s="482"/>
      <c r="D495" s="484"/>
      <c r="E495" s="482"/>
      <c r="F495" s="505"/>
      <c r="G495" s="484"/>
      <c r="H495" s="484"/>
    </row>
    <row r="496" s="111" customFormat="true" ht="15" hidden="false" customHeight="false" outlineLevel="0" collapsed="false">
      <c r="A496" s="481"/>
      <c r="B496" s="482"/>
      <c r="C496" s="482"/>
      <c r="D496" s="484"/>
      <c r="E496" s="482"/>
      <c r="F496" s="505"/>
      <c r="G496" s="484"/>
      <c r="H496" s="484"/>
    </row>
    <row r="497" s="111" customFormat="true" ht="15" hidden="false" customHeight="false" outlineLevel="0" collapsed="false">
      <c r="A497" s="481"/>
      <c r="B497" s="482"/>
      <c r="C497" s="482"/>
      <c r="D497" s="484"/>
      <c r="E497" s="482"/>
      <c r="F497" s="505"/>
      <c r="G497" s="484"/>
      <c r="H497" s="484"/>
    </row>
    <row r="498" s="111" customFormat="true" ht="15" hidden="false" customHeight="false" outlineLevel="0" collapsed="false">
      <c r="A498" s="481"/>
      <c r="B498" s="482"/>
      <c r="C498" s="482"/>
      <c r="D498" s="484"/>
      <c r="E498" s="482"/>
      <c r="F498" s="505"/>
      <c r="G498" s="484"/>
      <c r="H498" s="484"/>
    </row>
    <row r="499" s="111" customFormat="true" ht="15" hidden="false" customHeight="false" outlineLevel="0" collapsed="false">
      <c r="A499" s="481"/>
      <c r="B499" s="482"/>
      <c r="C499" s="482"/>
      <c r="D499" s="484"/>
      <c r="E499" s="482"/>
      <c r="F499" s="505"/>
      <c r="G499" s="484"/>
      <c r="H499" s="484"/>
    </row>
    <row r="500" s="111" customFormat="true" ht="15" hidden="false" customHeight="false" outlineLevel="0" collapsed="false">
      <c r="A500" s="481"/>
      <c r="B500" s="482"/>
      <c r="C500" s="482"/>
      <c r="D500" s="484"/>
      <c r="E500" s="482"/>
      <c r="F500" s="505"/>
      <c r="G500" s="484"/>
      <c r="H500" s="484"/>
    </row>
    <row r="501" s="111" customFormat="true" ht="15" hidden="false" customHeight="false" outlineLevel="0" collapsed="false">
      <c r="A501" s="481"/>
      <c r="B501" s="482"/>
      <c r="C501" s="482"/>
      <c r="D501" s="484"/>
      <c r="E501" s="482"/>
      <c r="F501" s="505"/>
      <c r="G501" s="484"/>
      <c r="H501" s="484"/>
    </row>
    <row r="502" s="111" customFormat="true" ht="15" hidden="false" customHeight="false" outlineLevel="0" collapsed="false">
      <c r="A502" s="481"/>
      <c r="B502" s="482"/>
      <c r="C502" s="482"/>
      <c r="D502" s="484"/>
      <c r="E502" s="482"/>
      <c r="F502" s="505"/>
      <c r="G502" s="484"/>
      <c r="H502" s="484"/>
    </row>
    <row r="503" s="111" customFormat="true" ht="15" hidden="false" customHeight="false" outlineLevel="0" collapsed="false">
      <c r="A503" s="481"/>
      <c r="B503" s="482"/>
      <c r="C503" s="482"/>
      <c r="D503" s="484"/>
      <c r="E503" s="482"/>
      <c r="F503" s="504"/>
      <c r="G503" s="484"/>
      <c r="H503" s="484"/>
    </row>
    <row r="504" s="111" customFormat="true" ht="15" hidden="false" customHeight="false" outlineLevel="0" collapsed="false">
      <c r="A504" s="481"/>
      <c r="B504" s="482"/>
      <c r="C504" s="482"/>
      <c r="D504" s="484"/>
      <c r="E504" s="482"/>
      <c r="F504" s="504"/>
      <c r="G504" s="484"/>
      <c r="H504" s="484"/>
    </row>
    <row r="505" s="111" customFormat="true" ht="15" hidden="false" customHeight="false" outlineLevel="0" collapsed="false">
      <c r="A505" s="481"/>
      <c r="B505" s="482"/>
      <c r="C505" s="482"/>
      <c r="D505" s="484"/>
      <c r="E505" s="482"/>
      <c r="F505" s="506"/>
      <c r="G505" s="484"/>
      <c r="H505" s="484"/>
    </row>
    <row r="506" s="111" customFormat="true" ht="15" hidden="false" customHeight="false" outlineLevel="0" collapsed="false">
      <c r="A506" s="481"/>
      <c r="B506" s="482"/>
      <c r="C506" s="482"/>
      <c r="D506" s="484"/>
      <c r="E506" s="482"/>
      <c r="F506" s="506"/>
      <c r="G506" s="484"/>
      <c r="H506" s="484"/>
    </row>
    <row r="507" s="111" customFormat="true" ht="15" hidden="false" customHeight="false" outlineLevel="0" collapsed="false">
      <c r="A507" s="481"/>
      <c r="B507" s="482"/>
      <c r="C507" s="482"/>
      <c r="D507" s="484"/>
      <c r="E507" s="482"/>
      <c r="F507" s="506"/>
      <c r="G507" s="484"/>
      <c r="H507" s="484"/>
    </row>
    <row r="508" s="111" customFormat="true" ht="15" hidden="false" customHeight="false" outlineLevel="0" collapsed="false">
      <c r="A508" s="481"/>
      <c r="B508" s="482"/>
      <c r="C508" s="482"/>
      <c r="D508" s="484"/>
      <c r="E508" s="482"/>
      <c r="F508" s="506"/>
      <c r="G508" s="484"/>
      <c r="H508" s="484"/>
    </row>
    <row r="509" s="111" customFormat="true" ht="15" hidden="false" customHeight="false" outlineLevel="0" collapsed="false">
      <c r="A509" s="481"/>
      <c r="B509" s="482"/>
      <c r="C509" s="482"/>
      <c r="D509" s="484"/>
      <c r="E509" s="482"/>
      <c r="F509" s="506"/>
      <c r="G509" s="484"/>
      <c r="H509" s="484"/>
    </row>
    <row r="510" s="111" customFormat="true" ht="15" hidden="false" customHeight="false" outlineLevel="0" collapsed="false">
      <c r="A510" s="481"/>
      <c r="B510" s="482"/>
      <c r="C510" s="482"/>
      <c r="D510" s="484"/>
      <c r="E510" s="482"/>
      <c r="F510" s="506"/>
      <c r="G510" s="484"/>
      <c r="H510" s="484"/>
    </row>
    <row r="511" s="111" customFormat="true" ht="15" hidden="false" customHeight="false" outlineLevel="0" collapsed="false">
      <c r="A511" s="481"/>
      <c r="B511" s="482"/>
      <c r="C511" s="482"/>
      <c r="D511" s="484"/>
      <c r="E511" s="482"/>
      <c r="F511" s="506"/>
      <c r="G511" s="484"/>
      <c r="H511" s="484"/>
    </row>
    <row r="512" s="111" customFormat="true" ht="15" hidden="false" customHeight="false" outlineLevel="0" collapsed="false">
      <c r="A512" s="481"/>
      <c r="B512" s="482"/>
      <c r="C512" s="482"/>
      <c r="D512" s="484"/>
      <c r="E512" s="482"/>
      <c r="F512" s="505"/>
      <c r="G512" s="484"/>
      <c r="H512" s="484"/>
    </row>
    <row r="513" s="111" customFormat="true" ht="15" hidden="false" customHeight="false" outlineLevel="0" collapsed="false">
      <c r="A513" s="481"/>
      <c r="B513" s="482"/>
      <c r="C513" s="482"/>
      <c r="D513" s="484"/>
      <c r="E513" s="482"/>
      <c r="F513" s="482"/>
      <c r="G513" s="484"/>
      <c r="H513" s="484"/>
    </row>
    <row r="514" s="111" customFormat="true" ht="15" hidden="false" customHeight="false" outlineLevel="0" collapsed="false">
      <c r="A514" s="481"/>
      <c r="B514" s="482"/>
      <c r="C514" s="482"/>
      <c r="D514" s="484"/>
      <c r="E514" s="482"/>
      <c r="F514" s="482"/>
      <c r="G514" s="484"/>
      <c r="H514" s="484"/>
    </row>
    <row r="515" s="111" customFormat="true" ht="15" hidden="false" customHeight="false" outlineLevel="0" collapsed="false">
      <c r="A515" s="481"/>
      <c r="B515" s="482"/>
      <c r="C515" s="482"/>
      <c r="D515" s="484"/>
      <c r="E515" s="482"/>
      <c r="F515" s="482"/>
      <c r="G515" s="484"/>
      <c r="H515" s="484"/>
    </row>
    <row r="516" s="111" customFormat="true" ht="15" hidden="false" customHeight="false" outlineLevel="0" collapsed="false">
      <c r="A516" s="481"/>
      <c r="B516" s="482"/>
      <c r="C516" s="482"/>
      <c r="D516" s="484"/>
      <c r="E516" s="482"/>
      <c r="F516" s="482"/>
      <c r="G516" s="484"/>
      <c r="H516" s="484"/>
    </row>
    <row r="517" s="111" customFormat="true" ht="15" hidden="false" customHeight="false" outlineLevel="0" collapsed="false">
      <c r="A517" s="481"/>
      <c r="B517" s="482"/>
      <c r="C517" s="482"/>
      <c r="D517" s="484"/>
      <c r="E517" s="482"/>
      <c r="F517" s="482"/>
      <c r="G517" s="484"/>
      <c r="H517" s="484"/>
    </row>
    <row r="518" s="111" customFormat="true" ht="15" hidden="false" customHeight="false" outlineLevel="0" collapsed="false">
      <c r="A518" s="481"/>
      <c r="B518" s="482"/>
      <c r="C518" s="482"/>
      <c r="D518" s="484"/>
      <c r="E518" s="482"/>
      <c r="F518" s="482"/>
      <c r="G518" s="484"/>
      <c r="H518" s="484"/>
    </row>
    <row r="519" s="111" customFormat="true" ht="15" hidden="false" customHeight="false" outlineLevel="0" collapsed="false">
      <c r="A519" s="481"/>
      <c r="B519" s="482"/>
      <c r="C519" s="482"/>
      <c r="D519" s="484"/>
      <c r="E519" s="482"/>
      <c r="F519" s="482"/>
      <c r="G519" s="484"/>
      <c r="H519" s="484"/>
    </row>
    <row r="520" s="111" customFormat="true" ht="15" hidden="false" customHeight="false" outlineLevel="0" collapsed="false">
      <c r="A520" s="481"/>
      <c r="B520" s="482"/>
      <c r="C520" s="482"/>
      <c r="D520" s="484"/>
      <c r="E520" s="482"/>
      <c r="F520" s="482"/>
      <c r="G520" s="484"/>
      <c r="H520" s="484"/>
    </row>
    <row r="521" s="111" customFormat="true" ht="15" hidden="false" customHeight="false" outlineLevel="0" collapsed="false">
      <c r="A521" s="481"/>
      <c r="B521" s="482"/>
      <c r="C521" s="482"/>
      <c r="D521" s="484"/>
      <c r="E521" s="482"/>
      <c r="F521" s="482"/>
      <c r="G521" s="484"/>
      <c r="H521" s="484"/>
    </row>
    <row r="522" s="111" customFormat="true" ht="15" hidden="false" customHeight="false" outlineLevel="0" collapsed="false">
      <c r="A522" s="481"/>
      <c r="B522" s="482"/>
      <c r="C522" s="482"/>
      <c r="D522" s="484"/>
      <c r="E522" s="482"/>
      <c r="F522" s="482"/>
      <c r="G522" s="484"/>
      <c r="H522" s="484"/>
    </row>
    <row r="523" s="111" customFormat="true" ht="15" hidden="false" customHeight="false" outlineLevel="0" collapsed="false">
      <c r="A523" s="481"/>
      <c r="B523" s="482"/>
      <c r="C523" s="482"/>
      <c r="D523" s="484"/>
      <c r="E523" s="482"/>
      <c r="F523" s="482"/>
      <c r="G523" s="484"/>
      <c r="H523" s="484"/>
    </row>
    <row r="524" s="111" customFormat="true" ht="15" hidden="false" customHeight="false" outlineLevel="0" collapsed="false">
      <c r="A524" s="481"/>
      <c r="B524" s="482"/>
      <c r="C524" s="482"/>
      <c r="D524" s="484"/>
      <c r="E524" s="482"/>
      <c r="F524" s="482"/>
      <c r="G524" s="484"/>
      <c r="H524" s="495"/>
    </row>
    <row r="525" s="135" customFormat="true" ht="15" hidden="false" customHeight="false" outlineLevel="0" collapsed="false">
      <c r="A525" s="467"/>
      <c r="B525" s="467"/>
      <c r="C525" s="467"/>
      <c r="D525" s="467"/>
      <c r="E525" s="467"/>
      <c r="F525" s="467"/>
      <c r="G525" s="467"/>
      <c r="H525" s="467"/>
    </row>
    <row r="526" s="135" customFormat="true" ht="15" hidden="false" customHeight="false" outlineLevel="0" collapsed="false">
      <c r="A526" s="467"/>
      <c r="B526" s="467"/>
      <c r="C526" s="467"/>
      <c r="D526" s="467"/>
      <c r="E526" s="467"/>
      <c r="F526" s="467"/>
      <c r="G526" s="467"/>
      <c r="H526" s="467"/>
    </row>
    <row r="527" s="135" customFormat="true" ht="15" hidden="false" customHeight="false" outlineLevel="0" collapsed="false">
      <c r="A527" s="467"/>
      <c r="B527" s="467"/>
      <c r="C527" s="467"/>
      <c r="D527" s="467"/>
      <c r="E527" s="467"/>
      <c r="F527" s="467"/>
      <c r="G527" s="467"/>
      <c r="H527" s="467"/>
    </row>
    <row r="528" s="135" customFormat="true" ht="15" hidden="false" customHeight="false" outlineLevel="0" collapsed="false">
      <c r="A528" s="467"/>
      <c r="B528" s="467"/>
      <c r="C528" s="467"/>
      <c r="D528" s="467"/>
      <c r="E528" s="467"/>
      <c r="F528" s="467"/>
      <c r="G528" s="467"/>
      <c r="H528" s="467"/>
    </row>
    <row r="529" s="135" customFormat="true" ht="15" hidden="false" customHeight="false" outlineLevel="0" collapsed="false">
      <c r="A529" s="467"/>
      <c r="B529" s="467"/>
      <c r="C529" s="467"/>
      <c r="D529" s="467"/>
      <c r="E529" s="467"/>
      <c r="F529" s="467"/>
      <c r="G529" s="467"/>
      <c r="H529" s="467"/>
    </row>
    <row r="530" s="135" customFormat="true" ht="15" hidden="false" customHeight="false" outlineLevel="0" collapsed="false">
      <c r="A530" s="467"/>
      <c r="B530" s="467"/>
      <c r="C530" s="467"/>
      <c r="D530" s="467"/>
      <c r="E530" s="467"/>
      <c r="F530" s="467"/>
      <c r="G530" s="467"/>
      <c r="H530" s="467"/>
    </row>
    <row r="531" s="135" customFormat="true" ht="15" hidden="false" customHeight="false" outlineLevel="0" collapsed="false">
      <c r="A531" s="467"/>
      <c r="B531" s="467"/>
      <c r="C531" s="467"/>
      <c r="D531" s="467"/>
      <c r="E531" s="467"/>
      <c r="F531" s="467"/>
      <c r="G531" s="467"/>
      <c r="H531" s="467"/>
    </row>
    <row r="532" s="135" customFormat="true" ht="15" hidden="false" customHeight="false" outlineLevel="0" collapsed="false">
      <c r="A532" s="467"/>
      <c r="B532" s="467"/>
      <c r="C532" s="467"/>
      <c r="D532" s="467"/>
      <c r="E532" s="467"/>
      <c r="F532" s="467"/>
      <c r="G532" s="467"/>
      <c r="H532" s="467"/>
    </row>
    <row r="533" s="135" customFormat="true" ht="15" hidden="false" customHeight="false" outlineLevel="0" collapsed="false">
      <c r="A533" s="467"/>
      <c r="B533" s="467"/>
      <c r="C533" s="467"/>
      <c r="D533" s="467"/>
      <c r="E533" s="467"/>
      <c r="F533" s="467"/>
      <c r="G533" s="467"/>
      <c r="H533" s="467"/>
    </row>
    <row r="534" s="135" customFormat="true" ht="15" hidden="false" customHeight="false" outlineLevel="0" collapsed="false">
      <c r="A534" s="467"/>
      <c r="B534" s="467"/>
      <c r="C534" s="467"/>
      <c r="D534" s="467"/>
      <c r="E534" s="467"/>
      <c r="F534" s="467"/>
      <c r="G534" s="467"/>
      <c r="H534" s="467"/>
    </row>
    <row r="535" s="135" customFormat="true" ht="15" hidden="false" customHeight="false" outlineLevel="0" collapsed="false">
      <c r="A535" s="467"/>
      <c r="B535" s="467"/>
      <c r="C535" s="467"/>
      <c r="D535" s="467"/>
      <c r="E535" s="467"/>
      <c r="F535" s="467"/>
      <c r="G535" s="467"/>
      <c r="H535" s="467"/>
    </row>
    <row r="536" s="135" customFormat="true" ht="15" hidden="false" customHeight="false" outlineLevel="0" collapsed="false">
      <c r="A536" s="467"/>
      <c r="B536" s="467"/>
      <c r="C536" s="467"/>
      <c r="D536" s="467"/>
      <c r="E536" s="467"/>
      <c r="F536" s="467"/>
      <c r="G536" s="467"/>
      <c r="H536" s="467"/>
    </row>
    <row r="537" s="135" customFormat="true" ht="15" hidden="false" customHeight="false" outlineLevel="0" collapsed="false">
      <c r="A537" s="467"/>
      <c r="B537" s="467"/>
      <c r="C537" s="467"/>
      <c r="D537" s="467"/>
      <c r="E537" s="467"/>
      <c r="F537" s="467"/>
      <c r="G537" s="467"/>
      <c r="H537" s="467"/>
    </row>
    <row r="538" s="135" customFormat="true" ht="15" hidden="false" customHeight="false" outlineLevel="0" collapsed="false">
      <c r="A538" s="467"/>
      <c r="B538" s="467"/>
      <c r="C538" s="467"/>
      <c r="D538" s="467"/>
      <c r="E538" s="467"/>
      <c r="F538" s="467"/>
      <c r="G538" s="467"/>
      <c r="H538" s="467"/>
    </row>
    <row r="539" s="135" customFormat="true" ht="15" hidden="false" customHeight="false" outlineLevel="0" collapsed="false">
      <c r="A539" s="467"/>
      <c r="B539" s="467"/>
      <c r="C539" s="467"/>
      <c r="D539" s="467"/>
      <c r="E539" s="467"/>
      <c r="F539" s="467"/>
      <c r="G539" s="467"/>
      <c r="H539" s="467"/>
    </row>
    <row r="540" s="135" customFormat="true" ht="15" hidden="false" customHeight="false" outlineLevel="0" collapsed="false">
      <c r="A540" s="467"/>
      <c r="B540" s="467"/>
      <c r="C540" s="467"/>
      <c r="D540" s="467"/>
      <c r="E540" s="467"/>
      <c r="F540" s="467"/>
      <c r="G540" s="467"/>
      <c r="H540" s="467"/>
    </row>
    <row r="541" s="135" customFormat="true" ht="15" hidden="false" customHeight="false" outlineLevel="0" collapsed="false">
      <c r="A541" s="467"/>
      <c r="B541" s="467"/>
      <c r="C541" s="467"/>
      <c r="D541" s="467"/>
      <c r="E541" s="467"/>
      <c r="F541" s="467"/>
      <c r="G541" s="467"/>
      <c r="H541" s="467"/>
    </row>
    <row r="542" s="135" customFormat="true" ht="15" hidden="false" customHeight="false" outlineLevel="0" collapsed="false">
      <c r="A542" s="467"/>
      <c r="B542" s="467"/>
      <c r="C542" s="467"/>
      <c r="D542" s="467"/>
      <c r="E542" s="467"/>
      <c r="F542" s="467"/>
      <c r="G542" s="467"/>
      <c r="H542" s="467"/>
    </row>
    <row r="543" s="135" customFormat="true" ht="15" hidden="false" customHeight="false" outlineLevel="0" collapsed="false">
      <c r="A543" s="467"/>
      <c r="B543" s="467"/>
      <c r="C543" s="467"/>
      <c r="D543" s="467"/>
      <c r="E543" s="467"/>
      <c r="F543" s="467"/>
      <c r="G543" s="467"/>
      <c r="H543" s="467"/>
    </row>
    <row r="544" s="135" customFormat="true" ht="15" hidden="false" customHeight="false" outlineLevel="0" collapsed="false">
      <c r="A544" s="467"/>
      <c r="B544" s="467"/>
      <c r="C544" s="467"/>
      <c r="D544" s="467"/>
      <c r="E544" s="467"/>
      <c r="F544" s="467"/>
      <c r="G544" s="467"/>
      <c r="H544" s="467"/>
    </row>
    <row r="545" s="135" customFormat="true" ht="15" hidden="false" customHeight="false" outlineLevel="0" collapsed="false">
      <c r="A545" s="467"/>
      <c r="B545" s="467"/>
      <c r="C545" s="467"/>
      <c r="D545" s="467"/>
      <c r="E545" s="467"/>
      <c r="F545" s="467"/>
      <c r="G545" s="467"/>
      <c r="H545" s="467"/>
    </row>
    <row r="546" s="135" customFormat="true" ht="15" hidden="false" customHeight="false" outlineLevel="0" collapsed="false">
      <c r="A546" s="467"/>
      <c r="B546" s="467"/>
      <c r="C546" s="467"/>
      <c r="D546" s="467"/>
      <c r="E546" s="467"/>
      <c r="F546" s="467"/>
      <c r="G546" s="467"/>
      <c r="H546" s="467"/>
    </row>
    <row r="547" s="135" customFormat="true" ht="15" hidden="false" customHeight="false" outlineLevel="0" collapsed="false">
      <c r="A547" s="467"/>
      <c r="B547" s="467"/>
      <c r="C547" s="467"/>
      <c r="D547" s="467"/>
      <c r="E547" s="467"/>
      <c r="F547" s="467"/>
      <c r="G547" s="467"/>
      <c r="H547" s="467"/>
    </row>
    <row r="548" s="135" customFormat="true" ht="15" hidden="false" customHeight="false" outlineLevel="0" collapsed="false">
      <c r="A548" s="467"/>
      <c r="B548" s="467"/>
      <c r="C548" s="467"/>
      <c r="D548" s="467"/>
      <c r="E548" s="467"/>
      <c r="F548" s="467"/>
      <c r="G548" s="467"/>
      <c r="H548" s="467"/>
    </row>
    <row r="549" s="135" customFormat="true" ht="15" hidden="false" customHeight="false" outlineLevel="0" collapsed="false">
      <c r="A549" s="467"/>
      <c r="B549" s="467"/>
      <c r="C549" s="467"/>
      <c r="D549" s="467"/>
      <c r="E549" s="467"/>
      <c r="F549" s="467"/>
      <c r="G549" s="467"/>
      <c r="H549" s="467"/>
    </row>
    <row r="550" s="135" customFormat="true" ht="15" hidden="false" customHeight="false" outlineLevel="0" collapsed="false">
      <c r="A550" s="467"/>
      <c r="B550" s="467"/>
      <c r="C550" s="467"/>
      <c r="D550" s="467"/>
      <c r="E550" s="467"/>
      <c r="F550" s="467"/>
      <c r="G550" s="467"/>
      <c r="H550" s="467"/>
    </row>
    <row r="551" s="135" customFormat="true" ht="15" hidden="false" customHeight="false" outlineLevel="0" collapsed="false">
      <c r="A551" s="467"/>
      <c r="B551" s="467"/>
      <c r="C551" s="467"/>
      <c r="D551" s="467"/>
      <c r="E551" s="467"/>
      <c r="F551" s="467"/>
      <c r="G551" s="467"/>
      <c r="H551" s="467"/>
    </row>
    <row r="552" s="135" customFormat="true" ht="15" hidden="false" customHeight="false" outlineLevel="0" collapsed="false">
      <c r="A552" s="467"/>
      <c r="B552" s="467"/>
      <c r="C552" s="467"/>
      <c r="D552" s="467"/>
      <c r="E552" s="467"/>
      <c r="F552" s="467"/>
      <c r="G552" s="467"/>
      <c r="H552" s="467"/>
    </row>
    <row r="553" s="135" customFormat="true" ht="15" hidden="false" customHeight="false" outlineLevel="0" collapsed="false">
      <c r="A553" s="467"/>
      <c r="B553" s="467"/>
      <c r="C553" s="467"/>
      <c r="D553" s="467"/>
      <c r="E553" s="467"/>
      <c r="F553" s="467"/>
      <c r="G553" s="467"/>
      <c r="H553" s="467"/>
    </row>
    <row r="554" s="135" customFormat="true" ht="15" hidden="false" customHeight="false" outlineLevel="0" collapsed="false">
      <c r="A554" s="467"/>
      <c r="B554" s="467"/>
      <c r="C554" s="467"/>
      <c r="D554" s="467"/>
      <c r="E554" s="467"/>
      <c r="F554" s="467"/>
      <c r="G554" s="467"/>
      <c r="H554" s="467"/>
    </row>
    <row r="555" s="135" customFormat="true" ht="15" hidden="false" customHeight="false" outlineLevel="0" collapsed="false">
      <c r="A555" s="467"/>
      <c r="B555" s="467"/>
      <c r="C555" s="467"/>
      <c r="D555" s="467"/>
      <c r="E555" s="467"/>
      <c r="F555" s="467"/>
      <c r="G555" s="467"/>
      <c r="H555" s="467"/>
    </row>
    <row r="556" s="135" customFormat="true" ht="15" hidden="false" customHeight="false" outlineLevel="0" collapsed="false">
      <c r="A556" s="467"/>
      <c r="B556" s="467"/>
      <c r="C556" s="467"/>
      <c r="D556" s="467"/>
      <c r="E556" s="467"/>
      <c r="F556" s="467"/>
      <c r="G556" s="467"/>
      <c r="H556" s="467"/>
    </row>
    <row r="557" s="135" customFormat="true" ht="15" hidden="false" customHeight="false" outlineLevel="0" collapsed="false">
      <c r="A557" s="467"/>
      <c r="B557" s="467"/>
      <c r="C557" s="467"/>
      <c r="D557" s="467"/>
      <c r="E557" s="467"/>
      <c r="F557" s="467"/>
      <c r="G557" s="467"/>
      <c r="H557" s="467"/>
    </row>
    <row r="558" s="135" customFormat="true" ht="15" hidden="false" customHeight="false" outlineLevel="0" collapsed="false">
      <c r="A558" s="467"/>
      <c r="B558" s="467"/>
      <c r="C558" s="467"/>
      <c r="D558" s="467"/>
      <c r="E558" s="467"/>
      <c r="F558" s="467"/>
      <c r="G558" s="467"/>
      <c r="H558" s="467"/>
    </row>
    <row r="559" s="135" customFormat="true" ht="15" hidden="false" customHeight="false" outlineLevel="0" collapsed="false">
      <c r="A559" s="467"/>
      <c r="B559" s="467"/>
      <c r="C559" s="467"/>
      <c r="D559" s="467"/>
      <c r="E559" s="467"/>
      <c r="F559" s="467"/>
      <c r="G559" s="467"/>
      <c r="H559" s="467"/>
    </row>
    <row r="560" s="135" customFormat="true" ht="15" hidden="false" customHeight="false" outlineLevel="0" collapsed="false">
      <c r="A560" s="467"/>
      <c r="B560" s="467"/>
      <c r="C560" s="467"/>
      <c r="D560" s="467"/>
      <c r="E560" s="467"/>
      <c r="F560" s="467"/>
      <c r="G560" s="467"/>
      <c r="H560" s="467"/>
    </row>
    <row r="561" s="135" customFormat="true" ht="15" hidden="false" customHeight="false" outlineLevel="0" collapsed="false">
      <c r="A561" s="467"/>
      <c r="B561" s="467"/>
      <c r="C561" s="467"/>
      <c r="D561" s="467"/>
      <c r="E561" s="467"/>
      <c r="F561" s="467"/>
      <c r="G561" s="467"/>
      <c r="H561" s="467"/>
    </row>
    <row r="562" s="135" customFormat="true" ht="15" hidden="false" customHeight="false" outlineLevel="0" collapsed="false">
      <c r="A562" s="467"/>
      <c r="B562" s="467"/>
      <c r="C562" s="467"/>
      <c r="D562" s="467"/>
      <c r="E562" s="467"/>
      <c r="F562" s="467"/>
      <c r="G562" s="467"/>
      <c r="H562" s="467"/>
    </row>
    <row r="563" s="135" customFormat="true" ht="15" hidden="false" customHeight="false" outlineLevel="0" collapsed="false">
      <c r="A563" s="467"/>
      <c r="B563" s="467"/>
      <c r="C563" s="467"/>
      <c r="D563" s="467"/>
      <c r="E563" s="467"/>
      <c r="F563" s="467"/>
      <c r="G563" s="467"/>
      <c r="H563" s="467"/>
    </row>
    <row r="564" s="135" customFormat="true" ht="15" hidden="false" customHeight="false" outlineLevel="0" collapsed="false">
      <c r="A564" s="467"/>
      <c r="B564" s="467"/>
      <c r="C564" s="467"/>
      <c r="D564" s="467"/>
      <c r="E564" s="467"/>
      <c r="F564" s="467"/>
      <c r="G564" s="467"/>
      <c r="H564" s="467"/>
    </row>
    <row r="565" s="135" customFormat="true" ht="15" hidden="false" customHeight="false" outlineLevel="0" collapsed="false">
      <c r="A565" s="467"/>
      <c r="B565" s="467"/>
      <c r="C565" s="467"/>
      <c r="D565" s="467"/>
      <c r="E565" s="467"/>
      <c r="F565" s="467"/>
      <c r="G565" s="467"/>
      <c r="H565" s="467"/>
    </row>
    <row r="566" s="135" customFormat="true" ht="15" hidden="false" customHeight="false" outlineLevel="0" collapsed="false">
      <c r="A566" s="467"/>
      <c r="B566" s="467"/>
      <c r="C566" s="467"/>
      <c r="D566" s="467"/>
      <c r="E566" s="467"/>
      <c r="F566" s="467"/>
      <c r="G566" s="467"/>
      <c r="H566" s="467"/>
    </row>
    <row r="567" s="135" customFormat="true" ht="15" hidden="false" customHeight="false" outlineLevel="0" collapsed="false">
      <c r="A567" s="467"/>
      <c r="B567" s="467"/>
      <c r="C567" s="467"/>
      <c r="D567" s="467"/>
      <c r="E567" s="467"/>
      <c r="F567" s="467"/>
      <c r="G567" s="467"/>
      <c r="H567" s="467"/>
    </row>
    <row r="568" s="135" customFormat="true" ht="15" hidden="false" customHeight="false" outlineLevel="0" collapsed="false">
      <c r="A568" s="467"/>
      <c r="B568" s="467"/>
      <c r="C568" s="467"/>
      <c r="D568" s="467"/>
      <c r="E568" s="467"/>
      <c r="F568" s="467"/>
      <c r="G568" s="467"/>
      <c r="H568" s="467"/>
    </row>
    <row r="569" s="135" customFormat="true" ht="15" hidden="false" customHeight="false" outlineLevel="0" collapsed="false">
      <c r="A569" s="467"/>
      <c r="B569" s="467"/>
      <c r="C569" s="467"/>
      <c r="D569" s="467"/>
      <c r="E569" s="467"/>
      <c r="F569" s="467"/>
      <c r="G569" s="467"/>
      <c r="H569" s="467"/>
    </row>
    <row r="570" s="135" customFormat="true" ht="15" hidden="false" customHeight="false" outlineLevel="0" collapsed="false">
      <c r="A570" s="467"/>
      <c r="B570" s="467"/>
      <c r="C570" s="467"/>
      <c r="D570" s="467"/>
      <c r="E570" s="467"/>
      <c r="F570" s="467"/>
      <c r="G570" s="467"/>
      <c r="H570" s="467"/>
    </row>
    <row r="571" s="135" customFormat="true" ht="15" hidden="false" customHeight="false" outlineLevel="0" collapsed="false">
      <c r="A571" s="467"/>
      <c r="B571" s="467"/>
      <c r="C571" s="467"/>
      <c r="D571" s="467"/>
      <c r="E571" s="467"/>
      <c r="F571" s="467"/>
      <c r="G571" s="467"/>
      <c r="H571" s="467"/>
    </row>
    <row r="572" s="135" customFormat="true" ht="15" hidden="false" customHeight="false" outlineLevel="0" collapsed="false">
      <c r="A572" s="467"/>
      <c r="B572" s="467"/>
      <c r="C572" s="467"/>
      <c r="D572" s="467"/>
      <c r="E572" s="467"/>
      <c r="F572" s="467"/>
      <c r="G572" s="467"/>
      <c r="H572" s="467"/>
    </row>
    <row r="573" s="135" customFormat="true" ht="15" hidden="false" customHeight="false" outlineLevel="0" collapsed="false">
      <c r="A573" s="467"/>
      <c r="B573" s="467"/>
      <c r="C573" s="467"/>
      <c r="D573" s="467"/>
      <c r="E573" s="467"/>
      <c r="F573" s="467"/>
      <c r="G573" s="467"/>
      <c r="H573" s="467"/>
    </row>
    <row r="574" s="135" customFormat="true" ht="15" hidden="false" customHeight="false" outlineLevel="0" collapsed="false">
      <c r="A574" s="467"/>
      <c r="B574" s="467"/>
      <c r="C574" s="467"/>
      <c r="D574" s="467"/>
      <c r="E574" s="467"/>
      <c r="F574" s="467"/>
      <c r="G574" s="467"/>
      <c r="H574" s="467"/>
    </row>
    <row r="575" s="135" customFormat="true" ht="15" hidden="false" customHeight="false" outlineLevel="0" collapsed="false">
      <c r="A575" s="467"/>
      <c r="B575" s="467"/>
      <c r="C575" s="467"/>
      <c r="D575" s="467"/>
      <c r="E575" s="467"/>
      <c r="F575" s="467"/>
      <c r="G575" s="467"/>
      <c r="H575" s="467"/>
    </row>
    <row r="576" s="135" customFormat="true" ht="15" hidden="false" customHeight="false" outlineLevel="0" collapsed="false">
      <c r="A576" s="467"/>
      <c r="B576" s="467"/>
      <c r="C576" s="467"/>
      <c r="D576" s="467"/>
      <c r="E576" s="467"/>
      <c r="F576" s="467"/>
      <c r="G576" s="467"/>
      <c r="H576" s="467"/>
    </row>
    <row r="577" s="135" customFormat="true" ht="15" hidden="false" customHeight="false" outlineLevel="0" collapsed="false">
      <c r="A577" s="467"/>
      <c r="B577" s="467"/>
      <c r="C577" s="467"/>
      <c r="D577" s="467"/>
      <c r="E577" s="467"/>
      <c r="F577" s="467"/>
      <c r="G577" s="467"/>
      <c r="H577" s="467"/>
    </row>
    <row r="578" s="135" customFormat="true" ht="15" hidden="false" customHeight="false" outlineLevel="0" collapsed="false">
      <c r="A578" s="467"/>
      <c r="B578" s="467"/>
      <c r="C578" s="467"/>
      <c r="D578" s="467"/>
      <c r="E578" s="467"/>
      <c r="F578" s="467"/>
      <c r="G578" s="467"/>
      <c r="H578" s="467"/>
    </row>
    <row r="579" s="135" customFormat="true" ht="15" hidden="false" customHeight="false" outlineLevel="0" collapsed="false">
      <c r="A579" s="467"/>
      <c r="B579" s="467"/>
      <c r="C579" s="467"/>
      <c r="D579" s="467"/>
      <c r="E579" s="467"/>
      <c r="F579" s="467"/>
      <c r="G579" s="467"/>
      <c r="H579" s="467"/>
    </row>
    <row r="580" s="135" customFormat="true" ht="15" hidden="false" customHeight="false" outlineLevel="0" collapsed="false">
      <c r="A580" s="467"/>
      <c r="B580" s="467"/>
      <c r="C580" s="467"/>
      <c r="D580" s="467"/>
      <c r="E580" s="467"/>
      <c r="F580" s="467"/>
      <c r="G580" s="467"/>
      <c r="H580" s="467"/>
    </row>
    <row r="581" s="135" customFormat="true" ht="15" hidden="false" customHeight="false" outlineLevel="0" collapsed="false">
      <c r="A581" s="467"/>
      <c r="B581" s="467"/>
      <c r="C581" s="467"/>
      <c r="D581" s="467"/>
      <c r="E581" s="467"/>
      <c r="F581" s="467"/>
      <c r="G581" s="467"/>
      <c r="H581" s="467"/>
    </row>
    <row r="582" s="135" customFormat="true" ht="15" hidden="false" customHeight="false" outlineLevel="0" collapsed="false">
      <c r="A582" s="467"/>
      <c r="B582" s="467"/>
      <c r="C582" s="467"/>
      <c r="D582" s="467"/>
      <c r="E582" s="467"/>
      <c r="F582" s="467"/>
      <c r="G582" s="467"/>
      <c r="H582" s="467"/>
    </row>
    <row r="583" s="135" customFormat="true" ht="15" hidden="false" customHeight="false" outlineLevel="0" collapsed="false">
      <c r="A583" s="467"/>
      <c r="B583" s="467"/>
      <c r="C583" s="467"/>
      <c r="D583" s="467"/>
      <c r="E583" s="467"/>
      <c r="F583" s="467"/>
      <c r="G583" s="467"/>
      <c r="H583" s="467"/>
    </row>
    <row r="584" s="135" customFormat="true" ht="15" hidden="false" customHeight="false" outlineLevel="0" collapsed="false">
      <c r="A584" s="467"/>
      <c r="B584" s="467"/>
      <c r="C584" s="467"/>
      <c r="D584" s="467"/>
      <c r="E584" s="467"/>
      <c r="F584" s="467"/>
      <c r="G584" s="467"/>
      <c r="H584" s="467"/>
    </row>
    <row r="585" s="135" customFormat="true" ht="15" hidden="false" customHeight="false" outlineLevel="0" collapsed="false">
      <c r="A585" s="467"/>
      <c r="B585" s="467"/>
      <c r="C585" s="467"/>
      <c r="D585" s="467"/>
      <c r="E585" s="467"/>
      <c r="F585" s="467"/>
      <c r="G585" s="467"/>
      <c r="H585" s="467"/>
    </row>
    <row r="586" s="135" customFormat="true" ht="15" hidden="false" customHeight="false" outlineLevel="0" collapsed="false">
      <c r="A586" s="467"/>
      <c r="B586" s="467"/>
      <c r="C586" s="467"/>
      <c r="D586" s="467"/>
      <c r="E586" s="467"/>
      <c r="F586" s="467"/>
      <c r="G586" s="467"/>
      <c r="H586" s="467"/>
    </row>
    <row r="587" s="135" customFormat="true" ht="15" hidden="false" customHeight="false" outlineLevel="0" collapsed="false">
      <c r="A587" s="467"/>
      <c r="B587" s="467"/>
      <c r="C587" s="467"/>
      <c r="D587" s="467"/>
      <c r="E587" s="467"/>
      <c r="F587" s="467"/>
      <c r="G587" s="467"/>
      <c r="H587" s="467"/>
    </row>
    <row r="588" s="135" customFormat="true" ht="15" hidden="false" customHeight="false" outlineLevel="0" collapsed="false">
      <c r="A588" s="467"/>
      <c r="B588" s="467"/>
      <c r="C588" s="467"/>
      <c r="D588" s="467"/>
      <c r="E588" s="467"/>
      <c r="F588" s="467"/>
      <c r="G588" s="467"/>
      <c r="H588" s="467"/>
    </row>
    <row r="589" s="135" customFormat="true" ht="15" hidden="false" customHeight="false" outlineLevel="0" collapsed="false">
      <c r="A589" s="467"/>
      <c r="B589" s="467"/>
      <c r="C589" s="467"/>
      <c r="D589" s="467"/>
      <c r="E589" s="467"/>
      <c r="F589" s="467"/>
      <c r="G589" s="467"/>
      <c r="H589" s="467"/>
    </row>
    <row r="590" s="135" customFormat="true" ht="15" hidden="false" customHeight="false" outlineLevel="0" collapsed="false">
      <c r="A590" s="467"/>
      <c r="B590" s="467"/>
      <c r="C590" s="467"/>
      <c r="D590" s="467"/>
      <c r="E590" s="467"/>
      <c r="F590" s="467"/>
      <c r="G590" s="467"/>
      <c r="H590" s="467"/>
    </row>
    <row r="591" s="135" customFormat="true" ht="15" hidden="false" customHeight="false" outlineLevel="0" collapsed="false">
      <c r="A591" s="467"/>
      <c r="B591" s="467"/>
      <c r="C591" s="467"/>
      <c r="D591" s="467"/>
      <c r="E591" s="467"/>
      <c r="F591" s="467"/>
      <c r="G591" s="467"/>
      <c r="H591" s="467"/>
    </row>
    <row r="592" s="135" customFormat="true" ht="15" hidden="false" customHeight="false" outlineLevel="0" collapsed="false">
      <c r="A592" s="467"/>
      <c r="B592" s="467"/>
      <c r="C592" s="467"/>
      <c r="D592" s="467"/>
      <c r="E592" s="467"/>
      <c r="F592" s="467"/>
      <c r="G592" s="467"/>
      <c r="H592" s="467"/>
    </row>
    <row r="593" s="135" customFormat="true" ht="15" hidden="false" customHeight="false" outlineLevel="0" collapsed="false">
      <c r="A593" s="467"/>
      <c r="B593" s="467"/>
      <c r="C593" s="467"/>
      <c r="D593" s="467"/>
      <c r="E593" s="467"/>
      <c r="F593" s="467"/>
      <c r="G593" s="467"/>
      <c r="H593" s="467"/>
    </row>
    <row r="594" s="135" customFormat="true" ht="15" hidden="false" customHeight="false" outlineLevel="0" collapsed="false">
      <c r="A594" s="467"/>
      <c r="B594" s="467"/>
      <c r="C594" s="467"/>
      <c r="D594" s="467"/>
      <c r="E594" s="467"/>
      <c r="F594" s="467"/>
      <c r="G594" s="467"/>
      <c r="H594" s="467"/>
    </row>
    <row r="595" s="135" customFormat="true" ht="15" hidden="false" customHeight="false" outlineLevel="0" collapsed="false">
      <c r="A595" s="467"/>
      <c r="B595" s="467"/>
      <c r="C595" s="467"/>
      <c r="D595" s="467"/>
      <c r="E595" s="467"/>
      <c r="F595" s="467"/>
      <c r="G595" s="467"/>
      <c r="H595" s="467"/>
    </row>
    <row r="596" s="135" customFormat="true" ht="15" hidden="false" customHeight="false" outlineLevel="0" collapsed="false">
      <c r="A596" s="467"/>
      <c r="B596" s="467"/>
      <c r="C596" s="467"/>
      <c r="D596" s="467"/>
      <c r="E596" s="467"/>
      <c r="F596" s="467"/>
      <c r="G596" s="467"/>
      <c r="H596" s="467"/>
    </row>
    <row r="597" s="135" customFormat="true" ht="15" hidden="false" customHeight="false" outlineLevel="0" collapsed="false">
      <c r="A597" s="467"/>
      <c r="B597" s="467"/>
      <c r="C597" s="467"/>
      <c r="D597" s="467"/>
      <c r="E597" s="467"/>
      <c r="F597" s="467"/>
      <c r="G597" s="467"/>
      <c r="H597" s="467"/>
    </row>
    <row r="598" s="135" customFormat="true" ht="15" hidden="false" customHeight="false" outlineLevel="0" collapsed="false">
      <c r="A598" s="467"/>
      <c r="B598" s="467"/>
      <c r="C598" s="467"/>
      <c r="D598" s="467"/>
      <c r="E598" s="467"/>
      <c r="F598" s="467"/>
      <c r="G598" s="467"/>
      <c r="H598" s="467"/>
    </row>
    <row r="599" s="135" customFormat="true" ht="15" hidden="false" customHeight="false" outlineLevel="0" collapsed="false">
      <c r="A599" s="467"/>
      <c r="B599" s="467"/>
      <c r="C599" s="467"/>
      <c r="D599" s="467"/>
      <c r="E599" s="467"/>
      <c r="F599" s="467"/>
      <c r="G599" s="467"/>
      <c r="H599" s="467"/>
    </row>
    <row r="600" s="135" customFormat="true" ht="15" hidden="false" customHeight="false" outlineLevel="0" collapsed="false">
      <c r="A600" s="467"/>
      <c r="B600" s="467"/>
      <c r="C600" s="467"/>
      <c r="D600" s="467"/>
      <c r="E600" s="467"/>
      <c r="F600" s="467"/>
      <c r="G600" s="467"/>
      <c r="H600" s="467"/>
    </row>
    <row r="601" s="135" customFormat="true" ht="15" hidden="false" customHeight="false" outlineLevel="0" collapsed="false">
      <c r="A601" s="467"/>
      <c r="B601" s="467"/>
      <c r="C601" s="467"/>
      <c r="D601" s="467"/>
      <c r="E601" s="467"/>
      <c r="F601" s="467"/>
      <c r="G601" s="467"/>
      <c r="H601" s="467"/>
    </row>
    <row r="602" s="135" customFormat="true" ht="15" hidden="false" customHeight="false" outlineLevel="0" collapsed="false">
      <c r="A602" s="467"/>
      <c r="B602" s="467"/>
      <c r="C602" s="467"/>
      <c r="D602" s="467"/>
      <c r="E602" s="467"/>
      <c r="F602" s="467"/>
      <c r="G602" s="467"/>
      <c r="H602" s="467"/>
    </row>
    <row r="603" s="135" customFormat="true" ht="15" hidden="false" customHeight="false" outlineLevel="0" collapsed="false">
      <c r="A603" s="467"/>
      <c r="B603" s="467"/>
      <c r="C603" s="467"/>
      <c r="D603" s="467"/>
      <c r="E603" s="467"/>
      <c r="F603" s="467"/>
      <c r="G603" s="467"/>
      <c r="H603" s="467"/>
    </row>
    <row r="604" s="135" customFormat="true" ht="15" hidden="false" customHeight="false" outlineLevel="0" collapsed="false">
      <c r="A604" s="467"/>
      <c r="B604" s="467"/>
      <c r="C604" s="467"/>
      <c r="D604" s="467"/>
      <c r="E604" s="467"/>
      <c r="F604" s="467"/>
      <c r="G604" s="467"/>
      <c r="H604" s="467"/>
    </row>
    <row r="605" s="135" customFormat="true" ht="15" hidden="false" customHeight="false" outlineLevel="0" collapsed="false">
      <c r="A605" s="467"/>
      <c r="B605" s="467"/>
      <c r="C605" s="467"/>
      <c r="D605" s="467"/>
      <c r="E605" s="467"/>
      <c r="F605" s="467"/>
      <c r="G605" s="467"/>
      <c r="H605" s="467"/>
    </row>
    <row r="606" s="135" customFormat="true" ht="15" hidden="false" customHeight="false" outlineLevel="0" collapsed="false">
      <c r="A606" s="467"/>
      <c r="B606" s="467"/>
      <c r="C606" s="467"/>
      <c r="D606" s="467"/>
      <c r="E606" s="467"/>
      <c r="F606" s="467"/>
      <c r="G606" s="467"/>
      <c r="H606" s="467"/>
    </row>
    <row r="607" s="135" customFormat="true" ht="15" hidden="false" customHeight="false" outlineLevel="0" collapsed="false">
      <c r="A607" s="467"/>
      <c r="B607" s="467"/>
      <c r="C607" s="467"/>
      <c r="D607" s="467"/>
      <c r="E607" s="467"/>
      <c r="F607" s="467"/>
      <c r="G607" s="467"/>
      <c r="H607" s="467"/>
    </row>
    <row r="608" s="135" customFormat="true" ht="15" hidden="false" customHeight="false" outlineLevel="0" collapsed="false">
      <c r="A608" s="467"/>
      <c r="B608" s="467"/>
      <c r="C608" s="467"/>
      <c r="D608" s="467"/>
      <c r="E608" s="467"/>
      <c r="F608" s="467"/>
      <c r="G608" s="467"/>
      <c r="H608" s="467"/>
    </row>
    <row r="609" s="135" customFormat="true" ht="15" hidden="false" customHeight="false" outlineLevel="0" collapsed="false">
      <c r="A609" s="467"/>
      <c r="B609" s="467"/>
      <c r="C609" s="467"/>
      <c r="D609" s="467"/>
      <c r="E609" s="467"/>
      <c r="F609" s="467"/>
      <c r="G609" s="467"/>
      <c r="H609" s="467"/>
    </row>
    <row r="610" s="135" customFormat="true" ht="15" hidden="false" customHeight="false" outlineLevel="0" collapsed="false">
      <c r="A610" s="467"/>
      <c r="B610" s="467"/>
      <c r="C610" s="467"/>
      <c r="D610" s="467"/>
      <c r="E610" s="467"/>
      <c r="F610" s="467"/>
      <c r="G610" s="467"/>
      <c r="H610" s="467"/>
    </row>
    <row r="611" s="135" customFormat="true" ht="15" hidden="false" customHeight="false" outlineLevel="0" collapsed="false">
      <c r="A611" s="467"/>
      <c r="B611" s="467"/>
      <c r="C611" s="467"/>
      <c r="D611" s="467"/>
      <c r="E611" s="467"/>
      <c r="F611" s="467"/>
      <c r="G611" s="467"/>
      <c r="H611" s="467"/>
    </row>
    <row r="612" s="135" customFormat="true" ht="15" hidden="false" customHeight="false" outlineLevel="0" collapsed="false">
      <c r="A612" s="467"/>
      <c r="B612" s="467"/>
      <c r="C612" s="467"/>
      <c r="D612" s="467"/>
      <c r="E612" s="467"/>
      <c r="F612" s="467"/>
      <c r="G612" s="467"/>
      <c r="H612" s="467"/>
    </row>
    <row r="613" s="135" customFormat="true" ht="15" hidden="false" customHeight="false" outlineLevel="0" collapsed="false">
      <c r="A613" s="467"/>
      <c r="B613" s="467"/>
      <c r="C613" s="467"/>
      <c r="D613" s="467"/>
      <c r="E613" s="467"/>
      <c r="F613" s="467"/>
      <c r="G613" s="467"/>
      <c r="H613" s="467"/>
    </row>
    <row r="614" s="135" customFormat="true" ht="15" hidden="false" customHeight="false" outlineLevel="0" collapsed="false">
      <c r="A614" s="467"/>
      <c r="B614" s="467"/>
      <c r="C614" s="467"/>
      <c r="D614" s="467"/>
      <c r="E614" s="467"/>
      <c r="F614" s="467"/>
      <c r="G614" s="467"/>
      <c r="H614" s="467"/>
    </row>
    <row r="615" s="135" customFormat="true" ht="15" hidden="false" customHeight="false" outlineLevel="0" collapsed="false">
      <c r="A615" s="467"/>
      <c r="B615" s="467"/>
      <c r="C615" s="467"/>
      <c r="D615" s="467"/>
      <c r="E615" s="467"/>
      <c r="F615" s="467"/>
      <c r="G615" s="467"/>
      <c r="H615" s="467"/>
    </row>
    <row r="616" s="135" customFormat="true" ht="15" hidden="false" customHeight="false" outlineLevel="0" collapsed="false">
      <c r="A616" s="467"/>
      <c r="B616" s="467"/>
      <c r="C616" s="467"/>
      <c r="D616" s="467"/>
      <c r="E616" s="467"/>
      <c r="F616" s="467"/>
      <c r="G616" s="467"/>
      <c r="H616" s="467"/>
    </row>
    <row r="617" customFormat="false" ht="15" hidden="false" customHeight="false" outlineLevel="0" collapsed="false">
      <c r="A617" s="467"/>
      <c r="B617" s="467"/>
      <c r="C617" s="467"/>
      <c r="D617" s="467"/>
      <c r="E617" s="467"/>
      <c r="F617" s="467"/>
      <c r="G617" s="467"/>
      <c r="H617" s="467"/>
    </row>
    <row r="618" customFormat="false" ht="15" hidden="false" customHeight="false" outlineLevel="0" collapsed="false">
      <c r="A618" s="467"/>
      <c r="B618" s="467"/>
      <c r="C618" s="467"/>
      <c r="D618" s="467"/>
      <c r="E618" s="467"/>
      <c r="F618" s="467"/>
      <c r="G618" s="467"/>
      <c r="H618" s="467"/>
    </row>
    <row r="619" customFormat="false" ht="15" hidden="false" customHeight="false" outlineLevel="0" collapsed="false">
      <c r="A619" s="467"/>
      <c r="B619" s="467"/>
      <c r="C619" s="467"/>
      <c r="D619" s="467"/>
      <c r="E619" s="467"/>
      <c r="F619" s="467"/>
      <c r="G619" s="467"/>
      <c r="H619" s="467"/>
    </row>
    <row r="620" customFormat="false" ht="15" hidden="false" customHeight="false" outlineLevel="0" collapsed="false">
      <c r="A620" s="467"/>
      <c r="B620" s="467"/>
      <c r="C620" s="467"/>
      <c r="D620" s="467"/>
      <c r="E620" s="467"/>
      <c r="F620" s="467"/>
      <c r="G620" s="467"/>
      <c r="H620" s="467"/>
    </row>
    <row r="621" customFormat="false" ht="15" hidden="false" customHeight="false" outlineLevel="0" collapsed="false">
      <c r="A621" s="467"/>
      <c r="B621" s="467"/>
      <c r="C621" s="467"/>
      <c r="D621" s="467"/>
      <c r="E621" s="467"/>
      <c r="F621" s="467"/>
      <c r="G621" s="467"/>
      <c r="H621" s="467"/>
    </row>
    <row r="622" customFormat="false" ht="15" hidden="false" customHeight="false" outlineLevel="0" collapsed="false">
      <c r="A622" s="467"/>
      <c r="B622" s="467"/>
      <c r="C622" s="467"/>
      <c r="D622" s="467"/>
      <c r="E622" s="467"/>
      <c r="F622" s="467"/>
      <c r="G622" s="467"/>
      <c r="H622" s="467"/>
    </row>
    <row r="623" customFormat="false" ht="15" hidden="false" customHeight="false" outlineLevel="0" collapsed="false">
      <c r="A623" s="467"/>
      <c r="B623" s="467"/>
      <c r="C623" s="467"/>
      <c r="D623" s="467"/>
      <c r="E623" s="467"/>
      <c r="F623" s="467"/>
      <c r="G623" s="467"/>
      <c r="H623" s="467"/>
    </row>
    <row r="624" customFormat="false" ht="15" hidden="false" customHeight="false" outlineLevel="0" collapsed="false">
      <c r="A624" s="467"/>
      <c r="B624" s="467"/>
      <c r="C624" s="467"/>
      <c r="D624" s="467"/>
      <c r="E624" s="467"/>
      <c r="F624" s="467"/>
      <c r="G624" s="467"/>
      <c r="H624" s="467"/>
    </row>
    <row r="625" customFormat="false" ht="15" hidden="false" customHeight="false" outlineLevel="0" collapsed="false">
      <c r="A625" s="467"/>
      <c r="B625" s="467"/>
      <c r="C625" s="467"/>
      <c r="D625" s="467"/>
      <c r="E625" s="467"/>
      <c r="F625" s="467"/>
      <c r="G625" s="467"/>
      <c r="H625" s="467"/>
    </row>
    <row r="626" customFormat="false" ht="15" hidden="false" customHeight="false" outlineLevel="0" collapsed="false">
      <c r="A626" s="467"/>
      <c r="B626" s="467"/>
      <c r="C626" s="467"/>
      <c r="D626" s="467"/>
      <c r="E626" s="467"/>
      <c r="F626" s="467"/>
      <c r="G626" s="467"/>
      <c r="H626" s="467"/>
    </row>
    <row r="627" customFormat="false" ht="15" hidden="false" customHeight="false" outlineLevel="0" collapsed="false">
      <c r="A627" s="467"/>
      <c r="B627" s="467"/>
      <c r="C627" s="467"/>
      <c r="D627" s="467"/>
      <c r="E627" s="467"/>
      <c r="F627" s="467"/>
      <c r="G627" s="467"/>
      <c r="H627" s="467"/>
    </row>
    <row r="628" customFormat="false" ht="15" hidden="false" customHeight="false" outlineLevel="0" collapsed="false">
      <c r="A628" s="467"/>
      <c r="B628" s="467"/>
      <c r="C628" s="467"/>
      <c r="D628" s="467"/>
      <c r="E628" s="467"/>
      <c r="F628" s="467"/>
      <c r="G628" s="467"/>
      <c r="H628" s="467"/>
    </row>
    <row r="629" customFormat="false" ht="15" hidden="false" customHeight="false" outlineLevel="0" collapsed="false">
      <c r="A629" s="467"/>
      <c r="B629" s="467"/>
      <c r="C629" s="467"/>
      <c r="D629" s="467"/>
      <c r="E629" s="467"/>
      <c r="F629" s="467"/>
      <c r="G629" s="467"/>
      <c r="H629" s="467"/>
    </row>
    <row r="630" customFormat="false" ht="15" hidden="false" customHeight="false" outlineLevel="0" collapsed="false">
      <c r="A630" s="467"/>
      <c r="B630" s="467"/>
      <c r="C630" s="467"/>
      <c r="D630" s="467"/>
      <c r="E630" s="467"/>
      <c r="F630" s="467"/>
      <c r="G630" s="467"/>
      <c r="H630" s="467"/>
    </row>
    <row r="631" customFormat="false" ht="15" hidden="false" customHeight="false" outlineLevel="0" collapsed="false">
      <c r="A631" s="467"/>
      <c r="B631" s="467"/>
      <c r="C631" s="467"/>
      <c r="D631" s="467"/>
      <c r="E631" s="467"/>
      <c r="F631" s="467"/>
      <c r="G631" s="467"/>
      <c r="H631" s="467"/>
    </row>
    <row r="632" customFormat="false" ht="15" hidden="false" customHeight="false" outlineLevel="0" collapsed="false">
      <c r="A632" s="467"/>
      <c r="B632" s="467"/>
      <c r="C632" s="467"/>
      <c r="D632" s="467"/>
      <c r="E632" s="467"/>
      <c r="F632" s="467"/>
      <c r="G632" s="467"/>
      <c r="H632" s="467"/>
    </row>
    <row r="633" customFormat="false" ht="15" hidden="false" customHeight="false" outlineLevel="0" collapsed="false">
      <c r="A633" s="467"/>
      <c r="B633" s="467"/>
      <c r="C633" s="467"/>
      <c r="D633" s="467"/>
      <c r="E633" s="467"/>
      <c r="F633" s="467"/>
      <c r="G633" s="467"/>
      <c r="H633" s="467"/>
    </row>
    <row r="634" customFormat="false" ht="15" hidden="false" customHeight="false" outlineLevel="0" collapsed="false">
      <c r="A634" s="467"/>
      <c r="B634" s="467"/>
      <c r="C634" s="467"/>
      <c r="D634" s="467"/>
      <c r="E634" s="467"/>
      <c r="F634" s="467"/>
      <c r="G634" s="467"/>
      <c r="H634" s="467"/>
    </row>
    <row r="635" customFormat="false" ht="15" hidden="false" customHeight="false" outlineLevel="0" collapsed="false">
      <c r="A635" s="467"/>
      <c r="B635" s="467"/>
      <c r="C635" s="467"/>
      <c r="D635" s="467"/>
      <c r="E635" s="467"/>
      <c r="F635" s="467"/>
      <c r="G635" s="467"/>
      <c r="H635" s="467"/>
    </row>
    <row r="636" customFormat="false" ht="15" hidden="false" customHeight="false" outlineLevel="0" collapsed="false">
      <c r="A636" s="467"/>
      <c r="B636" s="467"/>
      <c r="C636" s="467"/>
      <c r="D636" s="467"/>
      <c r="E636" s="467"/>
      <c r="F636" s="467"/>
      <c r="G636" s="467"/>
      <c r="H636" s="467"/>
    </row>
    <row r="637" customFormat="false" ht="15" hidden="false" customHeight="false" outlineLevel="0" collapsed="false">
      <c r="A637" s="467"/>
      <c r="B637" s="467"/>
      <c r="C637" s="467"/>
      <c r="D637" s="467"/>
      <c r="E637" s="467"/>
      <c r="F637" s="467"/>
      <c r="G637" s="467"/>
      <c r="H637" s="467"/>
    </row>
    <row r="638" customFormat="false" ht="15" hidden="false" customHeight="false" outlineLevel="0" collapsed="false">
      <c r="A638" s="467"/>
      <c r="B638" s="467"/>
      <c r="C638" s="467"/>
      <c r="D638" s="467"/>
      <c r="E638" s="467"/>
      <c r="F638" s="467"/>
      <c r="G638" s="467"/>
      <c r="H638" s="467"/>
    </row>
    <row r="639" customFormat="false" ht="15" hidden="false" customHeight="false" outlineLevel="0" collapsed="false">
      <c r="A639" s="467"/>
      <c r="B639" s="467"/>
      <c r="C639" s="467"/>
      <c r="D639" s="467"/>
      <c r="E639" s="467"/>
      <c r="F639" s="467"/>
      <c r="G639" s="467"/>
      <c r="H639" s="467"/>
    </row>
    <row r="640" customFormat="false" ht="15" hidden="false" customHeight="false" outlineLevel="0" collapsed="false">
      <c r="A640" s="467"/>
      <c r="B640" s="467"/>
      <c r="C640" s="467"/>
      <c r="D640" s="467"/>
      <c r="E640" s="467"/>
      <c r="F640" s="467"/>
      <c r="G640" s="467"/>
      <c r="H640" s="467"/>
    </row>
    <row r="641" customFormat="false" ht="15" hidden="false" customHeight="false" outlineLevel="0" collapsed="false">
      <c r="A641" s="467"/>
      <c r="B641" s="467"/>
      <c r="C641" s="467"/>
      <c r="D641" s="467"/>
      <c r="E641" s="467"/>
      <c r="F641" s="467"/>
      <c r="G641" s="467"/>
      <c r="H641" s="467"/>
    </row>
    <row r="642" customFormat="false" ht="15" hidden="false" customHeight="false" outlineLevel="0" collapsed="false">
      <c r="A642" s="467"/>
      <c r="B642" s="467"/>
      <c r="C642" s="467"/>
      <c r="D642" s="467"/>
      <c r="E642" s="467"/>
      <c r="F642" s="467"/>
      <c r="G642" s="467"/>
      <c r="H642" s="467"/>
    </row>
    <row r="643" customFormat="false" ht="15" hidden="false" customHeight="false" outlineLevel="0" collapsed="false">
      <c r="A643" s="467"/>
      <c r="B643" s="467"/>
      <c r="C643" s="467"/>
      <c r="D643" s="467"/>
      <c r="E643" s="467"/>
      <c r="F643" s="467"/>
      <c r="G643" s="467"/>
      <c r="H643" s="467"/>
    </row>
    <row r="644" customFormat="false" ht="15" hidden="false" customHeight="false" outlineLevel="0" collapsed="false">
      <c r="A644" s="467"/>
      <c r="B644" s="467"/>
      <c r="C644" s="467"/>
      <c r="D644" s="467"/>
      <c r="E644" s="467"/>
      <c r="F644" s="467"/>
      <c r="G644" s="467"/>
      <c r="H644" s="467"/>
    </row>
    <row r="645" customFormat="false" ht="15" hidden="false" customHeight="false" outlineLevel="0" collapsed="false">
      <c r="A645" s="467"/>
      <c r="B645" s="467"/>
      <c r="C645" s="467"/>
      <c r="D645" s="467"/>
      <c r="E645" s="467"/>
      <c r="F645" s="467"/>
      <c r="G645" s="467"/>
      <c r="H645" s="467"/>
    </row>
    <row r="646" customFormat="false" ht="15" hidden="false" customHeight="false" outlineLevel="0" collapsed="false">
      <c r="A646" s="467"/>
      <c r="B646" s="467"/>
      <c r="C646" s="467"/>
      <c r="D646" s="467"/>
      <c r="E646" s="467"/>
      <c r="F646" s="467"/>
      <c r="G646" s="467"/>
      <c r="H646" s="467"/>
    </row>
    <row r="647" customFormat="false" ht="15" hidden="false" customHeight="false" outlineLevel="0" collapsed="false">
      <c r="A647" s="467"/>
      <c r="B647" s="467"/>
      <c r="C647" s="467"/>
      <c r="D647" s="467"/>
      <c r="E647" s="467"/>
      <c r="F647" s="467"/>
      <c r="G647" s="467"/>
      <c r="H647" s="467"/>
    </row>
    <row r="648" customFormat="false" ht="15" hidden="false" customHeight="false" outlineLevel="0" collapsed="false">
      <c r="A648" s="467"/>
      <c r="B648" s="467"/>
      <c r="C648" s="467"/>
      <c r="D648" s="467"/>
      <c r="E648" s="467"/>
      <c r="F648" s="467"/>
      <c r="G648" s="467"/>
      <c r="H648" s="467"/>
    </row>
    <row r="649" customFormat="false" ht="15" hidden="false" customHeight="false" outlineLevel="0" collapsed="false">
      <c r="A649" s="467"/>
      <c r="B649" s="467"/>
      <c r="C649" s="467"/>
      <c r="D649" s="467"/>
      <c r="E649" s="467"/>
      <c r="F649" s="467"/>
      <c r="G649" s="467"/>
      <c r="H649" s="467"/>
    </row>
    <row r="650" customFormat="false" ht="15" hidden="false" customHeight="false" outlineLevel="0" collapsed="false">
      <c r="A650" s="467"/>
      <c r="B650" s="467"/>
      <c r="C650" s="467"/>
      <c r="D650" s="467"/>
      <c r="E650" s="467"/>
      <c r="F650" s="467"/>
      <c r="G650" s="467"/>
      <c r="H650" s="467"/>
    </row>
    <row r="651" customFormat="false" ht="15" hidden="false" customHeight="false" outlineLevel="0" collapsed="false">
      <c r="A651" s="467"/>
      <c r="B651" s="467"/>
      <c r="C651" s="467"/>
      <c r="D651" s="467"/>
      <c r="E651" s="467"/>
      <c r="F651" s="467"/>
      <c r="G651" s="467"/>
      <c r="H651" s="467"/>
    </row>
    <row r="652" customFormat="false" ht="15" hidden="false" customHeight="false" outlineLevel="0" collapsed="false">
      <c r="A652" s="467"/>
      <c r="B652" s="467"/>
      <c r="C652" s="467"/>
      <c r="D652" s="467"/>
      <c r="E652" s="467"/>
      <c r="F652" s="467"/>
      <c r="G652" s="467"/>
      <c r="H652" s="467"/>
    </row>
    <row r="653" customFormat="false" ht="15" hidden="false" customHeight="false" outlineLevel="0" collapsed="false">
      <c r="A653" s="467"/>
      <c r="B653" s="467"/>
      <c r="C653" s="467"/>
      <c r="D653" s="467"/>
      <c r="E653" s="467"/>
      <c r="F653" s="467"/>
      <c r="G653" s="467"/>
      <c r="H653" s="467"/>
    </row>
    <row r="654" customFormat="false" ht="15" hidden="false" customHeight="false" outlineLevel="0" collapsed="false">
      <c r="A654" s="467"/>
      <c r="B654" s="467"/>
      <c r="C654" s="467"/>
      <c r="D654" s="467"/>
      <c r="E654" s="467"/>
      <c r="F654" s="467"/>
      <c r="G654" s="467"/>
      <c r="H654" s="467"/>
    </row>
    <row r="655" customFormat="false" ht="15" hidden="false" customHeight="false" outlineLevel="0" collapsed="false">
      <c r="A655" s="467"/>
      <c r="B655" s="467"/>
      <c r="C655" s="467"/>
      <c r="D655" s="467"/>
      <c r="E655" s="467"/>
      <c r="F655" s="467"/>
      <c r="G655" s="467"/>
      <c r="H655" s="467"/>
    </row>
    <row r="656" customFormat="false" ht="15" hidden="false" customHeight="false" outlineLevel="0" collapsed="false">
      <c r="A656" s="467"/>
      <c r="B656" s="467"/>
      <c r="C656" s="467"/>
      <c r="D656" s="467"/>
      <c r="E656" s="467"/>
      <c r="F656" s="467"/>
      <c r="G656" s="467"/>
      <c r="H656" s="467"/>
    </row>
    <row r="657" customFormat="false" ht="15" hidden="false" customHeight="false" outlineLevel="0" collapsed="false">
      <c r="A657" s="467"/>
      <c r="B657" s="467"/>
      <c r="C657" s="467"/>
      <c r="D657" s="467"/>
      <c r="E657" s="467"/>
      <c r="F657" s="467"/>
      <c r="G657" s="467"/>
      <c r="H657" s="467"/>
    </row>
    <row r="658" customFormat="false" ht="15" hidden="false" customHeight="false" outlineLevel="0" collapsed="false">
      <c r="A658" s="467"/>
      <c r="B658" s="467"/>
      <c r="C658" s="467"/>
      <c r="D658" s="467"/>
      <c r="E658" s="467"/>
      <c r="F658" s="467"/>
      <c r="G658" s="467"/>
      <c r="H658" s="467"/>
    </row>
    <row r="659" customFormat="false" ht="15" hidden="false" customHeight="false" outlineLevel="0" collapsed="false">
      <c r="A659" s="467"/>
      <c r="B659" s="467"/>
      <c r="C659" s="467"/>
      <c r="D659" s="467"/>
      <c r="E659" s="467"/>
      <c r="F659" s="467"/>
      <c r="G659" s="467"/>
      <c r="H659" s="467"/>
    </row>
    <row r="660" customFormat="false" ht="15" hidden="false" customHeight="false" outlineLevel="0" collapsed="false">
      <c r="A660" s="467"/>
      <c r="B660" s="467"/>
      <c r="C660" s="467"/>
      <c r="D660" s="467"/>
      <c r="E660" s="467"/>
      <c r="F660" s="467"/>
      <c r="G660" s="467"/>
      <c r="H660" s="467"/>
    </row>
    <row r="661" customFormat="false" ht="15" hidden="false" customHeight="false" outlineLevel="0" collapsed="false">
      <c r="A661" s="467"/>
      <c r="B661" s="467"/>
      <c r="C661" s="467"/>
      <c r="D661" s="467"/>
      <c r="E661" s="467"/>
      <c r="F661" s="467"/>
      <c r="G661" s="467"/>
      <c r="H661" s="467"/>
    </row>
    <row r="662" customFormat="false" ht="15" hidden="false" customHeight="false" outlineLevel="0" collapsed="false">
      <c r="A662" s="467"/>
      <c r="B662" s="467"/>
      <c r="C662" s="467"/>
      <c r="D662" s="467"/>
      <c r="E662" s="467"/>
      <c r="F662" s="467"/>
      <c r="G662" s="467"/>
      <c r="H662" s="467"/>
    </row>
    <row r="663" customFormat="false" ht="15" hidden="false" customHeight="false" outlineLevel="0" collapsed="false">
      <c r="A663" s="467"/>
      <c r="B663" s="467"/>
      <c r="C663" s="467"/>
      <c r="D663" s="467"/>
      <c r="E663" s="467"/>
      <c r="F663" s="467"/>
      <c r="G663" s="467"/>
      <c r="H663" s="467"/>
    </row>
    <row r="664" customFormat="false" ht="15" hidden="false" customHeight="false" outlineLevel="0" collapsed="false">
      <c r="A664" s="467"/>
      <c r="B664" s="467"/>
      <c r="C664" s="467"/>
      <c r="D664" s="467"/>
      <c r="E664" s="467"/>
      <c r="F664" s="467"/>
      <c r="G664" s="467"/>
      <c r="H664" s="467"/>
    </row>
    <row r="665" customFormat="false" ht="15" hidden="false" customHeight="false" outlineLevel="0" collapsed="false">
      <c r="A665" s="467"/>
      <c r="B665" s="467"/>
      <c r="C665" s="467"/>
      <c r="D665" s="467"/>
      <c r="E665" s="467"/>
      <c r="F665" s="467"/>
      <c r="G665" s="467"/>
      <c r="H665" s="467"/>
    </row>
    <row r="666" customFormat="false" ht="15" hidden="false" customHeight="false" outlineLevel="0" collapsed="false">
      <c r="A666" s="467"/>
      <c r="B666" s="467"/>
      <c r="C666" s="467"/>
      <c r="D666" s="467"/>
      <c r="E666" s="467"/>
      <c r="F666" s="467"/>
      <c r="G666" s="467"/>
      <c r="H666" s="467"/>
    </row>
    <row r="667" customFormat="false" ht="15" hidden="false" customHeight="false" outlineLevel="0" collapsed="false">
      <c r="A667" s="467"/>
      <c r="B667" s="467"/>
      <c r="C667" s="467"/>
      <c r="D667" s="467"/>
      <c r="E667" s="467"/>
      <c r="F667" s="467"/>
      <c r="G667" s="467"/>
      <c r="H667" s="467"/>
    </row>
    <row r="668" customFormat="false" ht="15" hidden="false" customHeight="false" outlineLevel="0" collapsed="false">
      <c r="A668" s="467"/>
      <c r="B668" s="467"/>
      <c r="C668" s="467"/>
      <c r="D668" s="467"/>
      <c r="E668" s="467"/>
      <c r="F668" s="467"/>
      <c r="G668" s="467"/>
      <c r="H668" s="467"/>
    </row>
    <row r="669" customFormat="false" ht="15" hidden="false" customHeight="false" outlineLevel="0" collapsed="false">
      <c r="A669" s="467"/>
      <c r="B669" s="467"/>
      <c r="C669" s="467"/>
      <c r="D669" s="467"/>
      <c r="E669" s="467"/>
      <c r="F669" s="467"/>
      <c r="G669" s="467"/>
      <c r="H669" s="467"/>
    </row>
    <row r="670" customFormat="false" ht="15" hidden="false" customHeight="false" outlineLevel="0" collapsed="false">
      <c r="A670" s="467"/>
      <c r="B670" s="467"/>
      <c r="C670" s="467"/>
      <c r="D670" s="467"/>
      <c r="E670" s="467"/>
      <c r="F670" s="467"/>
      <c r="G670" s="467"/>
      <c r="H670" s="467"/>
    </row>
    <row r="671" customFormat="false" ht="15" hidden="false" customHeight="false" outlineLevel="0" collapsed="false">
      <c r="A671" s="467"/>
      <c r="B671" s="467"/>
      <c r="C671" s="467"/>
      <c r="D671" s="467"/>
      <c r="E671" s="467"/>
      <c r="F671" s="467"/>
      <c r="G671" s="467"/>
      <c r="H671" s="467"/>
    </row>
    <row r="672" customFormat="false" ht="15" hidden="false" customHeight="false" outlineLevel="0" collapsed="false">
      <c r="A672" s="467"/>
      <c r="B672" s="467"/>
      <c r="C672" s="467"/>
      <c r="D672" s="467"/>
      <c r="E672" s="467"/>
      <c r="F672" s="467"/>
      <c r="G672" s="467"/>
      <c r="H672" s="467"/>
    </row>
    <row r="673" customFormat="false" ht="15" hidden="false" customHeight="false" outlineLevel="0" collapsed="false">
      <c r="A673" s="467"/>
      <c r="B673" s="467"/>
      <c r="C673" s="467"/>
      <c r="D673" s="467"/>
      <c r="E673" s="467"/>
      <c r="F673" s="467"/>
      <c r="G673" s="467"/>
      <c r="H673" s="467"/>
    </row>
    <row r="674" customFormat="false" ht="15" hidden="false" customHeight="false" outlineLevel="0" collapsed="false">
      <c r="A674" s="467"/>
      <c r="B674" s="467"/>
      <c r="C674" s="467"/>
      <c r="D674" s="467"/>
      <c r="E674" s="467"/>
      <c r="F674" s="467"/>
      <c r="G674" s="467"/>
      <c r="H674" s="467"/>
    </row>
    <row r="675" customFormat="false" ht="15" hidden="false" customHeight="false" outlineLevel="0" collapsed="false">
      <c r="A675" s="467"/>
      <c r="B675" s="467"/>
      <c r="C675" s="467"/>
      <c r="D675" s="467"/>
      <c r="E675" s="467"/>
      <c r="F675" s="467"/>
      <c r="G675" s="467"/>
      <c r="H675" s="467"/>
    </row>
    <row r="676" customFormat="false" ht="15" hidden="false" customHeight="false" outlineLevel="0" collapsed="false">
      <c r="A676" s="467"/>
      <c r="B676" s="467"/>
      <c r="C676" s="467"/>
      <c r="D676" s="467"/>
      <c r="E676" s="467"/>
      <c r="F676" s="467"/>
      <c r="G676" s="467"/>
      <c r="H676" s="467"/>
    </row>
    <row r="677" customFormat="false" ht="15" hidden="false" customHeight="false" outlineLevel="0" collapsed="false">
      <c r="A677" s="467"/>
      <c r="B677" s="467"/>
      <c r="C677" s="467"/>
      <c r="D677" s="467"/>
      <c r="E677" s="467"/>
      <c r="F677" s="467"/>
      <c r="G677" s="467"/>
      <c r="H677" s="467"/>
    </row>
    <row r="678" customFormat="false" ht="15" hidden="false" customHeight="false" outlineLevel="0" collapsed="false">
      <c r="A678" s="467"/>
      <c r="B678" s="467"/>
      <c r="C678" s="467"/>
      <c r="D678" s="467"/>
      <c r="E678" s="467"/>
      <c r="F678" s="467"/>
      <c r="G678" s="467"/>
      <c r="H678" s="467"/>
    </row>
    <row r="679" customFormat="false" ht="15" hidden="false" customHeight="false" outlineLevel="0" collapsed="false">
      <c r="A679" s="467"/>
      <c r="B679" s="467"/>
      <c r="C679" s="467"/>
      <c r="D679" s="467"/>
      <c r="E679" s="467"/>
      <c r="F679" s="467"/>
      <c r="G679" s="467"/>
      <c r="H679" s="467"/>
    </row>
    <row r="680" customFormat="false" ht="14.25" hidden="false" customHeight="true" outlineLevel="0" collapsed="false">
      <c r="A680" s="467"/>
      <c r="B680" s="467"/>
      <c r="C680" s="467"/>
      <c r="D680" s="467"/>
      <c r="E680" s="467"/>
      <c r="F680" s="467"/>
      <c r="G680" s="467"/>
      <c r="H680" s="467"/>
    </row>
    <row r="681" customFormat="false" ht="15" hidden="false" customHeight="false" outlineLevel="0" collapsed="false">
      <c r="A681" s="467"/>
      <c r="B681" s="467"/>
      <c r="C681" s="467"/>
      <c r="D681" s="467"/>
      <c r="E681" s="467"/>
      <c r="F681" s="467"/>
      <c r="G681" s="467"/>
      <c r="H681" s="467"/>
    </row>
    <row r="682" customFormat="false" ht="15" hidden="false" customHeight="false" outlineLevel="0" collapsed="false">
      <c r="A682" s="467"/>
      <c r="B682" s="467"/>
      <c r="C682" s="467"/>
      <c r="D682" s="467"/>
      <c r="E682" s="467"/>
      <c r="F682" s="467"/>
      <c r="G682" s="467"/>
      <c r="H682" s="467"/>
    </row>
    <row r="683" customFormat="false" ht="15" hidden="false" customHeight="false" outlineLevel="0" collapsed="false">
      <c r="A683" s="467"/>
      <c r="B683" s="467"/>
      <c r="C683" s="467"/>
      <c r="D683" s="467"/>
      <c r="E683" s="467"/>
      <c r="F683" s="467"/>
      <c r="G683" s="467"/>
      <c r="H683" s="467"/>
    </row>
    <row r="684" customFormat="false" ht="15" hidden="false" customHeight="false" outlineLevel="0" collapsed="false">
      <c r="A684" s="467"/>
      <c r="B684" s="467"/>
      <c r="C684" s="467"/>
      <c r="D684" s="467"/>
      <c r="E684" s="467"/>
      <c r="F684" s="467"/>
      <c r="G684" s="467"/>
      <c r="H684" s="467"/>
    </row>
    <row r="685" customFormat="false" ht="15" hidden="false" customHeight="false" outlineLevel="0" collapsed="false">
      <c r="A685" s="467"/>
      <c r="B685" s="467"/>
      <c r="C685" s="467"/>
      <c r="D685" s="467"/>
      <c r="E685" s="467"/>
      <c r="F685" s="467"/>
      <c r="G685" s="467"/>
      <c r="H685" s="467"/>
    </row>
    <row r="686" customFormat="false" ht="15" hidden="false" customHeight="false" outlineLevel="0" collapsed="false">
      <c r="A686" s="467"/>
      <c r="B686" s="467"/>
      <c r="C686" s="467"/>
      <c r="D686" s="467"/>
      <c r="E686" s="467"/>
      <c r="F686" s="467"/>
      <c r="G686" s="467"/>
      <c r="H686" s="467"/>
    </row>
    <row r="687" customFormat="false" ht="15" hidden="false" customHeight="false" outlineLevel="0" collapsed="false">
      <c r="A687" s="467"/>
      <c r="B687" s="467"/>
      <c r="C687" s="467"/>
      <c r="D687" s="467"/>
      <c r="E687" s="467"/>
      <c r="F687" s="467"/>
      <c r="G687" s="467"/>
      <c r="H687" s="467"/>
    </row>
    <row r="688" customFormat="false" ht="15" hidden="false" customHeight="false" outlineLevel="0" collapsed="false">
      <c r="A688" s="467"/>
      <c r="B688" s="467"/>
      <c r="C688" s="467"/>
      <c r="D688" s="467"/>
      <c r="E688" s="467"/>
      <c r="F688" s="467"/>
      <c r="G688" s="467"/>
      <c r="H688" s="467"/>
    </row>
    <row r="689" customFormat="false" ht="15" hidden="false" customHeight="false" outlineLevel="0" collapsed="false">
      <c r="A689" s="467"/>
      <c r="B689" s="467"/>
      <c r="C689" s="467"/>
      <c r="D689" s="467"/>
      <c r="E689" s="467"/>
      <c r="F689" s="467"/>
      <c r="G689" s="467"/>
      <c r="H689" s="467"/>
    </row>
    <row r="690" customFormat="false" ht="15" hidden="false" customHeight="false" outlineLevel="0" collapsed="false">
      <c r="A690" s="467"/>
      <c r="B690" s="467"/>
      <c r="C690" s="467"/>
      <c r="D690" s="467"/>
      <c r="E690" s="467"/>
      <c r="F690" s="467"/>
      <c r="G690" s="467"/>
      <c r="H690" s="467"/>
    </row>
    <row r="691" customFormat="false" ht="15" hidden="false" customHeight="false" outlineLevel="0" collapsed="false">
      <c r="A691" s="467"/>
      <c r="B691" s="467"/>
      <c r="C691" s="467"/>
      <c r="D691" s="467"/>
      <c r="E691" s="467"/>
      <c r="F691" s="467"/>
      <c r="G691" s="467"/>
      <c r="H691" s="467"/>
    </row>
    <row r="692" customFormat="false" ht="15" hidden="false" customHeight="false" outlineLevel="0" collapsed="false">
      <c r="A692" s="467"/>
      <c r="B692" s="467"/>
      <c r="C692" s="467"/>
      <c r="D692" s="467"/>
      <c r="E692" s="467"/>
      <c r="F692" s="467"/>
      <c r="G692" s="467"/>
      <c r="H692" s="467"/>
    </row>
    <row r="693" customFormat="false" ht="15" hidden="false" customHeight="false" outlineLevel="0" collapsed="false">
      <c r="A693" s="467"/>
      <c r="B693" s="467"/>
      <c r="C693" s="467"/>
      <c r="D693" s="467"/>
      <c r="E693" s="467"/>
      <c r="F693" s="467"/>
      <c r="G693" s="467"/>
      <c r="H693" s="467"/>
    </row>
    <row r="694" customFormat="false" ht="15" hidden="false" customHeight="false" outlineLevel="0" collapsed="false">
      <c r="A694" s="467"/>
      <c r="B694" s="467"/>
      <c r="C694" s="467"/>
      <c r="D694" s="467"/>
      <c r="E694" s="467"/>
      <c r="F694" s="467"/>
      <c r="G694" s="467"/>
      <c r="H694" s="467"/>
    </row>
    <row r="695" customFormat="false" ht="15" hidden="false" customHeight="false" outlineLevel="0" collapsed="false">
      <c r="A695" s="467"/>
      <c r="B695" s="467"/>
      <c r="C695" s="467"/>
      <c r="D695" s="467"/>
      <c r="E695" s="467"/>
      <c r="F695" s="467"/>
      <c r="G695" s="467"/>
      <c r="H695" s="467"/>
    </row>
    <row r="696" customFormat="false" ht="15" hidden="false" customHeight="false" outlineLevel="0" collapsed="false">
      <c r="A696" s="467"/>
      <c r="B696" s="467"/>
      <c r="C696" s="467"/>
      <c r="D696" s="467"/>
      <c r="E696" s="467"/>
      <c r="F696" s="467"/>
      <c r="G696" s="467"/>
      <c r="H696" s="467"/>
    </row>
    <row r="697" customFormat="false" ht="15" hidden="false" customHeight="false" outlineLevel="0" collapsed="false">
      <c r="A697" s="467"/>
      <c r="B697" s="467"/>
      <c r="C697" s="467"/>
      <c r="D697" s="467"/>
      <c r="E697" s="467"/>
      <c r="F697" s="467"/>
      <c r="G697" s="467"/>
      <c r="H697" s="467"/>
    </row>
    <row r="698" customFormat="false" ht="15" hidden="false" customHeight="false" outlineLevel="0" collapsed="false">
      <c r="A698" s="467"/>
      <c r="B698" s="467"/>
      <c r="C698" s="467"/>
      <c r="D698" s="467"/>
      <c r="E698" s="467"/>
      <c r="F698" s="467"/>
      <c r="G698" s="467"/>
      <c r="H698" s="467"/>
    </row>
    <row r="699" customFormat="false" ht="15" hidden="false" customHeight="false" outlineLevel="0" collapsed="false">
      <c r="A699" s="467"/>
      <c r="B699" s="467"/>
      <c r="C699" s="467"/>
      <c r="D699" s="467"/>
      <c r="E699" s="467"/>
      <c r="F699" s="467"/>
      <c r="G699" s="467"/>
      <c r="H699" s="467"/>
    </row>
    <row r="700" customFormat="false" ht="15" hidden="false" customHeight="false" outlineLevel="0" collapsed="false">
      <c r="A700" s="467"/>
      <c r="B700" s="467"/>
      <c r="C700" s="467"/>
      <c r="D700" s="467"/>
      <c r="E700" s="467"/>
      <c r="F700" s="467"/>
      <c r="G700" s="467"/>
      <c r="H700" s="467"/>
    </row>
    <row r="701" customFormat="false" ht="15" hidden="false" customHeight="false" outlineLevel="0" collapsed="false">
      <c r="A701" s="467"/>
      <c r="B701" s="467"/>
      <c r="C701" s="467"/>
      <c r="D701" s="467"/>
      <c r="E701" s="467"/>
      <c r="F701" s="467"/>
      <c r="G701" s="467"/>
      <c r="H701" s="467"/>
    </row>
    <row r="702" customFormat="false" ht="15" hidden="false" customHeight="false" outlineLevel="0" collapsed="false">
      <c r="A702" s="467"/>
      <c r="B702" s="467"/>
      <c r="C702" s="467"/>
      <c r="D702" s="467"/>
      <c r="E702" s="467"/>
      <c r="F702" s="467"/>
      <c r="G702" s="467"/>
      <c r="H702" s="467"/>
    </row>
    <row r="703" customFormat="false" ht="15" hidden="false" customHeight="false" outlineLevel="0" collapsed="false">
      <c r="A703" s="467"/>
      <c r="B703" s="467"/>
      <c r="C703" s="467"/>
      <c r="D703" s="467"/>
      <c r="E703" s="467"/>
      <c r="F703" s="467"/>
      <c r="G703" s="467"/>
      <c r="H703" s="467"/>
    </row>
    <row r="704" customFormat="false" ht="15" hidden="false" customHeight="false" outlineLevel="0" collapsed="false">
      <c r="A704" s="467"/>
      <c r="B704" s="467"/>
      <c r="C704" s="467"/>
      <c r="D704" s="467"/>
      <c r="E704" s="467"/>
      <c r="F704" s="467"/>
      <c r="G704" s="467"/>
      <c r="H704" s="467"/>
    </row>
    <row r="705" customFormat="false" ht="15" hidden="false" customHeight="false" outlineLevel="0" collapsed="false">
      <c r="A705" s="467"/>
      <c r="B705" s="467"/>
      <c r="C705" s="467"/>
      <c r="D705" s="467"/>
      <c r="E705" s="467"/>
      <c r="F705" s="467"/>
      <c r="G705" s="467"/>
      <c r="H705" s="467"/>
    </row>
    <row r="706" customFormat="false" ht="15" hidden="false" customHeight="false" outlineLevel="0" collapsed="false">
      <c r="A706" s="467"/>
      <c r="B706" s="467"/>
      <c r="C706" s="467"/>
      <c r="D706" s="467"/>
      <c r="E706" s="467"/>
      <c r="F706" s="467"/>
      <c r="G706" s="467"/>
      <c r="H706" s="467"/>
    </row>
    <row r="707" customFormat="false" ht="15" hidden="false" customHeight="false" outlineLevel="0" collapsed="false">
      <c r="A707" s="467"/>
      <c r="B707" s="467"/>
      <c r="C707" s="467"/>
      <c r="D707" s="467"/>
      <c r="E707" s="467"/>
      <c r="F707" s="467"/>
      <c r="G707" s="467"/>
      <c r="H707" s="467"/>
    </row>
    <row r="708" customFormat="false" ht="15" hidden="false" customHeight="false" outlineLevel="0" collapsed="false">
      <c r="A708" s="467"/>
      <c r="B708" s="467"/>
      <c r="C708" s="467"/>
      <c r="D708" s="467"/>
      <c r="E708" s="467"/>
      <c r="F708" s="467"/>
      <c r="G708" s="467"/>
      <c r="H708" s="467"/>
    </row>
    <row r="709" customFormat="false" ht="15" hidden="false" customHeight="false" outlineLevel="0" collapsed="false">
      <c r="A709" s="467"/>
      <c r="B709" s="467"/>
      <c r="C709" s="467"/>
      <c r="D709" s="467"/>
      <c r="E709" s="467"/>
      <c r="F709" s="467"/>
      <c r="G709" s="467"/>
      <c r="H709" s="467"/>
    </row>
    <row r="710" customFormat="false" ht="15" hidden="false" customHeight="false" outlineLevel="0" collapsed="false">
      <c r="A710" s="467"/>
      <c r="B710" s="467"/>
      <c r="C710" s="467"/>
      <c r="D710" s="467"/>
      <c r="E710" s="467"/>
      <c r="F710" s="467"/>
      <c r="G710" s="467"/>
      <c r="H710" s="467"/>
    </row>
    <row r="711" customFormat="false" ht="15" hidden="false" customHeight="false" outlineLevel="0" collapsed="false">
      <c r="A711" s="467"/>
      <c r="B711" s="467"/>
      <c r="C711" s="467"/>
      <c r="D711" s="467"/>
      <c r="E711" s="467"/>
      <c r="F711" s="467"/>
      <c r="G711" s="467"/>
      <c r="H711" s="467"/>
    </row>
    <row r="712" customFormat="false" ht="15" hidden="false" customHeight="false" outlineLevel="0" collapsed="false">
      <c r="A712" s="467"/>
      <c r="B712" s="467"/>
      <c r="C712" s="467"/>
      <c r="D712" s="467"/>
      <c r="E712" s="467"/>
      <c r="F712" s="467"/>
      <c r="G712" s="467"/>
      <c r="H712" s="467"/>
    </row>
    <row r="713" customFormat="false" ht="15" hidden="false" customHeight="false" outlineLevel="0" collapsed="false">
      <c r="A713" s="467"/>
      <c r="B713" s="467"/>
      <c r="C713" s="467"/>
      <c r="D713" s="467"/>
      <c r="E713" s="467"/>
      <c r="F713" s="467"/>
      <c r="G713" s="467"/>
      <c r="H713" s="467"/>
    </row>
    <row r="714" customFormat="false" ht="15" hidden="false" customHeight="false" outlineLevel="0" collapsed="false">
      <c r="A714" s="467"/>
      <c r="B714" s="467"/>
      <c r="C714" s="467"/>
      <c r="D714" s="467"/>
      <c r="E714" s="467"/>
      <c r="F714" s="467"/>
      <c r="G714" s="467"/>
      <c r="H714" s="467"/>
    </row>
    <row r="715" customFormat="false" ht="15" hidden="false" customHeight="false" outlineLevel="0" collapsed="false">
      <c r="A715" s="467"/>
      <c r="B715" s="467"/>
      <c r="C715" s="467"/>
      <c r="D715" s="467"/>
      <c r="E715" s="467"/>
      <c r="F715" s="467"/>
      <c r="G715" s="467"/>
      <c r="H715" s="467"/>
    </row>
    <row r="716" customFormat="false" ht="15" hidden="false" customHeight="false" outlineLevel="0" collapsed="false">
      <c r="A716" s="467"/>
      <c r="B716" s="467"/>
      <c r="C716" s="467"/>
      <c r="D716" s="467"/>
      <c r="E716" s="467"/>
      <c r="F716" s="467"/>
      <c r="G716" s="467"/>
      <c r="H716" s="467"/>
    </row>
    <row r="717" customFormat="false" ht="15" hidden="false" customHeight="false" outlineLevel="0" collapsed="false">
      <c r="A717" s="467"/>
      <c r="B717" s="467"/>
      <c r="C717" s="467"/>
      <c r="D717" s="467"/>
      <c r="E717" s="467"/>
      <c r="F717" s="467"/>
      <c r="G717" s="467"/>
      <c r="H717" s="467"/>
    </row>
    <row r="718" customFormat="false" ht="15" hidden="false" customHeight="false" outlineLevel="0" collapsed="false">
      <c r="A718" s="467"/>
      <c r="B718" s="467"/>
      <c r="C718" s="467"/>
      <c r="D718" s="467"/>
      <c r="E718" s="467"/>
      <c r="F718" s="467"/>
      <c r="G718" s="467"/>
      <c r="H718" s="467"/>
    </row>
    <row r="719" customFormat="false" ht="15" hidden="false" customHeight="false" outlineLevel="0" collapsed="false">
      <c r="A719" s="467"/>
      <c r="B719" s="467"/>
      <c r="C719" s="467"/>
      <c r="D719" s="467"/>
      <c r="E719" s="467"/>
      <c r="F719" s="467"/>
      <c r="G719" s="467"/>
      <c r="H719" s="467"/>
    </row>
    <row r="720" customFormat="false" ht="15" hidden="false" customHeight="false" outlineLevel="0" collapsed="false">
      <c r="A720" s="467"/>
      <c r="B720" s="467"/>
      <c r="C720" s="467"/>
      <c r="D720" s="467"/>
      <c r="E720" s="467"/>
      <c r="F720" s="467"/>
      <c r="G720" s="467"/>
      <c r="H720" s="467"/>
    </row>
    <row r="721" customFormat="false" ht="15" hidden="false" customHeight="false" outlineLevel="0" collapsed="false">
      <c r="A721" s="467"/>
      <c r="B721" s="467"/>
      <c r="C721" s="467"/>
      <c r="D721" s="467"/>
      <c r="E721" s="467"/>
      <c r="F721" s="467"/>
      <c r="G721" s="467"/>
      <c r="H721" s="467"/>
    </row>
    <row r="722" customFormat="false" ht="15" hidden="false" customHeight="false" outlineLevel="0" collapsed="false">
      <c r="A722" s="467"/>
      <c r="B722" s="467"/>
      <c r="C722" s="467"/>
      <c r="D722" s="467"/>
      <c r="E722" s="467"/>
      <c r="F722" s="467"/>
      <c r="G722" s="467"/>
      <c r="H722" s="467"/>
    </row>
    <row r="723" customFormat="false" ht="15" hidden="false" customHeight="false" outlineLevel="0" collapsed="false">
      <c r="A723" s="467"/>
      <c r="B723" s="467"/>
      <c r="C723" s="467"/>
      <c r="D723" s="467"/>
      <c r="E723" s="467"/>
      <c r="F723" s="467"/>
      <c r="G723" s="467"/>
      <c r="H723" s="467"/>
    </row>
    <row r="724" customFormat="false" ht="15" hidden="false" customHeight="false" outlineLevel="0" collapsed="false">
      <c r="A724" s="467"/>
      <c r="B724" s="467"/>
      <c r="C724" s="467"/>
      <c r="D724" s="467"/>
      <c r="E724" s="467"/>
      <c r="F724" s="467"/>
      <c r="G724" s="467"/>
      <c r="H724" s="467"/>
    </row>
    <row r="725" customFormat="false" ht="15" hidden="false" customHeight="false" outlineLevel="0" collapsed="false">
      <c r="A725" s="467"/>
      <c r="B725" s="467"/>
      <c r="C725" s="467"/>
      <c r="D725" s="467"/>
      <c r="E725" s="467"/>
      <c r="F725" s="467"/>
      <c r="G725" s="467"/>
      <c r="H725" s="467"/>
    </row>
    <row r="726" customFormat="false" ht="15" hidden="false" customHeight="false" outlineLevel="0" collapsed="false">
      <c r="A726" s="467"/>
      <c r="B726" s="467"/>
      <c r="C726" s="467"/>
      <c r="D726" s="467"/>
      <c r="E726" s="467"/>
      <c r="F726" s="467"/>
      <c r="G726" s="467"/>
      <c r="H726" s="467"/>
    </row>
    <row r="727" customFormat="false" ht="15" hidden="false" customHeight="false" outlineLevel="0" collapsed="false">
      <c r="A727" s="467"/>
      <c r="B727" s="467"/>
      <c r="C727" s="467"/>
      <c r="D727" s="467"/>
      <c r="E727" s="467"/>
      <c r="F727" s="467"/>
      <c r="G727" s="467"/>
      <c r="H727" s="467"/>
    </row>
    <row r="728" customFormat="false" ht="15" hidden="false" customHeight="false" outlineLevel="0" collapsed="false">
      <c r="A728" s="467"/>
      <c r="B728" s="467"/>
      <c r="C728" s="467"/>
      <c r="D728" s="467"/>
      <c r="E728" s="467"/>
      <c r="F728" s="467"/>
      <c r="G728" s="467"/>
      <c r="H728" s="467"/>
    </row>
    <row r="729" customFormat="false" ht="15" hidden="false" customHeight="false" outlineLevel="0" collapsed="false">
      <c r="A729" s="467"/>
      <c r="B729" s="467"/>
      <c r="C729" s="467"/>
      <c r="D729" s="467"/>
      <c r="E729" s="467"/>
      <c r="F729" s="467"/>
      <c r="G729" s="467"/>
      <c r="H729" s="467"/>
    </row>
    <row r="730" customFormat="false" ht="15" hidden="false" customHeight="false" outlineLevel="0" collapsed="false">
      <c r="A730" s="467"/>
      <c r="B730" s="467"/>
      <c r="C730" s="467"/>
      <c r="D730" s="467"/>
      <c r="E730" s="467"/>
      <c r="F730" s="467"/>
      <c r="G730" s="467"/>
      <c r="H730" s="467"/>
    </row>
    <row r="731" customFormat="false" ht="15" hidden="false" customHeight="false" outlineLevel="0" collapsed="false">
      <c r="A731" s="467"/>
      <c r="B731" s="467"/>
      <c r="C731" s="467"/>
      <c r="D731" s="467"/>
      <c r="E731" s="467"/>
      <c r="F731" s="467"/>
      <c r="G731" s="467"/>
      <c r="H731" s="467"/>
    </row>
    <row r="732" customFormat="false" ht="15" hidden="false" customHeight="false" outlineLevel="0" collapsed="false">
      <c r="A732" s="467"/>
      <c r="B732" s="467"/>
      <c r="C732" s="467"/>
      <c r="D732" s="467"/>
      <c r="E732" s="467"/>
      <c r="F732" s="467"/>
      <c r="G732" s="467"/>
      <c r="H732" s="467"/>
    </row>
    <row r="733" customFormat="false" ht="1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</row>
    <row r="734" customFormat="false" ht="1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</row>
    <row r="735" customFormat="false" ht="1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</row>
    <row r="736" customFormat="false" ht="1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</row>
    <row r="737" customFormat="false" ht="1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</row>
    <row r="738" customFormat="false" ht="1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</row>
    <row r="739" customFormat="false" ht="1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</row>
    <row r="740" customFormat="false" ht="1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</row>
    <row r="741" customFormat="false" ht="1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</row>
    <row r="742" customFormat="false" ht="1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</row>
    <row r="743" customFormat="false" ht="1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</row>
    <row r="744" customFormat="false" ht="1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</row>
    <row r="745" customFormat="false" ht="1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</row>
    <row r="746" customFormat="false" ht="1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</row>
    <row r="747" customFormat="false" ht="1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</row>
    <row r="748" customFormat="false" ht="1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</row>
    <row r="749" customFormat="false" ht="1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</row>
    <row r="750" customFormat="false" ht="1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</row>
    <row r="751" customFormat="false" ht="1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</row>
    <row r="752" customFormat="false" ht="1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</row>
    <row r="753" customFormat="false" ht="1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</row>
    <row r="754" customFormat="false" ht="1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</row>
    <row r="755" customFormat="false" ht="1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</row>
    <row r="756" customFormat="false" ht="1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</row>
    <row r="757" customFormat="false" ht="1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</row>
    <row r="758" customFormat="false" ht="1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</row>
    <row r="759" customFormat="false" ht="1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</row>
    <row r="760" customFormat="false" ht="1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</row>
    <row r="761" customFormat="false" ht="1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</row>
    <row r="762" customFormat="false" ht="1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</row>
    <row r="763" customFormat="false" ht="1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</row>
    <row r="764" customFormat="false" ht="1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</row>
    <row r="765" customFormat="false" ht="1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</row>
    <row r="766" customFormat="false" ht="1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</row>
    <row r="767" customFormat="false" ht="1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</row>
    <row r="768" customFormat="false" ht="1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</row>
    <row r="769" customFormat="false" ht="1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</row>
    <row r="770" customFormat="false" ht="1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</row>
    <row r="771" customFormat="false" ht="1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</row>
    <row r="772" customFormat="false" ht="1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</row>
    <row r="773" customFormat="false" ht="1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</row>
    <row r="774" customFormat="false" ht="1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</row>
    <row r="775" customFormat="false" ht="1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</row>
    <row r="776" customFormat="false" ht="1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</row>
    <row r="777" customFormat="false" ht="1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</row>
    <row r="778" customFormat="false" ht="1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</row>
    <row r="779" customFormat="false" ht="1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</row>
    <row r="780" customFormat="false" ht="1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</row>
    <row r="781" customFormat="false" ht="1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</row>
    <row r="782" customFormat="false" ht="1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</row>
    <row r="783" customFormat="false" ht="1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</row>
    <row r="784" customFormat="false" ht="1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</row>
    <row r="785" customFormat="false" ht="1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</row>
    <row r="786" customFormat="false" ht="1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</row>
    <row r="787" customFormat="false" ht="1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</row>
    <row r="788" customFormat="false" ht="1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</row>
    <row r="789" customFormat="false" ht="1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</row>
    <row r="790" customFormat="false" ht="1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</row>
    <row r="791" customFormat="false" ht="1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</row>
    <row r="792" customFormat="false" ht="1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</row>
    <row r="793" customFormat="false" ht="1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</row>
    <row r="794" customFormat="false" ht="1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</row>
    <row r="795" customFormat="false" ht="1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</row>
    <row r="796" customFormat="false" ht="1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</row>
    <row r="797" customFormat="false" ht="1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</row>
    <row r="798" customFormat="false" ht="1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</row>
    <row r="799" customFormat="false" ht="1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</row>
    <row r="800" customFormat="false" ht="1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</row>
    <row r="801" customFormat="false" ht="1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</row>
    <row r="802" customFormat="false" ht="1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</row>
    <row r="803" customFormat="false" ht="1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</row>
    <row r="804" customFormat="false" ht="1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</row>
    <row r="805" customFormat="false" ht="1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</row>
    <row r="806" customFormat="false" ht="1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</row>
    <row r="807" customFormat="false" ht="1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</row>
    <row r="808" customFormat="false" ht="1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</row>
    <row r="809" customFormat="false" ht="1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</row>
    <row r="810" customFormat="false" ht="1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</row>
    <row r="811" customFormat="false" ht="1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</row>
    <row r="812" customFormat="false" ht="1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</row>
    <row r="813" customFormat="false" ht="1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</row>
    <row r="814" customFormat="false" ht="1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</row>
    <row r="815" customFormat="false" ht="1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</row>
    <row r="816" customFormat="false" ht="1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</row>
    <row r="817" customFormat="false" ht="1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</row>
    <row r="818" customFormat="false" ht="1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</row>
    <row r="819" customFormat="false" ht="1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</row>
    <row r="820" customFormat="false" ht="1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</row>
    <row r="821" customFormat="false" ht="1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</row>
    <row r="822" customFormat="false" ht="1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</row>
    <row r="823" customFormat="false" ht="1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</row>
    <row r="824" customFormat="false" ht="1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</row>
    <row r="825" customFormat="false" ht="1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</row>
    <row r="826" customFormat="false" ht="1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</row>
    <row r="827" customFormat="false" ht="1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</row>
    <row r="828" customFormat="false" ht="1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</row>
    <row r="829" customFormat="false" ht="1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</row>
    <row r="830" customFormat="false" ht="1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</row>
    <row r="831" customFormat="false" ht="1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</row>
    <row r="832" customFormat="false" ht="1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</row>
    <row r="833" customFormat="false" ht="1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</row>
    <row r="834" customFormat="false" ht="1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</row>
    <row r="835" customFormat="false" ht="1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</row>
    <row r="836" customFormat="false" ht="1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</row>
    <row r="837" customFormat="false" ht="1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</row>
    <row r="838" customFormat="false" ht="1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</row>
    <row r="839" customFormat="false" ht="1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</row>
    <row r="840" customFormat="false" ht="1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</row>
    <row r="841" customFormat="false" ht="1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</row>
    <row r="842" customFormat="false" ht="1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</row>
    <row r="843" customFormat="false" ht="1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</row>
    <row r="844" customFormat="false" ht="1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</row>
    <row r="845" customFormat="false" ht="1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</row>
    <row r="846" customFormat="false" ht="1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</row>
    <row r="847" customFormat="false" ht="1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</row>
    <row r="848" customFormat="false" ht="1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</row>
    <row r="849" customFormat="false" ht="1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</row>
    <row r="850" customFormat="false" ht="1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</row>
    <row r="851" customFormat="false" ht="1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</row>
    <row r="852" customFormat="false" ht="1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</row>
    <row r="853" customFormat="false" ht="1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</row>
    <row r="854" customFormat="false" ht="1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</row>
    <row r="855" customFormat="false" ht="1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</row>
    <row r="856" customFormat="false" ht="1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</row>
    <row r="857" customFormat="false" ht="1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</row>
    <row r="858" customFormat="false" ht="1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</row>
    <row r="859" customFormat="false" ht="1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</row>
    <row r="860" customFormat="false" ht="1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</row>
    <row r="861" customFormat="false" ht="1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</row>
    <row r="862" customFormat="false" ht="1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</row>
    <row r="863" customFormat="false" ht="1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</row>
    <row r="864" customFormat="false" ht="1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</row>
    <row r="865" customFormat="false" ht="1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</row>
    <row r="866" customFormat="false" ht="1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</row>
    <row r="867" customFormat="false" ht="1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</row>
    <row r="868" customFormat="false" ht="1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</row>
    <row r="869" customFormat="false" ht="1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</row>
    <row r="870" customFormat="false" ht="1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</row>
    <row r="871" customFormat="false" ht="1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</row>
    <row r="872" customFormat="false" ht="1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</row>
    <row r="873" customFormat="false" ht="1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</row>
    <row r="874" customFormat="false" ht="1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</row>
    <row r="875" customFormat="false" ht="1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</row>
    <row r="876" customFormat="false" ht="1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</row>
    <row r="877" customFormat="false" ht="1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</row>
    <row r="878" customFormat="false" ht="1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</row>
    <row r="879" customFormat="false" ht="1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</row>
    <row r="880" customFormat="false" ht="1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</row>
    <row r="881" customFormat="false" ht="1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</row>
    <row r="882" customFormat="false" ht="1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</row>
    <row r="883" customFormat="false" ht="1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</row>
    <row r="884" customFormat="false" ht="1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</row>
    <row r="885" customFormat="false" ht="1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</row>
    <row r="886" customFormat="false" ht="1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</row>
    <row r="887" customFormat="false" ht="1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</row>
    <row r="888" customFormat="false" ht="1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</row>
    <row r="889" customFormat="false" ht="1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</row>
    <row r="890" customFormat="false" ht="1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</row>
    <row r="891" customFormat="false" ht="1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</row>
    <row r="892" customFormat="false" ht="1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</row>
    <row r="893" customFormat="false" ht="1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</row>
    <row r="894" customFormat="false" ht="1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</row>
    <row r="895" customFormat="false" ht="1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</row>
    <row r="896" customFormat="false" ht="1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</row>
    <row r="897" customFormat="false" ht="1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</row>
    <row r="898" customFormat="false" ht="1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</row>
    <row r="899" customFormat="false" ht="1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</row>
    <row r="900" customFormat="false" ht="1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</row>
    <row r="901" customFormat="false" ht="1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</row>
    <row r="902" customFormat="false" ht="1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</row>
    <row r="903" customFormat="false" ht="1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</row>
    <row r="904" customFormat="false" ht="1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</row>
    <row r="905" customFormat="false" ht="1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</row>
    <row r="906" customFormat="false" ht="1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</row>
    <row r="907" customFormat="false" ht="1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</row>
    <row r="908" customFormat="false" ht="1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</row>
    <row r="909" customFormat="false" ht="1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</row>
    <row r="910" customFormat="false" ht="1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</row>
    <row r="911" customFormat="false" ht="1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</row>
    <row r="912" customFormat="false" ht="1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</row>
    <row r="913" customFormat="false" ht="1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</row>
    <row r="914" customFormat="false" ht="1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</row>
    <row r="915" customFormat="false" ht="1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</row>
    <row r="916" customFormat="false" ht="1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</row>
    <row r="917" customFormat="false" ht="1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</row>
    <row r="1000" customFormat="false" ht="1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H1000" s="136"/>
    </row>
    <row r="1001" customFormat="false" ht="15" hidden="false" customHeight="false" outlineLevel="0" collapsed="false">
      <c r="A1001" s="136"/>
      <c r="B1001" s="136"/>
      <c r="C1001" s="136"/>
      <c r="D1001" s="136"/>
      <c r="E1001" s="136"/>
      <c r="F1001" s="136"/>
      <c r="G1001" s="136"/>
      <c r="H1001" s="136"/>
    </row>
    <row r="1002" customFormat="false" ht="15" hidden="false" customHeight="false" outlineLevel="0" collapsed="false">
      <c r="A1002" s="136"/>
      <c r="B1002" s="136"/>
      <c r="C1002" s="136"/>
      <c r="D1002" s="136"/>
      <c r="E1002" s="136"/>
      <c r="F1002" s="136"/>
      <c r="G1002" s="136"/>
      <c r="H1002" s="136"/>
    </row>
    <row r="1003" customFormat="false" ht="15" hidden="false" customHeight="false" outlineLevel="0" collapsed="false">
      <c r="A1003" s="136"/>
      <c r="B1003" s="136"/>
      <c r="C1003" s="136"/>
      <c r="D1003" s="136"/>
      <c r="E1003" s="136"/>
      <c r="F1003" s="136"/>
      <c r="G1003" s="136"/>
      <c r="H1003" s="136"/>
    </row>
    <row r="1004" customFormat="false" ht="15" hidden="false" customHeight="false" outlineLevel="0" collapsed="false">
      <c r="A1004" s="136"/>
      <c r="B1004" s="136"/>
      <c r="C1004" s="136"/>
      <c r="D1004" s="136"/>
      <c r="E1004" s="136"/>
      <c r="F1004" s="136"/>
      <c r="G1004" s="136"/>
      <c r="H1004" s="136"/>
    </row>
    <row r="1005" customFormat="false" ht="15" hidden="false" customHeight="false" outlineLevel="0" collapsed="false">
      <c r="A1005" s="136"/>
      <c r="B1005" s="136"/>
      <c r="C1005" s="136"/>
      <c r="D1005" s="136"/>
      <c r="E1005" s="136"/>
      <c r="F1005" s="136"/>
      <c r="G1005" s="136"/>
      <c r="H1005" s="136"/>
    </row>
    <row r="1006" customFormat="false" ht="15" hidden="false" customHeight="false" outlineLevel="0" collapsed="false">
      <c r="A1006" s="136"/>
      <c r="B1006" s="136"/>
      <c r="C1006" s="136"/>
      <c r="D1006" s="136"/>
      <c r="E1006" s="136"/>
      <c r="F1006" s="136"/>
      <c r="G1006" s="136"/>
      <c r="H1006" s="136"/>
    </row>
    <row r="1007" customFormat="false" ht="15" hidden="false" customHeight="false" outlineLevel="0" collapsed="false">
      <c r="A1007" s="136"/>
      <c r="B1007" s="136"/>
      <c r="C1007" s="136"/>
      <c r="D1007" s="136"/>
      <c r="E1007" s="136"/>
      <c r="F1007" s="136"/>
      <c r="G1007" s="136"/>
      <c r="H1007" s="136"/>
    </row>
    <row r="1008" customFormat="false" ht="15" hidden="false" customHeight="false" outlineLevel="0" collapsed="false">
      <c r="A1008" s="136"/>
      <c r="B1008" s="136"/>
      <c r="C1008" s="136"/>
      <c r="D1008" s="136"/>
      <c r="E1008" s="136"/>
      <c r="F1008" s="136"/>
      <c r="G1008" s="136"/>
      <c r="H1008" s="136"/>
    </row>
    <row r="1009" customFormat="false" ht="15" hidden="false" customHeight="false" outlineLevel="0" collapsed="false">
      <c r="A1009" s="136"/>
      <c r="B1009" s="136"/>
      <c r="C1009" s="136"/>
      <c r="D1009" s="136"/>
      <c r="E1009" s="136"/>
      <c r="F1009" s="136"/>
      <c r="G1009" s="136"/>
      <c r="H1009" s="136"/>
    </row>
    <row r="1010" customFormat="false" ht="15" hidden="false" customHeight="false" outlineLevel="0" collapsed="false">
      <c r="A1010" s="136"/>
      <c r="B1010" s="136"/>
      <c r="C1010" s="136"/>
      <c r="D1010" s="136"/>
      <c r="E1010" s="136"/>
      <c r="F1010" s="136"/>
      <c r="G1010" s="136"/>
      <c r="H1010" s="136"/>
    </row>
    <row r="1011" customFormat="false" ht="15" hidden="false" customHeight="false" outlineLevel="0" collapsed="false">
      <c r="A1011" s="136"/>
      <c r="B1011" s="136"/>
      <c r="C1011" s="136"/>
      <c r="D1011" s="136"/>
      <c r="E1011" s="136"/>
      <c r="F1011" s="136"/>
      <c r="G1011" s="136"/>
      <c r="H1011" s="136"/>
    </row>
    <row r="1012" customFormat="false" ht="15" hidden="false" customHeight="false" outlineLevel="0" collapsed="false">
      <c r="A1012" s="136"/>
      <c r="B1012" s="136"/>
      <c r="C1012" s="136"/>
      <c r="D1012" s="136"/>
      <c r="E1012" s="136"/>
      <c r="F1012" s="136"/>
      <c r="G1012" s="136"/>
      <c r="H1012" s="136"/>
    </row>
    <row r="1013" customFormat="false" ht="15" hidden="false" customHeight="false" outlineLevel="0" collapsed="false">
      <c r="A1013" s="136"/>
      <c r="B1013" s="136"/>
      <c r="C1013" s="136"/>
      <c r="D1013" s="136"/>
      <c r="E1013" s="136"/>
      <c r="F1013" s="136"/>
      <c r="G1013" s="136"/>
      <c r="H1013" s="136"/>
    </row>
    <row r="1014" customFormat="false" ht="15" hidden="false" customHeight="false" outlineLevel="0" collapsed="false">
      <c r="A1014" s="136"/>
      <c r="B1014" s="136"/>
      <c r="C1014" s="136"/>
      <c r="D1014" s="136"/>
      <c r="E1014" s="136"/>
      <c r="F1014" s="136"/>
      <c r="G1014" s="136"/>
      <c r="H1014" s="136"/>
    </row>
    <row r="1015" customFormat="false" ht="15" hidden="false" customHeight="false" outlineLevel="0" collapsed="false">
      <c r="A1015" s="136"/>
      <c r="B1015" s="136"/>
      <c r="C1015" s="136"/>
      <c r="D1015" s="136"/>
      <c r="E1015" s="136"/>
      <c r="F1015" s="136"/>
      <c r="G1015" s="136"/>
      <c r="H1015" s="136"/>
    </row>
    <row r="1016" customFormat="false" ht="15" hidden="false" customHeight="false" outlineLevel="0" collapsed="false">
      <c r="A1016" s="136"/>
      <c r="B1016" s="136"/>
      <c r="C1016" s="136"/>
      <c r="D1016" s="136"/>
      <c r="E1016" s="136"/>
      <c r="F1016" s="136"/>
      <c r="G1016" s="136"/>
      <c r="H1016" s="136"/>
    </row>
    <row r="1017" customFormat="false" ht="15" hidden="false" customHeight="false" outlineLevel="0" collapsed="false">
      <c r="A1017" s="136"/>
      <c r="B1017" s="136"/>
      <c r="C1017" s="136"/>
      <c r="D1017" s="136"/>
      <c r="E1017" s="136"/>
      <c r="F1017" s="136"/>
      <c r="G1017" s="136"/>
      <c r="H1017" s="136"/>
    </row>
    <row r="1018" customFormat="false" ht="15" hidden="false" customHeight="false" outlineLevel="0" collapsed="false">
      <c r="A1018" s="136"/>
      <c r="B1018" s="136"/>
      <c r="C1018" s="136"/>
      <c r="D1018" s="136"/>
      <c r="E1018" s="136"/>
      <c r="F1018" s="136"/>
      <c r="G1018" s="136"/>
      <c r="H1018" s="136"/>
    </row>
    <row r="1019" customFormat="false" ht="15" hidden="false" customHeight="false" outlineLevel="0" collapsed="false">
      <c r="A1019" s="136"/>
      <c r="B1019" s="136"/>
      <c r="C1019" s="136"/>
      <c r="D1019" s="136"/>
      <c r="E1019" s="136"/>
      <c r="F1019" s="136"/>
      <c r="G1019" s="136"/>
      <c r="H1019" s="136"/>
    </row>
    <row r="1020" customFormat="false" ht="15" hidden="false" customHeight="false" outlineLevel="0" collapsed="false">
      <c r="A1020" s="136"/>
      <c r="B1020" s="136"/>
      <c r="C1020" s="136"/>
      <c r="D1020" s="136"/>
      <c r="E1020" s="136"/>
      <c r="F1020" s="136"/>
      <c r="G1020" s="136"/>
      <c r="H1020" s="136"/>
    </row>
    <row r="1021" customFormat="false" ht="15" hidden="false" customHeight="false" outlineLevel="0" collapsed="false">
      <c r="A1021" s="136"/>
      <c r="B1021" s="136"/>
      <c r="C1021" s="136"/>
      <c r="D1021" s="136"/>
      <c r="E1021" s="136"/>
      <c r="F1021" s="136"/>
      <c r="G1021" s="136"/>
      <c r="H1021" s="136"/>
    </row>
    <row r="1022" customFormat="false" ht="15" hidden="false" customHeight="false" outlineLevel="0" collapsed="false">
      <c r="A1022" s="136"/>
      <c r="B1022" s="136"/>
      <c r="C1022" s="136"/>
      <c r="D1022" s="136"/>
      <c r="E1022" s="136"/>
      <c r="F1022" s="136"/>
      <c r="G1022" s="136"/>
      <c r="H1022" s="136"/>
    </row>
    <row r="1023" customFormat="false" ht="15" hidden="false" customHeight="false" outlineLevel="0" collapsed="false">
      <c r="A1023" s="136"/>
      <c r="B1023" s="136"/>
      <c r="C1023" s="136"/>
      <c r="D1023" s="136"/>
      <c r="E1023" s="136"/>
      <c r="F1023" s="136"/>
      <c r="G1023" s="136"/>
      <c r="H1023" s="136"/>
    </row>
    <row r="1024" customFormat="false" ht="15" hidden="false" customHeight="false" outlineLevel="0" collapsed="false">
      <c r="A1024" s="136"/>
      <c r="B1024" s="136"/>
      <c r="C1024" s="136"/>
      <c r="D1024" s="136"/>
      <c r="E1024" s="136"/>
      <c r="F1024" s="136"/>
      <c r="G1024" s="136"/>
      <c r="H1024" s="136"/>
    </row>
    <row r="1025" customFormat="false" ht="15" hidden="false" customHeight="false" outlineLevel="0" collapsed="false">
      <c r="A1025" s="136"/>
      <c r="B1025" s="136"/>
      <c r="C1025" s="136"/>
      <c r="D1025" s="136"/>
      <c r="E1025" s="136"/>
      <c r="F1025" s="136"/>
      <c r="G1025" s="136"/>
      <c r="H1025" s="136"/>
    </row>
    <row r="1026" customFormat="false" ht="15" hidden="false" customHeight="false" outlineLevel="0" collapsed="false">
      <c r="A1026" s="136"/>
      <c r="B1026" s="136"/>
      <c r="C1026" s="136"/>
      <c r="D1026" s="136"/>
      <c r="E1026" s="136"/>
      <c r="F1026" s="136"/>
      <c r="G1026" s="136"/>
      <c r="H1026" s="136"/>
    </row>
    <row r="1027" customFormat="false" ht="15" hidden="false" customHeight="false" outlineLevel="0" collapsed="false">
      <c r="A1027" s="136"/>
      <c r="B1027" s="136"/>
      <c r="C1027" s="136"/>
      <c r="D1027" s="136"/>
      <c r="E1027" s="136"/>
      <c r="F1027" s="136"/>
      <c r="G1027" s="136"/>
      <c r="H1027" s="136"/>
    </row>
    <row r="1028" customFormat="false" ht="15" hidden="false" customHeight="false" outlineLevel="0" collapsed="false">
      <c r="A1028" s="136"/>
      <c r="B1028" s="136"/>
      <c r="C1028" s="136"/>
      <c r="D1028" s="136"/>
      <c r="E1028" s="136"/>
      <c r="F1028" s="136"/>
      <c r="G1028" s="136"/>
      <c r="H1028" s="136"/>
    </row>
    <row r="1029" customFormat="false" ht="15" hidden="false" customHeight="false" outlineLevel="0" collapsed="false">
      <c r="A1029" s="136"/>
      <c r="B1029" s="136"/>
      <c r="C1029" s="136"/>
      <c r="D1029" s="136"/>
      <c r="E1029" s="136"/>
      <c r="F1029" s="136"/>
      <c r="G1029" s="136"/>
      <c r="H1029" s="136"/>
    </row>
    <row r="1030" customFormat="false" ht="15" hidden="false" customHeight="false" outlineLevel="0" collapsed="false">
      <c r="A1030" s="136"/>
      <c r="B1030" s="136"/>
      <c r="C1030" s="136"/>
      <c r="D1030" s="136"/>
      <c r="E1030" s="136"/>
      <c r="F1030" s="136"/>
      <c r="G1030" s="136"/>
      <c r="H1030" s="136"/>
    </row>
    <row r="1031" customFormat="false" ht="15" hidden="false" customHeight="false" outlineLevel="0" collapsed="false">
      <c r="A1031" s="136"/>
      <c r="B1031" s="136"/>
      <c r="C1031" s="136"/>
      <c r="D1031" s="136"/>
      <c r="E1031" s="136"/>
      <c r="F1031" s="136"/>
      <c r="G1031" s="136"/>
      <c r="H1031" s="136"/>
    </row>
    <row r="1032" customFormat="false" ht="15" hidden="false" customHeight="false" outlineLevel="0" collapsed="false">
      <c r="A1032" s="136"/>
      <c r="B1032" s="136"/>
      <c r="C1032" s="136"/>
      <c r="D1032" s="136"/>
      <c r="E1032" s="136"/>
      <c r="F1032" s="136"/>
      <c r="G1032" s="136"/>
      <c r="H1032" s="136"/>
    </row>
    <row r="1033" customFormat="false" ht="15" hidden="false" customHeight="false" outlineLevel="0" collapsed="false">
      <c r="A1033" s="136"/>
      <c r="B1033" s="136"/>
      <c r="C1033" s="136"/>
      <c r="D1033" s="136"/>
      <c r="E1033" s="136"/>
      <c r="F1033" s="136"/>
      <c r="G1033" s="136"/>
      <c r="H1033" s="136"/>
    </row>
    <row r="1034" customFormat="false" ht="15" hidden="false" customHeight="false" outlineLevel="0" collapsed="false">
      <c r="A1034" s="136"/>
      <c r="B1034" s="136"/>
      <c r="C1034" s="136"/>
      <c r="D1034" s="136"/>
      <c r="E1034" s="136"/>
      <c r="F1034" s="136"/>
      <c r="G1034" s="136"/>
      <c r="H1034" s="136"/>
    </row>
    <row r="1035" customFormat="false" ht="15" hidden="false" customHeight="false" outlineLevel="0" collapsed="false">
      <c r="A1035" s="136"/>
      <c r="B1035" s="136"/>
      <c r="C1035" s="136"/>
      <c r="D1035" s="136"/>
      <c r="E1035" s="136"/>
      <c r="F1035" s="136"/>
      <c r="G1035" s="136"/>
      <c r="H1035" s="136"/>
    </row>
    <row r="1036" customFormat="false" ht="15" hidden="false" customHeight="false" outlineLevel="0" collapsed="false">
      <c r="A1036" s="136"/>
      <c r="B1036" s="136"/>
      <c r="C1036" s="136"/>
      <c r="D1036" s="136"/>
      <c r="E1036" s="136"/>
      <c r="F1036" s="136"/>
      <c r="G1036" s="136"/>
      <c r="H1036" s="136"/>
    </row>
    <row r="1037" customFormat="false" ht="15" hidden="false" customHeight="false" outlineLevel="0" collapsed="false">
      <c r="A1037" s="136"/>
      <c r="B1037" s="136"/>
      <c r="C1037" s="136"/>
      <c r="D1037" s="136"/>
      <c r="E1037" s="136"/>
      <c r="F1037" s="136"/>
      <c r="G1037" s="136"/>
      <c r="H1037" s="136"/>
    </row>
    <row r="1038" customFormat="false" ht="15" hidden="false" customHeight="false" outlineLevel="0" collapsed="false">
      <c r="A1038" s="136"/>
      <c r="B1038" s="136"/>
      <c r="C1038" s="136"/>
      <c r="D1038" s="136"/>
      <c r="E1038" s="136"/>
      <c r="F1038" s="136"/>
      <c r="G1038" s="136"/>
      <c r="H1038" s="136"/>
    </row>
    <row r="1039" customFormat="false" ht="15" hidden="false" customHeight="false" outlineLevel="0" collapsed="false">
      <c r="A1039" s="136"/>
      <c r="B1039" s="136"/>
      <c r="C1039" s="136"/>
      <c r="D1039" s="136"/>
      <c r="E1039" s="136"/>
      <c r="F1039" s="136"/>
      <c r="G1039" s="136"/>
      <c r="H1039" s="136"/>
    </row>
    <row r="1040" customFormat="false" ht="15" hidden="false" customHeight="false" outlineLevel="0" collapsed="false">
      <c r="A1040" s="136"/>
      <c r="B1040" s="136"/>
      <c r="C1040" s="136"/>
      <c r="D1040" s="136"/>
      <c r="E1040" s="136"/>
      <c r="F1040" s="136"/>
      <c r="G1040" s="136"/>
      <c r="H1040" s="136"/>
    </row>
    <row r="1041" customFormat="false" ht="15" hidden="false" customHeight="false" outlineLevel="0" collapsed="false">
      <c r="A1041" s="136"/>
      <c r="B1041" s="136"/>
      <c r="C1041" s="136"/>
      <c r="D1041" s="136"/>
      <c r="E1041" s="136"/>
      <c r="F1041" s="136"/>
      <c r="G1041" s="136"/>
      <c r="H1041" s="136"/>
    </row>
    <row r="1042" customFormat="false" ht="15" hidden="false" customHeight="false" outlineLevel="0" collapsed="false">
      <c r="A1042" s="136"/>
      <c r="B1042" s="136"/>
      <c r="C1042" s="136"/>
      <c r="D1042" s="136"/>
      <c r="E1042" s="136"/>
      <c r="F1042" s="136"/>
      <c r="G1042" s="136"/>
      <c r="H1042" s="136"/>
    </row>
    <row r="1043" customFormat="false" ht="15" hidden="false" customHeight="false" outlineLevel="0" collapsed="false">
      <c r="A1043" s="136"/>
      <c r="B1043" s="136"/>
      <c r="C1043" s="136"/>
      <c r="D1043" s="136"/>
      <c r="E1043" s="136"/>
      <c r="F1043" s="136"/>
      <c r="G1043" s="136"/>
      <c r="H1043" s="136"/>
    </row>
    <row r="1044" customFormat="false" ht="15" hidden="false" customHeight="false" outlineLevel="0" collapsed="false">
      <c r="A1044" s="136"/>
      <c r="B1044" s="136"/>
      <c r="C1044" s="136"/>
      <c r="D1044" s="136"/>
      <c r="E1044" s="136"/>
      <c r="F1044" s="136"/>
      <c r="G1044" s="136"/>
      <c r="H1044" s="136"/>
    </row>
    <row r="1045" customFormat="false" ht="15" hidden="false" customHeight="false" outlineLevel="0" collapsed="false">
      <c r="A1045" s="136"/>
      <c r="B1045" s="136"/>
      <c r="C1045" s="136"/>
      <c r="D1045" s="136"/>
      <c r="E1045" s="136"/>
      <c r="F1045" s="136"/>
      <c r="G1045" s="136"/>
      <c r="H1045" s="136"/>
    </row>
    <row r="1046" customFormat="false" ht="15" hidden="false" customHeight="false" outlineLevel="0" collapsed="false">
      <c r="A1046" s="136"/>
      <c r="B1046" s="136"/>
      <c r="C1046" s="136"/>
      <c r="D1046" s="136"/>
      <c r="E1046" s="136"/>
      <c r="F1046" s="136"/>
      <c r="G1046" s="136"/>
      <c r="H1046" s="136"/>
    </row>
    <row r="1047" customFormat="false" ht="15" hidden="false" customHeight="false" outlineLevel="0" collapsed="false">
      <c r="A1047" s="136"/>
      <c r="B1047" s="136"/>
      <c r="C1047" s="136"/>
      <c r="D1047" s="136"/>
      <c r="E1047" s="136"/>
      <c r="F1047" s="136"/>
      <c r="G1047" s="136"/>
      <c r="H1047" s="136"/>
    </row>
    <row r="1048" customFormat="false" ht="15" hidden="false" customHeight="false" outlineLevel="0" collapsed="false">
      <c r="A1048" s="136"/>
      <c r="B1048" s="136"/>
      <c r="C1048" s="136"/>
      <c r="D1048" s="136"/>
      <c r="E1048" s="136"/>
      <c r="F1048" s="136"/>
      <c r="G1048" s="136"/>
      <c r="H1048" s="136"/>
    </row>
    <row r="1049" customFormat="false" ht="15" hidden="false" customHeight="false" outlineLevel="0" collapsed="false">
      <c r="A1049" s="136"/>
      <c r="B1049" s="136"/>
      <c r="C1049" s="136"/>
      <c r="D1049" s="136"/>
      <c r="E1049" s="136"/>
      <c r="F1049" s="136"/>
      <c r="G1049" s="136"/>
      <c r="H1049" s="136"/>
    </row>
    <row r="1050" customFormat="false" ht="15" hidden="false" customHeight="false" outlineLevel="0" collapsed="false">
      <c r="A1050" s="136"/>
      <c r="B1050" s="136"/>
      <c r="C1050" s="136"/>
      <c r="D1050" s="136"/>
      <c r="E1050" s="136"/>
      <c r="F1050" s="136"/>
      <c r="G1050" s="136"/>
      <c r="H1050" s="136"/>
    </row>
    <row r="1051" customFormat="false" ht="15" hidden="false" customHeight="false" outlineLevel="0" collapsed="false">
      <c r="A1051" s="136"/>
      <c r="B1051" s="136"/>
      <c r="C1051" s="136"/>
      <c r="D1051" s="136"/>
      <c r="E1051" s="136"/>
      <c r="F1051" s="136"/>
      <c r="G1051" s="136"/>
      <c r="H1051" s="136"/>
    </row>
    <row r="1052" customFormat="false" ht="15" hidden="false" customHeight="false" outlineLevel="0" collapsed="false">
      <c r="A1052" s="136"/>
      <c r="B1052" s="136"/>
      <c r="C1052" s="136"/>
      <c r="D1052" s="136"/>
      <c r="E1052" s="136"/>
      <c r="F1052" s="136"/>
      <c r="G1052" s="136"/>
      <c r="H1052" s="136"/>
    </row>
    <row r="1053" customFormat="false" ht="15" hidden="false" customHeight="false" outlineLevel="0" collapsed="false">
      <c r="A1053" s="136"/>
      <c r="B1053" s="136"/>
      <c r="C1053" s="136"/>
      <c r="D1053" s="136"/>
      <c r="E1053" s="136"/>
      <c r="F1053" s="136"/>
      <c r="G1053" s="136"/>
      <c r="H1053" s="136"/>
    </row>
    <row r="1054" customFormat="false" ht="15" hidden="false" customHeight="false" outlineLevel="0" collapsed="false">
      <c r="A1054" s="136"/>
      <c r="B1054" s="136"/>
      <c r="C1054" s="136"/>
      <c r="D1054" s="136"/>
      <c r="E1054" s="136"/>
      <c r="F1054" s="136"/>
      <c r="G1054" s="136"/>
      <c r="H1054" s="136"/>
    </row>
    <row r="1055" customFormat="false" ht="15" hidden="false" customHeight="false" outlineLevel="0" collapsed="false">
      <c r="A1055" s="136"/>
      <c r="B1055" s="136"/>
      <c r="C1055" s="136"/>
      <c r="D1055" s="136"/>
      <c r="E1055" s="136"/>
      <c r="F1055" s="136"/>
      <c r="G1055" s="136"/>
      <c r="H1055" s="136"/>
    </row>
    <row r="1056" customFormat="false" ht="15" hidden="false" customHeight="false" outlineLevel="0" collapsed="false">
      <c r="A1056" s="136"/>
      <c r="B1056" s="136"/>
      <c r="C1056" s="136"/>
      <c r="D1056" s="136"/>
      <c r="E1056" s="136"/>
      <c r="F1056" s="136"/>
      <c r="G1056" s="136"/>
      <c r="H1056" s="136"/>
    </row>
    <row r="1057" customFormat="false" ht="15" hidden="false" customHeight="false" outlineLevel="0" collapsed="false">
      <c r="A1057" s="136"/>
      <c r="B1057" s="136"/>
      <c r="C1057" s="136"/>
      <c r="D1057" s="136"/>
      <c r="E1057" s="136"/>
      <c r="F1057" s="136"/>
      <c r="G1057" s="136"/>
      <c r="H1057" s="136"/>
    </row>
    <row r="1058" customFormat="false" ht="15" hidden="false" customHeight="false" outlineLevel="0" collapsed="false">
      <c r="A1058" s="136"/>
      <c r="B1058" s="136"/>
      <c r="C1058" s="136"/>
      <c r="D1058" s="136"/>
      <c r="E1058" s="136"/>
      <c r="F1058" s="136"/>
      <c r="G1058" s="136"/>
      <c r="H1058" s="136"/>
    </row>
    <row r="1059" customFormat="false" ht="15" hidden="false" customHeight="false" outlineLevel="0" collapsed="false">
      <c r="A1059" s="136"/>
      <c r="B1059" s="136"/>
      <c r="C1059" s="136"/>
      <c r="D1059" s="136"/>
      <c r="E1059" s="136"/>
      <c r="F1059" s="136"/>
      <c r="G1059" s="136"/>
      <c r="H1059" s="136"/>
    </row>
    <row r="1060" customFormat="false" ht="15" hidden="false" customHeight="false" outlineLevel="0" collapsed="false">
      <c r="A1060" s="136"/>
      <c r="B1060" s="136"/>
      <c r="C1060" s="136"/>
      <c r="D1060" s="136"/>
      <c r="E1060" s="136"/>
      <c r="F1060" s="136"/>
      <c r="G1060" s="136"/>
      <c r="H1060" s="136"/>
    </row>
    <row r="1061" customFormat="false" ht="15" hidden="false" customHeight="false" outlineLevel="0" collapsed="false">
      <c r="A1061" s="136"/>
      <c r="B1061" s="136"/>
      <c r="C1061" s="136"/>
      <c r="D1061" s="136"/>
      <c r="E1061" s="136"/>
      <c r="F1061" s="136"/>
      <c r="G1061" s="136"/>
      <c r="H1061" s="136"/>
    </row>
    <row r="1062" customFormat="false" ht="15" hidden="false" customHeight="false" outlineLevel="0" collapsed="false">
      <c r="A1062" s="136"/>
      <c r="B1062" s="136"/>
      <c r="C1062" s="136"/>
      <c r="D1062" s="136"/>
      <c r="E1062" s="136"/>
      <c r="F1062" s="136"/>
      <c r="G1062" s="136"/>
      <c r="H1062" s="136"/>
    </row>
    <row r="1063" customFormat="false" ht="15" hidden="false" customHeight="false" outlineLevel="0" collapsed="false">
      <c r="A1063" s="136"/>
      <c r="B1063" s="136"/>
      <c r="C1063" s="136"/>
      <c r="D1063" s="136"/>
      <c r="E1063" s="136"/>
      <c r="F1063" s="136"/>
      <c r="G1063" s="136"/>
      <c r="H1063" s="136"/>
    </row>
    <row r="1064" customFormat="false" ht="15" hidden="false" customHeight="false" outlineLevel="0" collapsed="false">
      <c r="A1064" s="136"/>
      <c r="B1064" s="136"/>
      <c r="C1064" s="136"/>
      <c r="D1064" s="136"/>
      <c r="E1064" s="136"/>
      <c r="F1064" s="136"/>
      <c r="G1064" s="136"/>
      <c r="H1064" s="136"/>
    </row>
    <row r="1065" customFormat="false" ht="15" hidden="false" customHeight="false" outlineLevel="0" collapsed="false">
      <c r="A1065" s="136"/>
      <c r="B1065" s="136"/>
      <c r="C1065" s="136"/>
      <c r="D1065" s="136"/>
      <c r="E1065" s="136"/>
      <c r="F1065" s="136"/>
      <c r="G1065" s="136"/>
      <c r="H1065" s="136"/>
    </row>
    <row r="1066" customFormat="false" ht="15" hidden="false" customHeight="false" outlineLevel="0" collapsed="false">
      <c r="A1066" s="136"/>
      <c r="B1066" s="136"/>
      <c r="C1066" s="136"/>
      <c r="D1066" s="136"/>
      <c r="E1066" s="136"/>
      <c r="F1066" s="136"/>
      <c r="G1066" s="136"/>
      <c r="H1066" s="136"/>
    </row>
    <row r="1067" customFormat="false" ht="15" hidden="false" customHeight="false" outlineLevel="0" collapsed="false">
      <c r="A1067" s="136"/>
      <c r="B1067" s="136"/>
      <c r="C1067" s="136"/>
      <c r="D1067" s="136"/>
      <c r="E1067" s="136"/>
      <c r="F1067" s="136"/>
      <c r="G1067" s="136"/>
      <c r="H1067" s="136"/>
    </row>
    <row r="1068" customFormat="false" ht="15" hidden="false" customHeight="false" outlineLevel="0" collapsed="false">
      <c r="A1068" s="136"/>
      <c r="B1068" s="136"/>
      <c r="C1068" s="136"/>
      <c r="D1068" s="136"/>
      <c r="E1068" s="136"/>
      <c r="F1068" s="136"/>
      <c r="G1068" s="136"/>
      <c r="H1068" s="136"/>
    </row>
    <row r="1069" customFormat="false" ht="15" hidden="false" customHeight="false" outlineLevel="0" collapsed="false">
      <c r="A1069" s="136"/>
      <c r="B1069" s="136"/>
      <c r="C1069" s="136"/>
      <c r="D1069" s="136"/>
      <c r="E1069" s="136"/>
      <c r="F1069" s="136"/>
      <c r="G1069" s="136"/>
      <c r="H1069" s="136"/>
    </row>
    <row r="1070" customFormat="false" ht="15" hidden="false" customHeight="false" outlineLevel="0" collapsed="false">
      <c r="A1070" s="136"/>
      <c r="B1070" s="136"/>
      <c r="C1070" s="136"/>
      <c r="D1070" s="136"/>
      <c r="E1070" s="136"/>
      <c r="F1070" s="136"/>
      <c r="G1070" s="136"/>
      <c r="H1070" s="136"/>
    </row>
    <row r="1071" customFormat="false" ht="15" hidden="false" customHeight="false" outlineLevel="0" collapsed="false">
      <c r="A1071" s="136"/>
      <c r="B1071" s="136"/>
      <c r="C1071" s="136"/>
      <c r="D1071" s="136"/>
      <c r="E1071" s="136"/>
      <c r="F1071" s="136"/>
      <c r="G1071" s="136"/>
      <c r="H1071" s="136"/>
    </row>
    <row r="1072" customFormat="false" ht="15" hidden="false" customHeight="false" outlineLevel="0" collapsed="false">
      <c r="A1072" s="136"/>
      <c r="B1072" s="136"/>
      <c r="C1072" s="136"/>
      <c r="D1072" s="136"/>
      <c r="E1072" s="136"/>
      <c r="F1072" s="136"/>
      <c r="G1072" s="136"/>
      <c r="H1072" s="136"/>
    </row>
    <row r="1073" customFormat="false" ht="15" hidden="false" customHeight="false" outlineLevel="0" collapsed="false">
      <c r="A1073" s="136"/>
      <c r="B1073" s="136"/>
      <c r="C1073" s="136"/>
      <c r="D1073" s="136"/>
      <c r="E1073" s="136"/>
      <c r="F1073" s="136"/>
      <c r="G1073" s="136"/>
      <c r="H1073" s="136"/>
    </row>
    <row r="1074" customFormat="false" ht="15" hidden="false" customHeight="false" outlineLevel="0" collapsed="false">
      <c r="A1074" s="136"/>
      <c r="B1074" s="136"/>
      <c r="C1074" s="136"/>
      <c r="D1074" s="136"/>
      <c r="E1074" s="136"/>
      <c r="F1074" s="136"/>
      <c r="G1074" s="136"/>
      <c r="H1074" s="136"/>
    </row>
    <row r="1075" customFormat="false" ht="15" hidden="false" customHeight="false" outlineLevel="0" collapsed="false">
      <c r="A1075" s="136"/>
      <c r="B1075" s="136"/>
      <c r="C1075" s="136"/>
      <c r="D1075" s="136"/>
      <c r="E1075" s="136"/>
      <c r="F1075" s="136"/>
      <c r="G1075" s="136"/>
      <c r="H1075" s="136"/>
    </row>
    <row r="1076" customFormat="false" ht="15" hidden="false" customHeight="false" outlineLevel="0" collapsed="false">
      <c r="A1076" s="136"/>
      <c r="B1076" s="136"/>
      <c r="C1076" s="136"/>
      <c r="D1076" s="136"/>
      <c r="E1076" s="136"/>
      <c r="F1076" s="136"/>
      <c r="G1076" s="136"/>
      <c r="H1076" s="136"/>
    </row>
    <row r="1077" customFormat="false" ht="15" hidden="false" customHeight="false" outlineLevel="0" collapsed="false">
      <c r="A1077" s="136"/>
      <c r="B1077" s="136"/>
      <c r="C1077" s="136"/>
      <c r="D1077" s="136"/>
      <c r="E1077" s="136"/>
      <c r="F1077" s="136"/>
      <c r="G1077" s="136"/>
      <c r="H1077" s="136"/>
    </row>
    <row r="1078" customFormat="false" ht="15" hidden="false" customHeight="false" outlineLevel="0" collapsed="false">
      <c r="A1078" s="136"/>
      <c r="B1078" s="136"/>
      <c r="C1078" s="136"/>
      <c r="D1078" s="136"/>
      <c r="E1078" s="136"/>
      <c r="F1078" s="136"/>
      <c r="G1078" s="136"/>
      <c r="H1078" s="136"/>
    </row>
    <row r="1079" customFormat="false" ht="15" hidden="false" customHeight="false" outlineLevel="0" collapsed="false">
      <c r="A1079" s="136"/>
      <c r="B1079" s="136"/>
      <c r="C1079" s="136"/>
      <c r="D1079" s="136"/>
      <c r="E1079" s="136"/>
      <c r="F1079" s="136"/>
      <c r="G1079" s="136"/>
      <c r="H1079" s="136"/>
    </row>
    <row r="1080" customFormat="false" ht="15" hidden="false" customHeight="false" outlineLevel="0" collapsed="false">
      <c r="A1080" s="136"/>
      <c r="B1080" s="136"/>
      <c r="C1080" s="136"/>
      <c r="D1080" s="136"/>
      <c r="E1080" s="136"/>
      <c r="F1080" s="136"/>
      <c r="G1080" s="136"/>
      <c r="H1080" s="136"/>
    </row>
    <row r="1081" customFormat="false" ht="15" hidden="false" customHeight="false" outlineLevel="0" collapsed="false">
      <c r="A1081" s="136"/>
      <c r="B1081" s="136"/>
      <c r="C1081" s="136"/>
      <c r="D1081" s="136"/>
      <c r="E1081" s="136"/>
      <c r="F1081" s="136"/>
      <c r="G1081" s="136"/>
      <c r="H1081" s="136"/>
    </row>
    <row r="1082" customFormat="false" ht="15" hidden="false" customHeight="false" outlineLevel="0" collapsed="false">
      <c r="A1082" s="136"/>
      <c r="B1082" s="136"/>
      <c r="C1082" s="136"/>
      <c r="D1082" s="136"/>
      <c r="E1082" s="136"/>
      <c r="F1082" s="136"/>
      <c r="G1082" s="136"/>
      <c r="H1082" s="136"/>
    </row>
    <row r="1083" customFormat="false" ht="15" hidden="false" customHeight="false" outlineLevel="0" collapsed="false">
      <c r="A1083" s="136"/>
      <c r="B1083" s="136"/>
      <c r="C1083" s="136"/>
      <c r="D1083" s="136"/>
      <c r="E1083" s="136"/>
      <c r="F1083" s="136"/>
      <c r="G1083" s="136"/>
      <c r="H1083" s="136"/>
    </row>
    <row r="1084" customFormat="false" ht="15" hidden="false" customHeight="false" outlineLevel="0" collapsed="false">
      <c r="A1084" s="136"/>
      <c r="B1084" s="136"/>
      <c r="C1084" s="136"/>
      <c r="D1084" s="136"/>
      <c r="E1084" s="136"/>
      <c r="F1084" s="136"/>
      <c r="G1084" s="136"/>
      <c r="H1084" s="136"/>
    </row>
    <row r="1085" customFormat="false" ht="15" hidden="false" customHeight="false" outlineLevel="0" collapsed="false">
      <c r="A1085" s="136"/>
      <c r="B1085" s="136"/>
      <c r="C1085" s="136"/>
      <c r="D1085" s="136"/>
      <c r="E1085" s="136"/>
      <c r="F1085" s="136"/>
      <c r="G1085" s="136"/>
      <c r="H1085" s="136"/>
    </row>
    <row r="1086" customFormat="false" ht="15" hidden="false" customHeight="false" outlineLevel="0" collapsed="false">
      <c r="A1086" s="136"/>
      <c r="B1086" s="136"/>
      <c r="C1086" s="136"/>
      <c r="D1086" s="136"/>
      <c r="E1086" s="136"/>
      <c r="F1086" s="136"/>
      <c r="G1086" s="136"/>
      <c r="H1086" s="136"/>
    </row>
    <row r="1087" customFormat="false" ht="15" hidden="false" customHeight="false" outlineLevel="0" collapsed="false">
      <c r="A1087" s="136"/>
      <c r="B1087" s="136"/>
      <c r="C1087" s="136"/>
      <c r="D1087" s="136"/>
      <c r="E1087" s="136"/>
      <c r="F1087" s="136"/>
      <c r="G1087" s="136"/>
      <c r="H1087" s="136"/>
    </row>
    <row r="1088" customFormat="false" ht="15" hidden="false" customHeight="false" outlineLevel="0" collapsed="false">
      <c r="A1088" s="136"/>
      <c r="B1088" s="136"/>
      <c r="C1088" s="136"/>
      <c r="D1088" s="136"/>
      <c r="E1088" s="136"/>
      <c r="F1088" s="136"/>
      <c r="G1088" s="136"/>
      <c r="H1088" s="136"/>
    </row>
    <row r="1089" customFormat="false" ht="15" hidden="false" customHeight="false" outlineLevel="0" collapsed="false">
      <c r="A1089" s="136"/>
      <c r="B1089" s="136"/>
      <c r="C1089" s="136"/>
      <c r="D1089" s="136"/>
      <c r="E1089" s="136"/>
      <c r="F1089" s="136"/>
      <c r="G1089" s="136"/>
      <c r="H1089" s="136"/>
    </row>
    <row r="1090" customFormat="false" ht="15" hidden="false" customHeight="false" outlineLevel="0" collapsed="false">
      <c r="A1090" s="136"/>
      <c r="B1090" s="136"/>
      <c r="C1090" s="136"/>
      <c r="D1090" s="136"/>
      <c r="E1090" s="136"/>
      <c r="F1090" s="136"/>
      <c r="G1090" s="136"/>
      <c r="H1090" s="136"/>
    </row>
    <row r="1091" customFormat="false" ht="15" hidden="false" customHeight="false" outlineLevel="0" collapsed="false">
      <c r="A1091" s="136"/>
      <c r="B1091" s="136"/>
      <c r="C1091" s="136"/>
      <c r="D1091" s="136"/>
      <c r="E1091" s="136"/>
      <c r="F1091" s="136"/>
      <c r="G1091" s="136"/>
      <c r="H1091" s="136"/>
    </row>
    <row r="1092" customFormat="false" ht="15" hidden="false" customHeight="false" outlineLevel="0" collapsed="false">
      <c r="A1092" s="136"/>
      <c r="B1092" s="136"/>
      <c r="C1092" s="136"/>
      <c r="D1092" s="136"/>
      <c r="E1092" s="136"/>
      <c r="F1092" s="136"/>
      <c r="G1092" s="136"/>
      <c r="H1092" s="136"/>
    </row>
    <row r="1093" customFormat="false" ht="15" hidden="false" customHeight="false" outlineLevel="0" collapsed="false">
      <c r="A1093" s="136"/>
      <c r="B1093" s="136"/>
      <c r="C1093" s="136"/>
      <c r="D1093" s="136"/>
      <c r="E1093" s="136"/>
      <c r="F1093" s="136"/>
      <c r="G1093" s="136"/>
      <c r="H1093" s="136"/>
    </row>
    <row r="1094" customFormat="false" ht="15" hidden="false" customHeight="false" outlineLevel="0" collapsed="false">
      <c r="A1094" s="136"/>
      <c r="B1094" s="136"/>
      <c r="C1094" s="136"/>
      <c r="D1094" s="136"/>
      <c r="E1094" s="136"/>
      <c r="F1094" s="136"/>
      <c r="G1094" s="136"/>
      <c r="H1094" s="136"/>
    </row>
    <row r="1095" customFormat="false" ht="15" hidden="false" customHeight="false" outlineLevel="0" collapsed="false">
      <c r="A1095" s="136"/>
      <c r="B1095" s="136"/>
      <c r="C1095" s="136"/>
      <c r="D1095" s="136"/>
      <c r="E1095" s="136"/>
      <c r="F1095" s="136"/>
      <c r="G1095" s="136"/>
      <c r="H1095" s="136"/>
    </row>
    <row r="1096" customFormat="false" ht="15" hidden="false" customHeight="false" outlineLevel="0" collapsed="false">
      <c r="A1096" s="136"/>
      <c r="B1096" s="136"/>
      <c r="C1096" s="136"/>
      <c r="D1096" s="136"/>
      <c r="E1096" s="136"/>
      <c r="F1096" s="136"/>
      <c r="G1096" s="136"/>
      <c r="H1096" s="136"/>
    </row>
    <row r="1097" customFormat="false" ht="15" hidden="false" customHeight="false" outlineLevel="0" collapsed="false">
      <c r="A1097" s="136"/>
      <c r="B1097" s="136"/>
      <c r="C1097" s="136"/>
      <c r="D1097" s="136"/>
      <c r="E1097" s="136"/>
      <c r="F1097" s="136"/>
      <c r="G1097" s="136"/>
      <c r="H1097" s="136"/>
    </row>
    <row r="1098" customFormat="false" ht="15" hidden="false" customHeight="false" outlineLevel="0" collapsed="false">
      <c r="A1098" s="136"/>
      <c r="B1098" s="136"/>
      <c r="C1098" s="136"/>
      <c r="D1098" s="136"/>
      <c r="E1098" s="136"/>
      <c r="F1098" s="136"/>
      <c r="G1098" s="136"/>
      <c r="H1098" s="136"/>
    </row>
    <row r="1099" customFormat="false" ht="15" hidden="false" customHeight="false" outlineLevel="0" collapsed="false">
      <c r="A1099" s="136"/>
      <c r="B1099" s="136"/>
      <c r="C1099" s="136"/>
      <c r="D1099" s="136"/>
      <c r="E1099" s="136"/>
      <c r="F1099" s="136"/>
      <c r="G1099" s="136"/>
      <c r="H1099" s="136"/>
    </row>
    <row r="1100" customFormat="false" ht="15" hidden="false" customHeight="false" outlineLevel="0" collapsed="false">
      <c r="A1100" s="136"/>
      <c r="B1100" s="136"/>
      <c r="C1100" s="136"/>
      <c r="D1100" s="136"/>
      <c r="E1100" s="136"/>
      <c r="F1100" s="136"/>
      <c r="G1100" s="136"/>
      <c r="H1100" s="136"/>
    </row>
    <row r="1101" customFormat="false" ht="15" hidden="false" customHeight="false" outlineLevel="0" collapsed="false">
      <c r="A1101" s="136"/>
      <c r="B1101" s="136"/>
      <c r="C1101" s="136"/>
      <c r="D1101" s="136"/>
      <c r="E1101" s="136"/>
      <c r="F1101" s="136"/>
      <c r="G1101" s="136"/>
      <c r="H1101" s="136"/>
    </row>
    <row r="1102" customFormat="false" ht="15" hidden="false" customHeight="false" outlineLevel="0" collapsed="false">
      <c r="A1102" s="136"/>
      <c r="B1102" s="136"/>
      <c r="C1102" s="136"/>
      <c r="D1102" s="136"/>
      <c r="E1102" s="136"/>
      <c r="F1102" s="136"/>
      <c r="G1102" s="136"/>
      <c r="H1102" s="136"/>
    </row>
    <row r="1103" customFormat="false" ht="15" hidden="false" customHeight="false" outlineLevel="0" collapsed="false">
      <c r="A1103" s="136"/>
      <c r="B1103" s="136"/>
      <c r="C1103" s="136"/>
      <c r="D1103" s="136"/>
      <c r="E1103" s="136"/>
      <c r="F1103" s="136"/>
      <c r="G1103" s="136"/>
      <c r="H1103" s="136"/>
    </row>
    <row r="1104" customFormat="false" ht="15" hidden="false" customHeight="false" outlineLevel="0" collapsed="false">
      <c r="A1104" s="136"/>
      <c r="B1104" s="136"/>
      <c r="C1104" s="136"/>
      <c r="D1104" s="136"/>
      <c r="E1104" s="136"/>
      <c r="F1104" s="136"/>
      <c r="G1104" s="136"/>
      <c r="H1104" s="136"/>
    </row>
    <row r="1105" customFormat="false" ht="15" hidden="false" customHeight="false" outlineLevel="0" collapsed="false">
      <c r="A1105" s="136"/>
      <c r="B1105" s="136"/>
      <c r="C1105" s="136"/>
      <c r="D1105" s="136"/>
      <c r="E1105" s="136"/>
      <c r="F1105" s="136"/>
      <c r="G1105" s="136"/>
      <c r="H1105" s="136"/>
    </row>
    <row r="1106" customFormat="false" ht="15" hidden="false" customHeight="false" outlineLevel="0" collapsed="false">
      <c r="A1106" s="136"/>
      <c r="B1106" s="136"/>
      <c r="C1106" s="136"/>
      <c r="D1106" s="136"/>
      <c r="E1106" s="136"/>
      <c r="F1106" s="136"/>
      <c r="G1106" s="136"/>
      <c r="H1106" s="136"/>
    </row>
    <row r="1107" customFormat="false" ht="15" hidden="false" customHeight="false" outlineLevel="0" collapsed="false">
      <c r="A1107" s="136"/>
      <c r="B1107" s="136"/>
      <c r="C1107" s="136"/>
      <c r="D1107" s="136"/>
      <c r="E1107" s="136"/>
      <c r="F1107" s="136"/>
      <c r="G1107" s="136"/>
      <c r="H1107" s="136"/>
    </row>
    <row r="1108" customFormat="false" ht="15" hidden="false" customHeight="false" outlineLevel="0" collapsed="false">
      <c r="A1108" s="136"/>
      <c r="B1108" s="136"/>
      <c r="C1108" s="136"/>
      <c r="D1108" s="136"/>
      <c r="E1108" s="136"/>
      <c r="F1108" s="136"/>
      <c r="G1108" s="136"/>
      <c r="H1108" s="136"/>
    </row>
    <row r="1109" customFormat="false" ht="15" hidden="false" customHeight="false" outlineLevel="0" collapsed="false">
      <c r="A1109" s="136"/>
      <c r="B1109" s="136"/>
      <c r="C1109" s="136"/>
      <c r="D1109" s="136"/>
      <c r="E1109" s="136"/>
      <c r="F1109" s="136"/>
      <c r="G1109" s="136"/>
      <c r="H1109" s="136"/>
    </row>
    <row r="1110" customFormat="false" ht="15" hidden="false" customHeight="false" outlineLevel="0" collapsed="false">
      <c r="A1110" s="136"/>
      <c r="B1110" s="136"/>
      <c r="C1110" s="136"/>
      <c r="D1110" s="136"/>
      <c r="E1110" s="136"/>
      <c r="F1110" s="136"/>
      <c r="G1110" s="136"/>
      <c r="H1110" s="136"/>
    </row>
    <row r="1111" customFormat="false" ht="15" hidden="false" customHeight="false" outlineLevel="0" collapsed="false">
      <c r="A1111" s="136"/>
      <c r="B1111" s="136"/>
      <c r="C1111" s="136"/>
      <c r="D1111" s="136"/>
      <c r="E1111" s="136"/>
      <c r="F1111" s="136"/>
      <c r="G1111" s="136"/>
      <c r="H1111" s="136"/>
    </row>
    <row r="1112" customFormat="false" ht="15" hidden="false" customHeight="false" outlineLevel="0" collapsed="false">
      <c r="A1112" s="136"/>
      <c r="B1112" s="136"/>
      <c r="C1112" s="136"/>
      <c r="D1112" s="136"/>
      <c r="E1112" s="136"/>
      <c r="F1112" s="136"/>
      <c r="G1112" s="136"/>
      <c r="H1112" s="136"/>
    </row>
    <row r="1113" customFormat="false" ht="15" hidden="false" customHeight="false" outlineLevel="0" collapsed="false">
      <c r="A1113" s="136"/>
      <c r="B1113" s="136"/>
      <c r="C1113" s="136"/>
      <c r="D1113" s="136"/>
      <c r="E1113" s="136"/>
      <c r="F1113" s="136"/>
      <c r="G1113" s="136"/>
      <c r="H1113" s="136"/>
    </row>
    <row r="1114" customFormat="false" ht="15" hidden="false" customHeight="false" outlineLevel="0" collapsed="false">
      <c r="A1114" s="136"/>
      <c r="B1114" s="136"/>
      <c r="C1114" s="136"/>
      <c r="D1114" s="136"/>
      <c r="E1114" s="136"/>
      <c r="F1114" s="136"/>
      <c r="G1114" s="136"/>
      <c r="H1114" s="136"/>
    </row>
    <row r="1115" customFormat="false" ht="15" hidden="false" customHeight="false" outlineLevel="0" collapsed="false">
      <c r="A1115" s="136"/>
      <c r="B1115" s="136"/>
      <c r="C1115" s="136"/>
      <c r="D1115" s="136"/>
      <c r="E1115" s="136"/>
      <c r="F1115" s="136"/>
      <c r="G1115" s="136"/>
      <c r="H1115" s="136"/>
    </row>
    <row r="1116" customFormat="false" ht="15" hidden="false" customHeight="false" outlineLevel="0" collapsed="false">
      <c r="A1116" s="136"/>
      <c r="B1116" s="136"/>
      <c r="C1116" s="136"/>
      <c r="D1116" s="136"/>
      <c r="E1116" s="136"/>
      <c r="F1116" s="136"/>
      <c r="G1116" s="136"/>
      <c r="H1116" s="136"/>
    </row>
    <row r="1117" customFormat="false" ht="15" hidden="false" customHeight="false" outlineLevel="0" collapsed="false">
      <c r="A1117" s="136"/>
      <c r="B1117" s="136"/>
      <c r="C1117" s="136"/>
      <c r="D1117" s="136"/>
      <c r="E1117" s="136"/>
      <c r="F1117" s="136"/>
      <c r="G1117" s="136"/>
      <c r="H1117" s="136"/>
    </row>
    <row r="1118" customFormat="false" ht="15" hidden="false" customHeight="false" outlineLevel="0" collapsed="false">
      <c r="A1118" s="136"/>
      <c r="B1118" s="136"/>
      <c r="C1118" s="136"/>
      <c r="D1118" s="136"/>
      <c r="E1118" s="136"/>
      <c r="F1118" s="136"/>
      <c r="G1118" s="136"/>
      <c r="H1118" s="136"/>
    </row>
    <row r="1119" customFormat="false" ht="15" hidden="false" customHeight="false" outlineLevel="0" collapsed="false">
      <c r="A1119" s="136"/>
      <c r="B1119" s="136"/>
      <c r="C1119" s="136"/>
      <c r="D1119" s="136"/>
      <c r="E1119" s="136"/>
      <c r="F1119" s="136"/>
      <c r="G1119" s="136"/>
      <c r="H1119" s="136"/>
    </row>
    <row r="1120" customFormat="false" ht="15" hidden="false" customHeight="false" outlineLevel="0" collapsed="false">
      <c r="A1120" s="136"/>
      <c r="B1120" s="136"/>
      <c r="C1120" s="136"/>
      <c r="D1120" s="136"/>
      <c r="E1120" s="136"/>
      <c r="F1120" s="136"/>
      <c r="G1120" s="136"/>
      <c r="H1120" s="136"/>
    </row>
    <row r="1121" customFormat="false" ht="15" hidden="false" customHeight="false" outlineLevel="0" collapsed="false">
      <c r="A1121" s="136"/>
      <c r="B1121" s="136"/>
      <c r="C1121" s="136"/>
      <c r="D1121" s="136"/>
      <c r="E1121" s="136"/>
      <c r="F1121" s="136"/>
      <c r="G1121" s="136"/>
      <c r="H1121" s="136"/>
    </row>
    <row r="1122" customFormat="false" ht="15" hidden="false" customHeight="false" outlineLevel="0" collapsed="false">
      <c r="A1122" s="136"/>
      <c r="B1122" s="136"/>
      <c r="C1122" s="136"/>
      <c r="D1122" s="136"/>
      <c r="E1122" s="136"/>
      <c r="F1122" s="136"/>
      <c r="G1122" s="136"/>
      <c r="H1122" s="136"/>
    </row>
    <row r="1123" customFormat="false" ht="15" hidden="false" customHeight="false" outlineLevel="0" collapsed="false">
      <c r="A1123" s="136"/>
      <c r="B1123" s="136"/>
      <c r="C1123" s="136"/>
      <c r="D1123" s="136"/>
      <c r="E1123" s="136"/>
      <c r="F1123" s="136"/>
      <c r="G1123" s="136"/>
      <c r="H1123" s="136"/>
    </row>
    <row r="1124" customFormat="false" ht="15" hidden="false" customHeight="false" outlineLevel="0" collapsed="false">
      <c r="A1124" s="136"/>
      <c r="B1124" s="136"/>
      <c r="C1124" s="136"/>
      <c r="D1124" s="136"/>
      <c r="E1124" s="136"/>
      <c r="F1124" s="136"/>
      <c r="G1124" s="136"/>
      <c r="H1124" s="136"/>
    </row>
    <row r="1125" customFormat="false" ht="15" hidden="false" customHeight="false" outlineLevel="0" collapsed="false">
      <c r="A1125" s="136"/>
      <c r="B1125" s="136"/>
      <c r="C1125" s="136"/>
      <c r="D1125" s="136"/>
      <c r="E1125" s="136"/>
      <c r="F1125" s="136"/>
      <c r="G1125" s="136"/>
      <c r="H1125" s="136"/>
    </row>
    <row r="1126" customFormat="false" ht="15" hidden="false" customHeight="false" outlineLevel="0" collapsed="false">
      <c r="A1126" s="136"/>
      <c r="B1126" s="136"/>
      <c r="C1126" s="136"/>
      <c r="D1126" s="136"/>
      <c r="E1126" s="136"/>
      <c r="F1126" s="136"/>
      <c r="G1126" s="136"/>
      <c r="H1126" s="136"/>
    </row>
    <row r="1127" customFormat="false" ht="15" hidden="false" customHeight="false" outlineLevel="0" collapsed="false">
      <c r="A1127" s="136"/>
      <c r="B1127" s="136"/>
      <c r="C1127" s="136"/>
      <c r="D1127" s="136"/>
      <c r="E1127" s="136"/>
      <c r="F1127" s="136"/>
      <c r="G1127" s="136"/>
      <c r="H1127" s="136"/>
    </row>
    <row r="1128" customFormat="false" ht="15" hidden="false" customHeight="false" outlineLevel="0" collapsed="false">
      <c r="A1128" s="136"/>
      <c r="B1128" s="136"/>
      <c r="C1128" s="136"/>
      <c r="D1128" s="136"/>
      <c r="E1128" s="136"/>
      <c r="F1128" s="136"/>
      <c r="G1128" s="136"/>
      <c r="H1128" s="136"/>
    </row>
    <row r="1129" customFormat="false" ht="15" hidden="false" customHeight="false" outlineLevel="0" collapsed="false">
      <c r="A1129" s="136"/>
      <c r="B1129" s="136"/>
      <c r="C1129" s="136"/>
      <c r="D1129" s="136"/>
      <c r="E1129" s="136"/>
      <c r="F1129" s="136"/>
      <c r="G1129" s="136"/>
      <c r="H1129" s="136"/>
    </row>
    <row r="1130" customFormat="false" ht="15" hidden="false" customHeight="false" outlineLevel="0" collapsed="false">
      <c r="A1130" s="136"/>
      <c r="B1130" s="136"/>
      <c r="C1130" s="136"/>
      <c r="D1130" s="136"/>
      <c r="E1130" s="136"/>
      <c r="F1130" s="136"/>
      <c r="G1130" s="136"/>
      <c r="H1130" s="136"/>
    </row>
    <row r="1131" customFormat="false" ht="15" hidden="false" customHeight="false" outlineLevel="0" collapsed="false">
      <c r="A1131" s="136"/>
      <c r="B1131" s="136"/>
      <c r="C1131" s="136"/>
      <c r="D1131" s="136"/>
      <c r="E1131" s="136"/>
      <c r="F1131" s="136"/>
      <c r="G1131" s="136"/>
      <c r="H1131" s="136"/>
    </row>
    <row r="1132" customFormat="false" ht="15" hidden="false" customHeight="false" outlineLevel="0" collapsed="false">
      <c r="A1132" s="136"/>
      <c r="B1132" s="136"/>
      <c r="C1132" s="136"/>
      <c r="D1132" s="136"/>
      <c r="E1132" s="136"/>
      <c r="F1132" s="136"/>
      <c r="G1132" s="136"/>
      <c r="H1132" s="136"/>
    </row>
    <row r="1133" customFormat="false" ht="15" hidden="false" customHeight="false" outlineLevel="0" collapsed="false">
      <c r="A1133" s="136"/>
      <c r="B1133" s="136"/>
      <c r="C1133" s="136"/>
      <c r="D1133" s="136"/>
      <c r="E1133" s="136"/>
      <c r="F1133" s="136"/>
      <c r="G1133" s="136"/>
      <c r="H1133" s="136"/>
    </row>
    <row r="1134" customFormat="false" ht="15" hidden="false" customHeight="false" outlineLevel="0" collapsed="false">
      <c r="A1134" s="136"/>
      <c r="B1134" s="136"/>
      <c r="C1134" s="136"/>
      <c r="D1134" s="136"/>
      <c r="E1134" s="136"/>
      <c r="F1134" s="136"/>
      <c r="G1134" s="136"/>
      <c r="H1134" s="136"/>
    </row>
    <row r="1135" customFormat="false" ht="15" hidden="false" customHeight="false" outlineLevel="0" collapsed="false">
      <c r="A1135" s="136"/>
      <c r="B1135" s="136"/>
      <c r="C1135" s="136"/>
      <c r="D1135" s="136"/>
      <c r="E1135" s="136"/>
      <c r="F1135" s="136"/>
      <c r="G1135" s="136"/>
      <c r="H1135" s="136"/>
    </row>
    <row r="1136" customFormat="false" ht="15" hidden="false" customHeight="false" outlineLevel="0" collapsed="false">
      <c r="A1136" s="136"/>
      <c r="B1136" s="136"/>
      <c r="C1136" s="136"/>
      <c r="D1136" s="136"/>
      <c r="E1136" s="136"/>
      <c r="F1136" s="136"/>
      <c r="G1136" s="136"/>
      <c r="H1136" s="136"/>
    </row>
    <row r="1137" customFormat="false" ht="15" hidden="false" customHeight="false" outlineLevel="0" collapsed="false">
      <c r="A1137" s="136"/>
      <c r="B1137" s="136"/>
      <c r="C1137" s="136"/>
      <c r="D1137" s="136"/>
      <c r="E1137" s="136"/>
      <c r="F1137" s="136"/>
      <c r="G1137" s="136"/>
      <c r="H1137" s="136"/>
    </row>
    <row r="1138" customFormat="false" ht="15" hidden="false" customHeight="false" outlineLevel="0" collapsed="false">
      <c r="A1138" s="136"/>
      <c r="B1138" s="136"/>
      <c r="C1138" s="136"/>
      <c r="D1138" s="136"/>
      <c r="E1138" s="136"/>
      <c r="F1138" s="136"/>
      <c r="G1138" s="136"/>
      <c r="H1138" s="136"/>
    </row>
    <row r="1139" customFormat="false" ht="15" hidden="false" customHeight="false" outlineLevel="0" collapsed="false">
      <c r="A1139" s="136"/>
      <c r="B1139" s="136"/>
      <c r="C1139" s="136"/>
      <c r="D1139" s="136"/>
      <c r="E1139" s="136"/>
      <c r="F1139" s="136"/>
      <c r="G1139" s="136"/>
      <c r="H1139" s="136"/>
    </row>
    <row r="1140" customFormat="false" ht="15" hidden="false" customHeight="false" outlineLevel="0" collapsed="false">
      <c r="A1140" s="136"/>
      <c r="B1140" s="136"/>
      <c r="C1140" s="136"/>
      <c r="D1140" s="136"/>
      <c r="E1140" s="136"/>
      <c r="F1140" s="136"/>
      <c r="G1140" s="136"/>
      <c r="H1140" s="136"/>
    </row>
    <row r="1141" customFormat="false" ht="15" hidden="false" customHeight="false" outlineLevel="0" collapsed="false">
      <c r="A1141" s="136"/>
      <c r="B1141" s="136"/>
      <c r="C1141" s="136"/>
      <c r="D1141" s="136"/>
      <c r="E1141" s="136"/>
      <c r="F1141" s="136"/>
      <c r="G1141" s="136"/>
      <c r="H1141" s="136"/>
    </row>
    <row r="1142" customFormat="false" ht="15" hidden="false" customHeight="false" outlineLevel="0" collapsed="false">
      <c r="A1142" s="136"/>
      <c r="B1142" s="136"/>
      <c r="C1142" s="136"/>
      <c r="D1142" s="136"/>
      <c r="E1142" s="136"/>
      <c r="F1142" s="136"/>
      <c r="G1142" s="136"/>
      <c r="H1142" s="136"/>
    </row>
    <row r="1143" customFormat="false" ht="15" hidden="false" customHeight="false" outlineLevel="0" collapsed="false">
      <c r="A1143" s="136"/>
      <c r="B1143" s="136"/>
      <c r="C1143" s="136"/>
      <c r="D1143" s="136"/>
      <c r="E1143" s="136"/>
      <c r="F1143" s="136"/>
      <c r="G1143" s="136"/>
      <c r="H1143" s="136"/>
    </row>
    <row r="1144" customFormat="false" ht="15" hidden="false" customHeight="false" outlineLevel="0" collapsed="false">
      <c r="A1144" s="136"/>
      <c r="B1144" s="136"/>
      <c r="C1144" s="136"/>
      <c r="D1144" s="136"/>
      <c r="E1144" s="136"/>
      <c r="F1144" s="136"/>
      <c r="G1144" s="136"/>
      <c r="H1144" s="136"/>
    </row>
    <row r="1145" customFormat="false" ht="15" hidden="false" customHeight="false" outlineLevel="0" collapsed="false">
      <c r="A1145" s="136"/>
      <c r="B1145" s="136"/>
      <c r="C1145" s="136"/>
      <c r="D1145" s="136"/>
      <c r="E1145" s="136"/>
      <c r="F1145" s="136"/>
      <c r="G1145" s="136"/>
      <c r="H1145" s="136"/>
    </row>
    <row r="1146" customFormat="false" ht="15" hidden="false" customHeight="false" outlineLevel="0" collapsed="false">
      <c r="A1146" s="136"/>
      <c r="B1146" s="136"/>
      <c r="C1146" s="136"/>
      <c r="D1146" s="136"/>
      <c r="E1146" s="136"/>
      <c r="F1146" s="136"/>
      <c r="G1146" s="136"/>
      <c r="H1146" s="136"/>
    </row>
    <row r="1147" customFormat="false" ht="15" hidden="false" customHeight="false" outlineLevel="0" collapsed="false">
      <c r="A1147" s="136"/>
      <c r="B1147" s="136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136"/>
      <c r="B1148" s="136"/>
      <c r="C1148" s="136"/>
      <c r="D1148" s="136"/>
      <c r="E1148" s="136"/>
      <c r="F1148" s="136"/>
      <c r="G1148" s="136"/>
      <c r="H1148" s="136"/>
    </row>
    <row r="1149" customFormat="false" ht="15" hidden="false" customHeight="false" outlineLevel="0" collapsed="false">
      <c r="A1149" s="136"/>
      <c r="B1149" s="136"/>
      <c r="C1149" s="136"/>
      <c r="D1149" s="136"/>
      <c r="E1149" s="136"/>
      <c r="F1149" s="136"/>
      <c r="G1149" s="136"/>
      <c r="H1149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5" zoomScalePageLayoutView="8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4.41"/>
    <col collapsed="false" customWidth="true" hidden="false" outlineLevel="0" max="5" min="5" style="79" width="9.7"/>
    <col collapsed="false" customWidth="true" hidden="false" outlineLevel="0" max="6" min="6" style="79" width="7.42"/>
    <col collapsed="false" customWidth="true" hidden="false" outlineLevel="0" max="7" min="7" style="79" width="22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6919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156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98" t="n">
        <v>8</v>
      </c>
      <c r="B12" s="459" t="s">
        <v>16</v>
      </c>
      <c r="C12" s="98"/>
      <c r="D12" s="98"/>
      <c r="E12" s="98" t="n">
        <v>0</v>
      </c>
      <c r="F12" s="98" t="n">
        <f aca="false">SUM(F13:F20)</f>
        <v>361</v>
      </c>
      <c r="G12" s="98"/>
      <c r="H12" s="98"/>
    </row>
    <row r="13" customFormat="false" ht="112.5" hidden="false" customHeight="true" outlineLevel="0" collapsed="false">
      <c r="A13" s="511" t="n">
        <v>1</v>
      </c>
      <c r="B13" s="233" t="s">
        <v>6920</v>
      </c>
      <c r="C13" s="512" t="s">
        <v>6921</v>
      </c>
      <c r="D13" s="512" t="s">
        <v>6922</v>
      </c>
      <c r="E13" s="101" t="n">
        <f aca="false">SUM(E14:E20)</f>
        <v>0</v>
      </c>
      <c r="F13" s="101" t="n">
        <v>60</v>
      </c>
      <c r="G13" s="233" t="s">
        <v>6923</v>
      </c>
      <c r="H13" s="233" t="s">
        <v>6924</v>
      </c>
    </row>
    <row r="14" s="111" customFormat="true" ht="105" hidden="false" customHeight="false" outlineLevel="0" collapsed="false">
      <c r="A14" s="224" t="n">
        <v>2</v>
      </c>
      <c r="B14" s="233" t="s">
        <v>6925</v>
      </c>
      <c r="C14" s="512" t="s">
        <v>6921</v>
      </c>
      <c r="D14" s="512" t="s">
        <v>6922</v>
      </c>
      <c r="E14" s="101" t="n">
        <f aca="false">SUM(E15:E20)</f>
        <v>0</v>
      </c>
      <c r="F14" s="101" t="n">
        <v>50</v>
      </c>
      <c r="G14" s="233" t="s">
        <v>6923</v>
      </c>
      <c r="H14" s="233" t="s">
        <v>6924</v>
      </c>
    </row>
    <row r="15" s="111" customFormat="true" ht="105" hidden="false" customHeight="false" outlineLevel="0" collapsed="false">
      <c r="A15" s="224" t="n">
        <v>3</v>
      </c>
      <c r="B15" s="233" t="s">
        <v>6926</v>
      </c>
      <c r="C15" s="512" t="s">
        <v>6921</v>
      </c>
      <c r="D15" s="512" t="s">
        <v>6927</v>
      </c>
      <c r="E15" s="101" t="n">
        <f aca="false">SUM(E16:E21)</f>
        <v>0</v>
      </c>
      <c r="F15" s="101" t="n">
        <v>60</v>
      </c>
      <c r="G15" s="233" t="s">
        <v>6923</v>
      </c>
      <c r="H15" s="233" t="s">
        <v>6924</v>
      </c>
    </row>
    <row r="16" s="111" customFormat="true" ht="105" hidden="false" customHeight="false" outlineLevel="0" collapsed="false">
      <c r="A16" s="224" t="n">
        <v>4</v>
      </c>
      <c r="B16" s="233" t="s">
        <v>6928</v>
      </c>
      <c r="C16" s="512" t="s">
        <v>6921</v>
      </c>
      <c r="D16" s="512" t="s">
        <v>6927</v>
      </c>
      <c r="E16" s="101" t="n">
        <f aca="false">SUM(E17:E22)</f>
        <v>0</v>
      </c>
      <c r="F16" s="101" t="n">
        <v>21</v>
      </c>
      <c r="G16" s="233" t="s">
        <v>6923</v>
      </c>
      <c r="H16" s="233" t="s">
        <v>6924</v>
      </c>
    </row>
    <row r="17" customFormat="false" ht="105" hidden="false" customHeight="false" outlineLevel="0" collapsed="false">
      <c r="A17" s="224" t="n">
        <v>5</v>
      </c>
      <c r="B17" s="233" t="s">
        <v>6929</v>
      </c>
      <c r="C17" s="512" t="s">
        <v>6921</v>
      </c>
      <c r="D17" s="512" t="s">
        <v>6930</v>
      </c>
      <c r="E17" s="101" t="n">
        <f aca="false">SUM(E18:E23)</f>
        <v>0</v>
      </c>
      <c r="F17" s="101" t="n">
        <v>60</v>
      </c>
      <c r="G17" s="233" t="s">
        <v>6923</v>
      </c>
      <c r="H17" s="233" t="s">
        <v>6924</v>
      </c>
    </row>
    <row r="18" customFormat="false" ht="105" hidden="false" customHeight="false" outlineLevel="0" collapsed="false">
      <c r="A18" s="224" t="n">
        <v>6</v>
      </c>
      <c r="B18" s="233" t="s">
        <v>6931</v>
      </c>
      <c r="C18" s="512" t="s">
        <v>6921</v>
      </c>
      <c r="D18" s="512" t="s">
        <v>6930</v>
      </c>
      <c r="E18" s="101" t="n">
        <f aca="false">SUM(E19:E24)</f>
        <v>0</v>
      </c>
      <c r="F18" s="101" t="n">
        <v>29</v>
      </c>
      <c r="G18" s="233" t="s">
        <v>6923</v>
      </c>
      <c r="H18" s="233" t="s">
        <v>6924</v>
      </c>
    </row>
    <row r="19" s="111" customFormat="true" ht="105" hidden="false" customHeight="false" outlineLevel="0" collapsed="false">
      <c r="A19" s="224" t="n">
        <v>7</v>
      </c>
      <c r="B19" s="233" t="s">
        <v>6932</v>
      </c>
      <c r="C19" s="512" t="s">
        <v>6921</v>
      </c>
      <c r="D19" s="512" t="s">
        <v>6933</v>
      </c>
      <c r="E19" s="101" t="n">
        <f aca="false">SUM(E20:E25)</f>
        <v>0</v>
      </c>
      <c r="F19" s="101" t="n">
        <v>60</v>
      </c>
      <c r="G19" s="233" t="s">
        <v>6923</v>
      </c>
      <c r="H19" s="233" t="s">
        <v>6924</v>
      </c>
    </row>
    <row r="20" s="111" customFormat="true" ht="106.5" hidden="false" customHeight="true" outlineLevel="0" collapsed="false">
      <c r="A20" s="224" t="n">
        <v>8</v>
      </c>
      <c r="B20" s="233" t="s">
        <v>6934</v>
      </c>
      <c r="C20" s="512" t="s">
        <v>6921</v>
      </c>
      <c r="D20" s="512" t="s">
        <v>6935</v>
      </c>
      <c r="E20" s="101" t="n">
        <f aca="false">SUM(E21:E26)</f>
        <v>0</v>
      </c>
      <c r="F20" s="101" t="n">
        <v>21</v>
      </c>
      <c r="G20" s="233" t="s">
        <v>6923</v>
      </c>
      <c r="H20" s="233" t="s">
        <v>6936</v>
      </c>
    </row>
    <row r="21" s="135" customFormat="true" ht="15" hidden="false" customHeight="false" outlineLevel="0" collapsed="false">
      <c r="A21" s="467"/>
      <c r="B21" s="467"/>
      <c r="C21" s="467"/>
      <c r="D21" s="467"/>
      <c r="E21" s="467"/>
      <c r="F21" s="467"/>
      <c r="G21" s="467"/>
      <c r="H21" s="467"/>
    </row>
    <row r="22" s="135" customFormat="true" ht="15" hidden="false" customHeight="false" outlineLevel="0" collapsed="false">
      <c r="A22" s="467"/>
      <c r="B22" s="467"/>
      <c r="C22" s="467"/>
      <c r="D22" s="467"/>
      <c r="E22" s="467"/>
      <c r="F22" s="467"/>
      <c r="G22" s="467"/>
      <c r="H22" s="467"/>
    </row>
    <row r="23" s="135" customFormat="true" ht="15" hidden="false" customHeight="false" outlineLevel="0" collapsed="false">
      <c r="A23" s="467"/>
      <c r="B23" s="467"/>
      <c r="C23" s="467"/>
      <c r="D23" s="467"/>
      <c r="E23" s="467"/>
      <c r="F23" s="467"/>
      <c r="G23" s="467"/>
      <c r="H23" s="467"/>
    </row>
    <row r="24" s="135" customFormat="true" ht="15" hidden="false" customHeight="false" outlineLevel="0" collapsed="false">
      <c r="A24" s="467"/>
      <c r="B24" s="467"/>
      <c r="C24" s="467"/>
      <c r="D24" s="467"/>
      <c r="E24" s="467"/>
      <c r="F24" s="467"/>
      <c r="G24" s="467"/>
      <c r="H24" s="467"/>
    </row>
    <row r="25" s="135" customFormat="true" ht="15" hidden="false" customHeight="false" outlineLevel="0" collapsed="false">
      <c r="A25" s="467"/>
      <c r="B25" s="467"/>
      <c r="C25" s="467"/>
      <c r="D25" s="467"/>
      <c r="E25" s="467"/>
      <c r="F25" s="467"/>
      <c r="G25" s="467"/>
      <c r="H25" s="467"/>
    </row>
    <row r="26" s="135" customFormat="true" ht="15" hidden="false" customHeight="false" outlineLevel="0" collapsed="false">
      <c r="A26" s="467"/>
      <c r="B26" s="467"/>
      <c r="C26" s="467"/>
      <c r="D26" s="467"/>
      <c r="E26" s="467"/>
      <c r="F26" s="467"/>
      <c r="G26" s="467"/>
      <c r="H26" s="467"/>
    </row>
    <row r="27" s="135" customFormat="true" ht="15" hidden="false" customHeight="false" outlineLevel="0" collapsed="false">
      <c r="A27" s="467"/>
      <c r="B27" s="467"/>
      <c r="C27" s="467"/>
      <c r="D27" s="467"/>
      <c r="E27" s="467"/>
      <c r="F27" s="467"/>
      <c r="G27" s="467"/>
      <c r="H27" s="467"/>
    </row>
    <row r="28" s="135" customFormat="true" ht="15" hidden="false" customHeight="false" outlineLevel="0" collapsed="false">
      <c r="A28" s="467"/>
      <c r="B28" s="467"/>
      <c r="C28" s="467"/>
      <c r="D28" s="467"/>
      <c r="E28" s="467"/>
      <c r="F28" s="467"/>
      <c r="G28" s="467"/>
      <c r="H28" s="467"/>
    </row>
    <row r="29" s="135" customFormat="true" ht="15" hidden="false" customHeight="false" outlineLevel="0" collapsed="false">
      <c r="A29" s="467"/>
      <c r="B29" s="467"/>
      <c r="C29" s="467"/>
      <c r="D29" s="467"/>
      <c r="E29" s="467"/>
      <c r="F29" s="467"/>
      <c r="G29" s="467"/>
      <c r="H29" s="467"/>
    </row>
    <row r="30" s="135" customFormat="true" ht="15" hidden="false" customHeight="false" outlineLevel="0" collapsed="false">
      <c r="A30" s="467"/>
      <c r="B30" s="467"/>
      <c r="C30" s="467"/>
      <c r="D30" s="467"/>
      <c r="E30" s="467"/>
      <c r="F30" s="467"/>
      <c r="G30" s="467"/>
      <c r="H30" s="467"/>
    </row>
    <row r="31" s="135" customFormat="true" ht="15" hidden="false" customHeight="false" outlineLevel="0" collapsed="false">
      <c r="A31" s="467"/>
      <c r="B31" s="467"/>
      <c r="C31" s="467"/>
      <c r="D31" s="467"/>
      <c r="E31" s="467"/>
      <c r="F31" s="467"/>
      <c r="G31" s="467"/>
      <c r="H31" s="467"/>
    </row>
    <row r="32" s="135" customFormat="true" ht="15" hidden="false" customHeight="false" outlineLevel="0" collapsed="false">
      <c r="A32" s="467"/>
      <c r="B32" s="467"/>
      <c r="C32" s="467"/>
      <c r="D32" s="467"/>
      <c r="E32" s="467"/>
      <c r="F32" s="467"/>
      <c r="G32" s="467"/>
      <c r="H32" s="467"/>
    </row>
    <row r="33" s="135" customFormat="true" ht="15" hidden="false" customHeight="false" outlineLevel="0" collapsed="false">
      <c r="A33" s="467"/>
      <c r="B33" s="467"/>
      <c r="C33" s="467"/>
      <c r="D33" s="467"/>
      <c r="E33" s="467"/>
      <c r="F33" s="467"/>
      <c r="G33" s="467"/>
      <c r="H33" s="467"/>
    </row>
    <row r="34" s="135" customFormat="true" ht="15" hidden="false" customHeight="false" outlineLevel="0" collapsed="false">
      <c r="A34" s="467"/>
      <c r="B34" s="467"/>
      <c r="C34" s="467"/>
      <c r="D34" s="467"/>
      <c r="E34" s="467"/>
      <c r="F34" s="467"/>
      <c r="G34" s="467"/>
      <c r="H34" s="467"/>
    </row>
    <row r="35" s="135" customFormat="true" ht="15" hidden="false" customHeight="false" outlineLevel="0" collapsed="false">
      <c r="A35" s="467"/>
      <c r="B35" s="467"/>
      <c r="C35" s="467"/>
      <c r="D35" s="467"/>
      <c r="E35" s="467"/>
      <c r="F35" s="467"/>
      <c r="G35" s="467"/>
      <c r="H35" s="467"/>
    </row>
    <row r="36" s="135" customFormat="true" ht="15" hidden="false" customHeight="false" outlineLevel="0" collapsed="false">
      <c r="A36" s="467"/>
      <c r="B36" s="467"/>
      <c r="C36" s="467"/>
      <c r="D36" s="467"/>
      <c r="E36" s="467"/>
      <c r="F36" s="467"/>
      <c r="G36" s="467"/>
      <c r="H36" s="467"/>
    </row>
    <row r="37" s="135" customFormat="true" ht="15" hidden="false" customHeight="false" outlineLevel="0" collapsed="false">
      <c r="A37" s="467"/>
      <c r="B37" s="467"/>
      <c r="C37" s="467"/>
      <c r="D37" s="467"/>
      <c r="E37" s="467"/>
      <c r="F37" s="467"/>
      <c r="G37" s="467"/>
      <c r="H37" s="467"/>
    </row>
    <row r="38" s="135" customFormat="true" ht="15" hidden="false" customHeight="false" outlineLevel="0" collapsed="false">
      <c r="A38" s="467"/>
      <c r="B38" s="467"/>
      <c r="C38" s="467"/>
      <c r="D38" s="467"/>
      <c r="E38" s="467"/>
      <c r="F38" s="467"/>
      <c r="G38" s="467"/>
      <c r="H38" s="467"/>
    </row>
    <row r="39" s="135" customFormat="true" ht="15" hidden="false" customHeight="false" outlineLevel="0" collapsed="false">
      <c r="A39" s="467"/>
      <c r="B39" s="467"/>
      <c r="C39" s="467"/>
      <c r="D39" s="467"/>
      <c r="E39" s="467"/>
      <c r="F39" s="467"/>
      <c r="G39" s="467"/>
      <c r="H39" s="467"/>
    </row>
    <row r="40" s="135" customFormat="true" ht="15" hidden="false" customHeight="false" outlineLevel="0" collapsed="false">
      <c r="A40" s="467"/>
      <c r="B40" s="467"/>
      <c r="C40" s="467"/>
      <c r="D40" s="467"/>
      <c r="E40" s="467"/>
      <c r="F40" s="467"/>
      <c r="G40" s="467"/>
      <c r="H40" s="467"/>
    </row>
    <row r="41" s="135" customFormat="true" ht="15" hidden="false" customHeight="false" outlineLevel="0" collapsed="false">
      <c r="A41" s="467"/>
      <c r="B41" s="467"/>
      <c r="C41" s="467"/>
      <c r="D41" s="467"/>
      <c r="E41" s="467"/>
      <c r="F41" s="467"/>
      <c r="G41" s="467"/>
      <c r="H41" s="467"/>
    </row>
    <row r="42" s="135" customFormat="true" ht="15" hidden="false" customHeight="false" outlineLevel="0" collapsed="false">
      <c r="A42" s="467"/>
      <c r="B42" s="467"/>
      <c r="C42" s="467"/>
      <c r="D42" s="467"/>
      <c r="E42" s="467"/>
      <c r="F42" s="467"/>
      <c r="G42" s="467"/>
      <c r="H42" s="467"/>
    </row>
    <row r="43" s="135" customFormat="true" ht="15" hidden="false" customHeight="false" outlineLevel="0" collapsed="false">
      <c r="A43" s="467"/>
      <c r="B43" s="467"/>
      <c r="C43" s="467"/>
      <c r="D43" s="467"/>
      <c r="E43" s="467"/>
      <c r="F43" s="467"/>
      <c r="G43" s="467"/>
      <c r="H43" s="467"/>
    </row>
    <row r="44" s="135" customFormat="true" ht="15" hidden="false" customHeight="false" outlineLevel="0" collapsed="false">
      <c r="A44" s="467"/>
      <c r="B44" s="467"/>
      <c r="C44" s="467"/>
      <c r="D44" s="467"/>
      <c r="E44" s="467"/>
      <c r="F44" s="467"/>
      <c r="G44" s="467"/>
      <c r="H44" s="467"/>
    </row>
    <row r="45" s="135" customFormat="true" ht="15" hidden="false" customHeight="false" outlineLevel="0" collapsed="false">
      <c r="A45" s="467"/>
      <c r="B45" s="467"/>
      <c r="C45" s="467"/>
      <c r="D45" s="467"/>
      <c r="E45" s="467"/>
      <c r="F45" s="467"/>
      <c r="G45" s="467"/>
      <c r="H45" s="467"/>
    </row>
    <row r="46" s="135" customFormat="true" ht="15" hidden="false" customHeight="false" outlineLevel="0" collapsed="false">
      <c r="A46" s="467"/>
      <c r="B46" s="467"/>
      <c r="C46" s="467"/>
      <c r="D46" s="467"/>
      <c r="E46" s="467"/>
      <c r="F46" s="467"/>
      <c r="G46" s="467"/>
      <c r="H46" s="467"/>
    </row>
    <row r="47" s="135" customFormat="true" ht="15" hidden="false" customHeight="false" outlineLevel="0" collapsed="false">
      <c r="A47" s="467"/>
      <c r="B47" s="467"/>
      <c r="C47" s="467"/>
      <c r="D47" s="467"/>
      <c r="E47" s="467"/>
      <c r="F47" s="467"/>
      <c r="G47" s="467"/>
      <c r="H47" s="467"/>
    </row>
    <row r="48" s="135" customFormat="true" ht="15" hidden="false" customHeight="false" outlineLevel="0" collapsed="false">
      <c r="A48" s="467"/>
      <c r="B48" s="467"/>
      <c r="C48" s="467"/>
      <c r="D48" s="467"/>
      <c r="E48" s="467"/>
      <c r="F48" s="467"/>
      <c r="G48" s="467"/>
      <c r="H48" s="467"/>
    </row>
    <row r="49" s="135" customFormat="true" ht="15" hidden="false" customHeight="false" outlineLevel="0" collapsed="false">
      <c r="A49" s="467"/>
      <c r="B49" s="467"/>
      <c r="C49" s="467"/>
      <c r="D49" s="467"/>
      <c r="E49" s="467"/>
      <c r="F49" s="467"/>
      <c r="G49" s="467"/>
      <c r="H49" s="467"/>
    </row>
    <row r="50" s="135" customFormat="true" ht="15" hidden="false" customHeight="false" outlineLevel="0" collapsed="false">
      <c r="A50" s="467"/>
      <c r="B50" s="467"/>
      <c r="C50" s="467"/>
      <c r="D50" s="467"/>
      <c r="E50" s="467"/>
      <c r="F50" s="467"/>
      <c r="G50" s="467"/>
      <c r="H50" s="467"/>
    </row>
    <row r="51" s="135" customFormat="true" ht="15" hidden="false" customHeight="false" outlineLevel="0" collapsed="false">
      <c r="A51" s="467"/>
      <c r="B51" s="467"/>
      <c r="C51" s="467"/>
      <c r="D51" s="467"/>
      <c r="E51" s="467"/>
      <c r="F51" s="467"/>
      <c r="G51" s="467"/>
      <c r="H51" s="467"/>
    </row>
    <row r="52" s="135" customFormat="true" ht="15" hidden="false" customHeight="false" outlineLevel="0" collapsed="false">
      <c r="A52" s="467"/>
      <c r="B52" s="467"/>
      <c r="C52" s="467"/>
      <c r="D52" s="467"/>
      <c r="E52" s="467"/>
      <c r="F52" s="467"/>
      <c r="G52" s="467"/>
      <c r="H52" s="467"/>
    </row>
    <row r="53" s="135" customFormat="true" ht="15" hidden="false" customHeight="false" outlineLevel="0" collapsed="false">
      <c r="A53" s="467"/>
      <c r="B53" s="467"/>
      <c r="C53" s="467"/>
      <c r="D53" s="467"/>
      <c r="E53" s="467"/>
      <c r="F53" s="467"/>
      <c r="G53" s="467"/>
      <c r="H53" s="467"/>
    </row>
    <row r="54" s="135" customFormat="true" ht="15" hidden="false" customHeight="false" outlineLevel="0" collapsed="false">
      <c r="A54" s="467"/>
      <c r="B54" s="467"/>
      <c r="C54" s="467"/>
      <c r="D54" s="467"/>
      <c r="E54" s="467"/>
      <c r="F54" s="467"/>
      <c r="G54" s="467"/>
      <c r="H54" s="467"/>
    </row>
    <row r="55" s="135" customFormat="true" ht="15" hidden="false" customHeight="false" outlineLevel="0" collapsed="false">
      <c r="A55" s="467"/>
      <c r="B55" s="467"/>
      <c r="C55" s="467"/>
      <c r="D55" s="467"/>
      <c r="E55" s="467"/>
      <c r="F55" s="467"/>
      <c r="G55" s="467"/>
      <c r="H55" s="467"/>
    </row>
    <row r="56" s="135" customFormat="true" ht="15" hidden="false" customHeight="false" outlineLevel="0" collapsed="false">
      <c r="A56" s="467"/>
      <c r="B56" s="467"/>
      <c r="C56" s="467"/>
      <c r="D56" s="467"/>
      <c r="E56" s="467"/>
      <c r="F56" s="467"/>
      <c r="G56" s="467"/>
      <c r="H56" s="467"/>
    </row>
    <row r="57" s="135" customFormat="true" ht="15" hidden="false" customHeight="false" outlineLevel="0" collapsed="false">
      <c r="A57" s="467"/>
      <c r="B57" s="467"/>
      <c r="C57" s="467"/>
      <c r="D57" s="467"/>
      <c r="E57" s="467"/>
      <c r="F57" s="467"/>
      <c r="G57" s="467"/>
      <c r="H57" s="467"/>
    </row>
    <row r="58" s="135" customFormat="true" ht="15" hidden="false" customHeight="false" outlineLevel="0" collapsed="false">
      <c r="A58" s="467"/>
      <c r="B58" s="467"/>
      <c r="C58" s="467"/>
      <c r="D58" s="467"/>
      <c r="E58" s="467"/>
      <c r="F58" s="467"/>
      <c r="G58" s="467"/>
      <c r="H58" s="467"/>
    </row>
    <row r="59" s="135" customFormat="true" ht="15" hidden="false" customHeight="false" outlineLevel="0" collapsed="false">
      <c r="A59" s="467"/>
      <c r="B59" s="467"/>
      <c r="C59" s="467"/>
      <c r="D59" s="467"/>
      <c r="E59" s="467"/>
      <c r="F59" s="467"/>
      <c r="G59" s="467"/>
      <c r="H59" s="467"/>
    </row>
    <row r="60" s="135" customFormat="true" ht="15" hidden="false" customHeight="false" outlineLevel="0" collapsed="false">
      <c r="A60" s="467"/>
      <c r="B60" s="467"/>
      <c r="C60" s="467"/>
      <c r="D60" s="467"/>
      <c r="E60" s="467"/>
      <c r="F60" s="467"/>
      <c r="G60" s="467"/>
      <c r="H60" s="467"/>
    </row>
    <row r="61" s="135" customFormat="true" ht="15" hidden="false" customHeight="false" outlineLevel="0" collapsed="false">
      <c r="A61" s="467"/>
      <c r="B61" s="467"/>
      <c r="C61" s="467"/>
      <c r="D61" s="467"/>
      <c r="E61" s="467"/>
      <c r="F61" s="467"/>
      <c r="G61" s="467"/>
      <c r="H61" s="467"/>
    </row>
    <row r="62" s="135" customFormat="true" ht="15" hidden="false" customHeight="false" outlineLevel="0" collapsed="false">
      <c r="A62" s="467"/>
      <c r="B62" s="467"/>
      <c r="C62" s="467"/>
      <c r="D62" s="467"/>
      <c r="E62" s="467"/>
      <c r="F62" s="467"/>
      <c r="G62" s="467"/>
      <c r="H62" s="467"/>
    </row>
    <row r="63" s="135" customFormat="true" ht="15" hidden="false" customHeight="false" outlineLevel="0" collapsed="false">
      <c r="A63" s="467"/>
      <c r="B63" s="467"/>
      <c r="C63" s="467"/>
      <c r="D63" s="467"/>
      <c r="E63" s="467"/>
      <c r="F63" s="467"/>
      <c r="G63" s="467"/>
      <c r="H63" s="467"/>
    </row>
    <row r="64" s="135" customFormat="true" ht="15" hidden="false" customHeight="false" outlineLevel="0" collapsed="false">
      <c r="A64" s="467"/>
      <c r="B64" s="467"/>
      <c r="C64" s="467"/>
      <c r="D64" s="467"/>
      <c r="E64" s="467"/>
      <c r="F64" s="467"/>
      <c r="G64" s="467"/>
      <c r="H64" s="467"/>
    </row>
    <row r="65" s="135" customFormat="true" ht="15" hidden="false" customHeight="false" outlineLevel="0" collapsed="false">
      <c r="A65" s="467"/>
      <c r="B65" s="467"/>
      <c r="C65" s="467"/>
      <c r="D65" s="467"/>
      <c r="E65" s="467"/>
      <c r="F65" s="467"/>
      <c r="G65" s="467"/>
      <c r="H65" s="467"/>
    </row>
    <row r="66" s="135" customFormat="true" ht="15" hidden="false" customHeight="false" outlineLevel="0" collapsed="false">
      <c r="A66" s="467"/>
      <c r="B66" s="467"/>
      <c r="C66" s="467"/>
      <c r="D66" s="467"/>
      <c r="E66" s="467"/>
      <c r="F66" s="467"/>
      <c r="G66" s="467"/>
      <c r="H66" s="467"/>
    </row>
    <row r="67" s="135" customFormat="true" ht="15" hidden="false" customHeight="false" outlineLevel="0" collapsed="false">
      <c r="A67" s="467"/>
      <c r="B67" s="467"/>
      <c r="C67" s="467"/>
      <c r="D67" s="467"/>
      <c r="E67" s="467"/>
      <c r="F67" s="467"/>
      <c r="G67" s="467"/>
      <c r="H67" s="467"/>
    </row>
    <row r="68" s="135" customFormat="true" ht="15" hidden="false" customHeight="false" outlineLevel="0" collapsed="false">
      <c r="A68" s="467"/>
      <c r="B68" s="467"/>
      <c r="C68" s="467"/>
      <c r="D68" s="467"/>
      <c r="E68" s="467"/>
      <c r="F68" s="467"/>
      <c r="G68" s="467"/>
      <c r="H68" s="467"/>
    </row>
    <row r="69" s="135" customFormat="true" ht="15" hidden="false" customHeight="false" outlineLevel="0" collapsed="false">
      <c r="A69" s="467"/>
      <c r="B69" s="467"/>
      <c r="C69" s="467"/>
      <c r="D69" s="467"/>
      <c r="E69" s="467"/>
      <c r="F69" s="467"/>
      <c r="G69" s="467"/>
      <c r="H69" s="467"/>
    </row>
    <row r="70" s="135" customFormat="true" ht="15" hidden="false" customHeight="false" outlineLevel="0" collapsed="false">
      <c r="A70" s="467"/>
      <c r="B70" s="467"/>
      <c r="C70" s="467"/>
      <c r="D70" s="467"/>
      <c r="E70" s="467"/>
      <c r="F70" s="467"/>
      <c r="G70" s="467"/>
      <c r="H70" s="467"/>
    </row>
    <row r="71" s="135" customFormat="true" ht="15" hidden="false" customHeight="false" outlineLevel="0" collapsed="false">
      <c r="A71" s="467"/>
      <c r="B71" s="467"/>
      <c r="C71" s="467"/>
      <c r="D71" s="467"/>
      <c r="E71" s="467"/>
      <c r="F71" s="467"/>
      <c r="G71" s="467"/>
      <c r="H71" s="467"/>
    </row>
    <row r="72" s="135" customFormat="true" ht="15" hidden="false" customHeight="false" outlineLevel="0" collapsed="false">
      <c r="A72" s="467"/>
      <c r="B72" s="467"/>
      <c r="C72" s="467"/>
      <c r="D72" s="467"/>
      <c r="E72" s="467"/>
      <c r="F72" s="467"/>
      <c r="G72" s="467"/>
      <c r="H72" s="467"/>
    </row>
    <row r="73" s="135" customFormat="true" ht="15" hidden="false" customHeight="false" outlineLevel="0" collapsed="false">
      <c r="A73" s="467"/>
      <c r="B73" s="467"/>
      <c r="C73" s="467"/>
      <c r="D73" s="467"/>
      <c r="E73" s="467"/>
      <c r="F73" s="467"/>
      <c r="G73" s="467"/>
      <c r="H73" s="467"/>
    </row>
    <row r="74" s="135" customFormat="true" ht="15" hidden="false" customHeight="false" outlineLevel="0" collapsed="false">
      <c r="A74" s="467"/>
      <c r="B74" s="467"/>
      <c r="C74" s="467"/>
      <c r="D74" s="467"/>
      <c r="E74" s="467"/>
      <c r="F74" s="467"/>
      <c r="G74" s="467"/>
      <c r="H74" s="467"/>
    </row>
    <row r="75" s="135" customFormat="true" ht="15" hidden="false" customHeight="false" outlineLevel="0" collapsed="false">
      <c r="A75" s="467"/>
      <c r="B75" s="467"/>
      <c r="C75" s="467"/>
      <c r="D75" s="467"/>
      <c r="E75" s="467"/>
      <c r="F75" s="467"/>
      <c r="G75" s="467"/>
      <c r="H75" s="467"/>
    </row>
    <row r="76" s="135" customFormat="true" ht="15" hidden="false" customHeight="false" outlineLevel="0" collapsed="false">
      <c r="A76" s="467"/>
      <c r="B76" s="467"/>
      <c r="C76" s="467"/>
      <c r="D76" s="467"/>
      <c r="E76" s="467"/>
      <c r="F76" s="467"/>
      <c r="G76" s="467"/>
      <c r="H76" s="467"/>
    </row>
    <row r="77" s="135" customFormat="true" ht="15" hidden="false" customHeight="false" outlineLevel="0" collapsed="false">
      <c r="A77" s="467"/>
      <c r="B77" s="467"/>
      <c r="C77" s="467"/>
      <c r="D77" s="467"/>
      <c r="E77" s="467"/>
      <c r="F77" s="467"/>
      <c r="G77" s="467"/>
      <c r="H77" s="467"/>
    </row>
    <row r="78" s="135" customFormat="true" ht="15" hidden="false" customHeight="false" outlineLevel="0" collapsed="false">
      <c r="A78" s="467"/>
      <c r="B78" s="467"/>
      <c r="C78" s="467"/>
      <c r="D78" s="467"/>
      <c r="E78" s="467"/>
      <c r="F78" s="467"/>
      <c r="G78" s="467"/>
      <c r="H78" s="467"/>
    </row>
    <row r="79" s="135" customFormat="true" ht="15" hidden="false" customHeight="false" outlineLevel="0" collapsed="false">
      <c r="A79" s="467"/>
      <c r="B79" s="467"/>
      <c r="C79" s="467"/>
      <c r="D79" s="467"/>
      <c r="E79" s="467"/>
      <c r="F79" s="467"/>
      <c r="G79" s="467"/>
      <c r="H79" s="467"/>
    </row>
    <row r="80" s="135" customFormat="true" ht="15" hidden="false" customHeight="false" outlineLevel="0" collapsed="false">
      <c r="A80" s="467"/>
      <c r="B80" s="467"/>
      <c r="C80" s="467"/>
      <c r="D80" s="467"/>
      <c r="E80" s="467"/>
      <c r="F80" s="467"/>
      <c r="G80" s="467"/>
      <c r="H80" s="467"/>
    </row>
    <row r="81" s="135" customFormat="true" ht="15" hidden="false" customHeight="false" outlineLevel="0" collapsed="false">
      <c r="A81" s="467"/>
      <c r="B81" s="467"/>
      <c r="C81" s="467"/>
      <c r="D81" s="467"/>
      <c r="E81" s="467"/>
      <c r="F81" s="467"/>
      <c r="G81" s="467"/>
      <c r="H81" s="467"/>
    </row>
    <row r="82" s="135" customFormat="true" ht="15" hidden="false" customHeight="false" outlineLevel="0" collapsed="false">
      <c r="A82" s="467"/>
      <c r="B82" s="467"/>
      <c r="C82" s="467"/>
      <c r="D82" s="467"/>
      <c r="E82" s="467"/>
      <c r="F82" s="467"/>
      <c r="G82" s="467"/>
      <c r="H82" s="467"/>
    </row>
    <row r="83" s="135" customFormat="true" ht="15" hidden="false" customHeight="false" outlineLevel="0" collapsed="false">
      <c r="A83" s="467"/>
      <c r="B83" s="467"/>
      <c r="C83" s="467"/>
      <c r="D83" s="467"/>
      <c r="E83" s="467"/>
      <c r="F83" s="467"/>
      <c r="G83" s="467"/>
      <c r="H83" s="467"/>
    </row>
    <row r="84" s="135" customFormat="true" ht="15" hidden="false" customHeight="false" outlineLevel="0" collapsed="false">
      <c r="A84" s="467"/>
      <c r="B84" s="467"/>
      <c r="C84" s="467"/>
      <c r="D84" s="467"/>
      <c r="E84" s="467"/>
      <c r="F84" s="467"/>
      <c r="G84" s="467"/>
      <c r="H84" s="467"/>
    </row>
    <row r="85" s="135" customFormat="true" ht="15" hidden="false" customHeight="false" outlineLevel="0" collapsed="false">
      <c r="A85" s="467"/>
      <c r="B85" s="467"/>
      <c r="C85" s="467"/>
      <c r="D85" s="467"/>
      <c r="E85" s="467"/>
      <c r="F85" s="467"/>
      <c r="G85" s="467"/>
      <c r="H85" s="467"/>
    </row>
    <row r="86" s="135" customFormat="true" ht="15" hidden="false" customHeight="false" outlineLevel="0" collapsed="false">
      <c r="A86" s="467"/>
      <c r="B86" s="467"/>
      <c r="C86" s="467"/>
      <c r="D86" s="467"/>
      <c r="E86" s="467"/>
      <c r="F86" s="467"/>
      <c r="G86" s="467"/>
      <c r="H86" s="467"/>
    </row>
    <row r="87" s="135" customFormat="true" ht="15" hidden="false" customHeight="false" outlineLevel="0" collapsed="false">
      <c r="A87" s="467"/>
      <c r="B87" s="467"/>
      <c r="C87" s="467"/>
      <c r="D87" s="467"/>
      <c r="E87" s="467"/>
      <c r="F87" s="467"/>
      <c r="G87" s="467"/>
      <c r="H87" s="467"/>
    </row>
    <row r="88" s="135" customFormat="true" ht="15" hidden="false" customHeight="false" outlineLevel="0" collapsed="false">
      <c r="A88" s="467"/>
      <c r="B88" s="467"/>
      <c r="C88" s="467"/>
      <c r="D88" s="467"/>
      <c r="E88" s="467"/>
      <c r="F88" s="467"/>
      <c r="G88" s="467"/>
      <c r="H88" s="467"/>
    </row>
    <row r="89" s="135" customFormat="true" ht="15" hidden="false" customHeight="false" outlineLevel="0" collapsed="false">
      <c r="A89" s="467"/>
      <c r="B89" s="467"/>
      <c r="C89" s="467"/>
      <c r="D89" s="467"/>
      <c r="E89" s="467"/>
      <c r="F89" s="467"/>
      <c r="G89" s="467"/>
      <c r="H89" s="467"/>
    </row>
    <row r="90" s="135" customFormat="true" ht="15" hidden="false" customHeight="false" outlineLevel="0" collapsed="false">
      <c r="A90" s="467"/>
      <c r="B90" s="467"/>
      <c r="C90" s="467"/>
      <c r="D90" s="467"/>
      <c r="E90" s="467"/>
      <c r="F90" s="467"/>
      <c r="G90" s="467"/>
      <c r="H90" s="467"/>
    </row>
    <row r="91" s="135" customFormat="true" ht="15" hidden="false" customHeight="false" outlineLevel="0" collapsed="false">
      <c r="A91" s="467"/>
      <c r="B91" s="467"/>
      <c r="C91" s="467"/>
      <c r="D91" s="467"/>
      <c r="E91" s="467"/>
      <c r="F91" s="467"/>
      <c r="G91" s="467"/>
      <c r="H91" s="467"/>
    </row>
    <row r="92" s="135" customFormat="true" ht="15" hidden="false" customHeight="false" outlineLevel="0" collapsed="false">
      <c r="A92" s="467"/>
      <c r="B92" s="467"/>
      <c r="C92" s="467"/>
      <c r="D92" s="467"/>
      <c r="E92" s="467"/>
      <c r="F92" s="467"/>
      <c r="G92" s="467"/>
      <c r="H92" s="467"/>
    </row>
    <row r="93" s="135" customFormat="true" ht="15" hidden="false" customHeight="false" outlineLevel="0" collapsed="false">
      <c r="A93" s="467"/>
      <c r="B93" s="467"/>
      <c r="C93" s="467"/>
      <c r="D93" s="467"/>
      <c r="E93" s="467"/>
      <c r="F93" s="467"/>
      <c r="G93" s="467"/>
      <c r="H93" s="467"/>
    </row>
    <row r="94" s="135" customFormat="true" ht="15" hidden="false" customHeight="false" outlineLevel="0" collapsed="false">
      <c r="A94" s="467"/>
      <c r="B94" s="467"/>
      <c r="C94" s="467"/>
      <c r="D94" s="467"/>
      <c r="E94" s="467"/>
      <c r="F94" s="467"/>
      <c r="G94" s="467"/>
      <c r="H94" s="467"/>
    </row>
    <row r="95" s="135" customFormat="true" ht="15" hidden="false" customHeight="false" outlineLevel="0" collapsed="false">
      <c r="A95" s="467"/>
      <c r="B95" s="467"/>
      <c r="C95" s="467"/>
      <c r="D95" s="467"/>
      <c r="E95" s="467"/>
      <c r="F95" s="467"/>
      <c r="G95" s="467"/>
      <c r="H95" s="467"/>
    </row>
    <row r="96" s="135" customFormat="true" ht="15" hidden="false" customHeight="false" outlineLevel="0" collapsed="false">
      <c r="A96" s="467"/>
      <c r="B96" s="467"/>
      <c r="C96" s="467"/>
      <c r="D96" s="467"/>
      <c r="E96" s="467"/>
      <c r="F96" s="467"/>
      <c r="G96" s="467"/>
      <c r="H96" s="467"/>
    </row>
    <row r="97" s="135" customFormat="true" ht="15" hidden="false" customHeight="false" outlineLevel="0" collapsed="false">
      <c r="A97" s="467"/>
      <c r="B97" s="467"/>
      <c r="C97" s="467"/>
      <c r="D97" s="467"/>
      <c r="E97" s="467"/>
      <c r="F97" s="467"/>
      <c r="G97" s="467"/>
      <c r="H97" s="467"/>
    </row>
    <row r="98" s="135" customFormat="true" ht="15" hidden="false" customHeight="false" outlineLevel="0" collapsed="false">
      <c r="A98" s="467"/>
      <c r="B98" s="467"/>
      <c r="C98" s="467"/>
      <c r="D98" s="467"/>
      <c r="E98" s="467"/>
      <c r="F98" s="467"/>
      <c r="G98" s="467"/>
      <c r="H98" s="467"/>
    </row>
    <row r="99" s="135" customFormat="true" ht="15" hidden="false" customHeight="false" outlineLevel="0" collapsed="false">
      <c r="A99" s="467"/>
      <c r="B99" s="467"/>
      <c r="C99" s="467"/>
      <c r="D99" s="467"/>
      <c r="E99" s="467"/>
      <c r="F99" s="467"/>
      <c r="G99" s="467"/>
      <c r="H99" s="467"/>
    </row>
    <row r="100" s="135" customFormat="true" ht="15" hidden="false" customHeight="false" outlineLevel="0" collapsed="false">
      <c r="A100" s="467"/>
      <c r="B100" s="467"/>
      <c r="C100" s="467"/>
      <c r="D100" s="467"/>
      <c r="E100" s="467"/>
      <c r="F100" s="467"/>
      <c r="G100" s="467"/>
      <c r="H100" s="467"/>
    </row>
    <row r="101" s="135" customFormat="true" ht="15" hidden="false" customHeight="false" outlineLevel="0" collapsed="false">
      <c r="A101" s="467"/>
      <c r="B101" s="467"/>
      <c r="C101" s="467"/>
      <c r="D101" s="467"/>
      <c r="E101" s="467"/>
      <c r="F101" s="467"/>
      <c r="G101" s="467"/>
      <c r="H101" s="467"/>
    </row>
    <row r="102" s="135" customFormat="true" ht="15" hidden="false" customHeight="false" outlineLevel="0" collapsed="false">
      <c r="A102" s="467"/>
      <c r="B102" s="467"/>
      <c r="C102" s="467"/>
      <c r="D102" s="467"/>
      <c r="E102" s="467"/>
      <c r="F102" s="467"/>
      <c r="G102" s="467"/>
      <c r="H102" s="467"/>
    </row>
    <row r="103" s="135" customFormat="true" ht="15" hidden="false" customHeight="false" outlineLevel="0" collapsed="false">
      <c r="A103" s="467"/>
      <c r="B103" s="467"/>
      <c r="C103" s="467"/>
      <c r="D103" s="467"/>
      <c r="E103" s="467"/>
      <c r="F103" s="467"/>
      <c r="G103" s="467"/>
      <c r="H103" s="467"/>
    </row>
    <row r="104" s="135" customFormat="true" ht="15" hidden="false" customHeight="false" outlineLevel="0" collapsed="false">
      <c r="A104" s="467"/>
      <c r="B104" s="467"/>
      <c r="C104" s="467"/>
      <c r="D104" s="467"/>
      <c r="E104" s="467"/>
      <c r="F104" s="467"/>
      <c r="G104" s="467"/>
      <c r="H104" s="467"/>
    </row>
    <row r="105" s="135" customFormat="true" ht="15" hidden="false" customHeight="false" outlineLevel="0" collapsed="false">
      <c r="A105" s="467"/>
      <c r="B105" s="467"/>
      <c r="C105" s="467"/>
      <c r="D105" s="467"/>
      <c r="E105" s="467"/>
      <c r="F105" s="467"/>
      <c r="G105" s="467"/>
      <c r="H105" s="467"/>
    </row>
    <row r="106" s="135" customFormat="true" ht="15" hidden="false" customHeight="false" outlineLevel="0" collapsed="false">
      <c r="A106" s="467"/>
      <c r="B106" s="467"/>
      <c r="C106" s="467"/>
      <c r="D106" s="467"/>
      <c r="E106" s="467"/>
      <c r="F106" s="467"/>
      <c r="G106" s="467"/>
      <c r="H106" s="467"/>
    </row>
    <row r="107" s="135" customFormat="true" ht="15" hidden="false" customHeight="false" outlineLevel="0" collapsed="false">
      <c r="A107" s="467"/>
      <c r="B107" s="467"/>
      <c r="C107" s="467"/>
      <c r="D107" s="467"/>
      <c r="E107" s="467"/>
      <c r="F107" s="467"/>
      <c r="G107" s="467"/>
      <c r="H107" s="467"/>
    </row>
    <row r="108" s="135" customFormat="true" ht="15" hidden="false" customHeight="false" outlineLevel="0" collapsed="false">
      <c r="A108" s="467"/>
      <c r="B108" s="467"/>
      <c r="C108" s="467"/>
      <c r="D108" s="467"/>
      <c r="E108" s="467"/>
      <c r="F108" s="467"/>
      <c r="G108" s="467"/>
      <c r="H108" s="467"/>
    </row>
    <row r="109" s="135" customFormat="true" ht="15" hidden="false" customHeight="false" outlineLevel="0" collapsed="false">
      <c r="A109" s="467"/>
      <c r="B109" s="467"/>
      <c r="C109" s="467"/>
      <c r="D109" s="467"/>
      <c r="E109" s="467"/>
      <c r="F109" s="467"/>
      <c r="G109" s="467"/>
      <c r="H109" s="467"/>
    </row>
    <row r="110" s="135" customFormat="true" ht="15" hidden="false" customHeight="false" outlineLevel="0" collapsed="false">
      <c r="A110" s="467"/>
      <c r="B110" s="467"/>
      <c r="C110" s="467"/>
      <c r="D110" s="467"/>
      <c r="E110" s="467"/>
      <c r="F110" s="467"/>
      <c r="G110" s="467"/>
      <c r="H110" s="467"/>
    </row>
    <row r="111" s="135" customFormat="true" ht="15" hidden="false" customHeight="false" outlineLevel="0" collapsed="false">
      <c r="A111" s="467"/>
      <c r="B111" s="467"/>
      <c r="C111" s="467"/>
      <c r="D111" s="467"/>
      <c r="E111" s="467"/>
      <c r="F111" s="467"/>
      <c r="G111" s="467"/>
      <c r="H111" s="467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4.2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</row>
    <row r="458" customFormat="false" ht="15" hidden="false" customHeight="false" outlineLevel="0" collapsed="false">
      <c r="A458" s="136"/>
      <c r="B458" s="136"/>
      <c r="C458" s="136"/>
      <c r="D458" s="136"/>
      <c r="E458" s="136"/>
      <c r="F458" s="136"/>
      <c r="G458" s="136"/>
      <c r="H458" s="136"/>
    </row>
    <row r="459" customFormat="false" ht="15" hidden="false" customHeight="false" outlineLevel="0" collapsed="false">
      <c r="A459" s="136"/>
      <c r="B459" s="136"/>
      <c r="C459" s="136"/>
      <c r="D459" s="136"/>
      <c r="E459" s="136"/>
      <c r="F459" s="136"/>
      <c r="G459" s="136"/>
      <c r="H459" s="136"/>
    </row>
    <row r="460" customFormat="false" ht="15" hidden="false" customHeight="false" outlineLevel="0" collapsed="false">
      <c r="A460" s="136"/>
      <c r="B460" s="136"/>
      <c r="C460" s="136"/>
      <c r="D460" s="136"/>
      <c r="E460" s="136"/>
      <c r="F460" s="136"/>
      <c r="G460" s="136"/>
      <c r="H460" s="136"/>
    </row>
    <row r="461" customFormat="false" ht="15" hidden="false" customHeight="false" outlineLevel="0" collapsed="false">
      <c r="A461" s="136"/>
      <c r="B461" s="136"/>
      <c r="C461" s="136"/>
      <c r="D461" s="136"/>
      <c r="E461" s="136"/>
      <c r="F461" s="136"/>
      <c r="G461" s="136"/>
      <c r="H461" s="136"/>
    </row>
    <row r="462" customFormat="false" ht="15" hidden="false" customHeight="false" outlineLevel="0" collapsed="false">
      <c r="A462" s="136"/>
      <c r="B462" s="136"/>
      <c r="C462" s="136"/>
      <c r="D462" s="136"/>
      <c r="E462" s="136"/>
      <c r="F462" s="136"/>
      <c r="G462" s="136"/>
      <c r="H462" s="136"/>
    </row>
    <row r="463" customFormat="false" ht="15" hidden="false" customHeight="false" outlineLevel="0" collapsed="false">
      <c r="A463" s="136"/>
      <c r="B463" s="136"/>
      <c r="C463" s="136"/>
      <c r="D463" s="136"/>
      <c r="E463" s="136"/>
      <c r="F463" s="136"/>
      <c r="G463" s="136"/>
      <c r="H463" s="136"/>
    </row>
    <row r="464" customFormat="false" ht="15" hidden="false" customHeight="false" outlineLevel="0" collapsed="false">
      <c r="A464" s="136"/>
      <c r="B464" s="136"/>
      <c r="C464" s="136"/>
      <c r="D464" s="136"/>
      <c r="E464" s="136"/>
      <c r="F464" s="136"/>
      <c r="G464" s="136"/>
      <c r="H464" s="136"/>
    </row>
    <row r="465" customFormat="false" ht="15" hidden="false" customHeight="false" outlineLevel="0" collapsed="false">
      <c r="A465" s="136"/>
      <c r="B465" s="136"/>
      <c r="C465" s="136"/>
      <c r="D465" s="136"/>
      <c r="E465" s="136"/>
      <c r="F465" s="136"/>
      <c r="G465" s="136"/>
      <c r="H465" s="136"/>
    </row>
    <row r="466" customFormat="false" ht="15" hidden="false" customHeight="false" outlineLevel="0" collapsed="false">
      <c r="A466" s="136"/>
      <c r="B466" s="136"/>
      <c r="C466" s="136"/>
      <c r="D466" s="136"/>
      <c r="E466" s="136"/>
      <c r="F466" s="136"/>
      <c r="G466" s="136"/>
      <c r="H466" s="136"/>
    </row>
    <row r="467" customFormat="false" ht="15" hidden="false" customHeight="false" outlineLevel="0" collapsed="false">
      <c r="A467" s="136"/>
      <c r="B467" s="136"/>
      <c r="C467" s="136"/>
      <c r="D467" s="136"/>
      <c r="E467" s="136"/>
      <c r="F467" s="136"/>
      <c r="G467" s="136"/>
      <c r="H467" s="136"/>
    </row>
    <row r="468" customFormat="false" ht="15" hidden="false" customHeight="false" outlineLevel="0" collapsed="false">
      <c r="A468" s="136"/>
      <c r="B468" s="136"/>
      <c r="C468" s="136"/>
      <c r="D468" s="136"/>
      <c r="E468" s="136"/>
      <c r="F468" s="136"/>
      <c r="G468" s="136"/>
      <c r="H468" s="136"/>
    </row>
    <row r="469" customFormat="false" ht="15" hidden="false" customHeight="false" outlineLevel="0" collapsed="false">
      <c r="A469" s="136"/>
      <c r="B469" s="136"/>
      <c r="C469" s="136"/>
      <c r="D469" s="136"/>
      <c r="E469" s="136"/>
      <c r="F469" s="136"/>
      <c r="G469" s="136"/>
      <c r="H469" s="136"/>
    </row>
    <row r="470" customFormat="false" ht="15" hidden="false" customHeight="false" outlineLevel="0" collapsed="false">
      <c r="A470" s="136"/>
      <c r="B470" s="136"/>
      <c r="C470" s="136"/>
      <c r="D470" s="136"/>
      <c r="E470" s="136"/>
      <c r="F470" s="136"/>
      <c r="G470" s="136"/>
      <c r="H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</row>
    <row r="484" customFormat="false" ht="15" hidden="false" customHeight="false" outlineLevel="0" collapsed="false">
      <c r="A484" s="136"/>
      <c r="B484" s="136"/>
      <c r="C484" s="136"/>
      <c r="D484" s="136"/>
      <c r="E484" s="136"/>
      <c r="F484" s="136"/>
      <c r="G484" s="136"/>
      <c r="H484" s="136"/>
    </row>
    <row r="485" customFormat="false" ht="15" hidden="false" customHeight="false" outlineLevel="0" collapsed="false">
      <c r="A485" s="136"/>
      <c r="B485" s="136"/>
      <c r="C485" s="136"/>
      <c r="D485" s="136"/>
      <c r="E485" s="136"/>
      <c r="F485" s="136"/>
      <c r="G485" s="136"/>
      <c r="H485" s="136"/>
    </row>
    <row r="486" customFormat="false" ht="15" hidden="false" customHeight="false" outlineLevel="0" collapsed="false">
      <c r="A486" s="136"/>
      <c r="B486" s="136"/>
      <c r="C486" s="136"/>
      <c r="D486" s="136"/>
      <c r="E486" s="136"/>
      <c r="F486" s="136"/>
      <c r="G486" s="136"/>
      <c r="H486" s="136"/>
    </row>
    <row r="487" customFormat="false" ht="15" hidden="false" customHeight="false" outlineLevel="0" collapsed="false">
      <c r="A487" s="136"/>
      <c r="B487" s="136"/>
      <c r="C487" s="136"/>
      <c r="D487" s="136"/>
      <c r="E487" s="136"/>
      <c r="F487" s="136"/>
      <c r="G487" s="136"/>
      <c r="H487" s="136"/>
    </row>
    <row r="488" customFormat="false" ht="15" hidden="false" customHeight="false" outlineLevel="0" collapsed="false">
      <c r="A488" s="136"/>
      <c r="B488" s="136"/>
      <c r="C488" s="136"/>
      <c r="D488" s="136"/>
      <c r="E488" s="136"/>
      <c r="F488" s="136"/>
      <c r="G488" s="136"/>
      <c r="H488" s="136"/>
    </row>
    <row r="489" customFormat="false" ht="15" hidden="false" customHeight="false" outlineLevel="0" collapsed="false">
      <c r="A489" s="136"/>
      <c r="B489" s="136"/>
      <c r="C489" s="136"/>
      <c r="D489" s="136"/>
      <c r="E489" s="136"/>
      <c r="F489" s="136"/>
      <c r="G489" s="136"/>
      <c r="H489" s="136"/>
    </row>
    <row r="490" customFormat="false" ht="15" hidden="false" customHeight="false" outlineLevel="0" collapsed="false">
      <c r="A490" s="136"/>
      <c r="B490" s="136"/>
      <c r="C490" s="136"/>
      <c r="D490" s="136"/>
      <c r="E490" s="136"/>
      <c r="F490" s="136"/>
      <c r="G490" s="136"/>
      <c r="H490" s="136"/>
    </row>
    <row r="491" customFormat="false" ht="15" hidden="false" customHeight="false" outlineLevel="0" collapsed="false">
      <c r="A491" s="136"/>
      <c r="B491" s="136"/>
      <c r="C491" s="136"/>
      <c r="D491" s="136"/>
      <c r="E491" s="136"/>
      <c r="F491" s="136"/>
      <c r="G491" s="136"/>
      <c r="H491" s="136"/>
    </row>
    <row r="492" customFormat="false" ht="15" hidden="false" customHeight="false" outlineLevel="0" collapsed="false">
      <c r="A492" s="136"/>
      <c r="B492" s="136"/>
      <c r="C492" s="136"/>
      <c r="D492" s="136"/>
      <c r="E492" s="136"/>
      <c r="F492" s="136"/>
      <c r="G492" s="136"/>
      <c r="H492" s="136"/>
    </row>
    <row r="493" customFormat="false" ht="15" hidden="false" customHeight="false" outlineLevel="0" collapsed="false">
      <c r="A493" s="136"/>
      <c r="B493" s="136"/>
      <c r="C493" s="136"/>
      <c r="D493" s="136"/>
      <c r="E493" s="136"/>
      <c r="F493" s="136"/>
      <c r="G493" s="136"/>
      <c r="H493" s="136"/>
    </row>
    <row r="494" customFormat="false" ht="15" hidden="false" customHeight="false" outlineLevel="0" collapsed="false">
      <c r="A494" s="136"/>
      <c r="B494" s="136"/>
      <c r="C494" s="136"/>
      <c r="D494" s="136"/>
      <c r="E494" s="136"/>
      <c r="F494" s="136"/>
      <c r="G494" s="136"/>
      <c r="H494" s="136"/>
    </row>
    <row r="495" customFormat="false" ht="15" hidden="false" customHeight="false" outlineLevel="0" collapsed="false">
      <c r="A495" s="136"/>
      <c r="B495" s="136"/>
      <c r="C495" s="136"/>
      <c r="D495" s="136"/>
      <c r="E495" s="136"/>
      <c r="F495" s="136"/>
      <c r="G495" s="136"/>
      <c r="H495" s="136"/>
    </row>
    <row r="496" customFormat="false" ht="15" hidden="false" customHeight="false" outlineLevel="0" collapsed="false">
      <c r="A496" s="136"/>
      <c r="B496" s="136"/>
      <c r="C496" s="136"/>
      <c r="D496" s="136"/>
      <c r="E496" s="136"/>
      <c r="F496" s="136"/>
      <c r="G496" s="136"/>
      <c r="H496" s="136"/>
    </row>
    <row r="497" customFormat="false" ht="15" hidden="false" customHeight="false" outlineLevel="0" collapsed="false">
      <c r="A497" s="136"/>
      <c r="B497" s="136"/>
      <c r="C497" s="136"/>
      <c r="D497" s="136"/>
      <c r="E497" s="136"/>
      <c r="F497" s="136"/>
      <c r="G497" s="136"/>
      <c r="H497" s="136"/>
    </row>
    <row r="498" customFormat="false" ht="15" hidden="false" customHeight="false" outlineLevel="0" collapsed="false">
      <c r="A498" s="136"/>
      <c r="B498" s="136"/>
      <c r="C498" s="136"/>
      <c r="D498" s="136"/>
      <c r="E498" s="136"/>
      <c r="F498" s="136"/>
      <c r="G498" s="136"/>
      <c r="H498" s="136"/>
    </row>
    <row r="499" customFormat="false" ht="15" hidden="false" customHeight="false" outlineLevel="0" collapsed="false">
      <c r="A499" s="136"/>
      <c r="B499" s="136"/>
      <c r="C499" s="136"/>
      <c r="D499" s="136"/>
      <c r="E499" s="136"/>
      <c r="F499" s="136"/>
      <c r="G499" s="136"/>
      <c r="H499" s="136"/>
    </row>
    <row r="500" customFormat="false" ht="15" hidden="false" customHeight="false" outlineLevel="0" collapsed="false">
      <c r="A500" s="136"/>
      <c r="B500" s="136"/>
      <c r="C500" s="136"/>
      <c r="D500" s="136"/>
      <c r="E500" s="136"/>
      <c r="F500" s="136"/>
      <c r="G500" s="136"/>
      <c r="H500" s="136"/>
    </row>
    <row r="501" customFormat="false" ht="15" hidden="false" customHeight="false" outlineLevel="0" collapsed="false">
      <c r="A501" s="136"/>
      <c r="B501" s="136"/>
      <c r="C501" s="136"/>
      <c r="D501" s="136"/>
      <c r="E501" s="136"/>
      <c r="F501" s="136"/>
      <c r="G501" s="136"/>
      <c r="H501" s="136"/>
    </row>
    <row r="502" customFormat="false" ht="15" hidden="false" customHeight="false" outlineLevel="0" collapsed="false">
      <c r="A502" s="136"/>
      <c r="B502" s="136"/>
      <c r="C502" s="136"/>
      <c r="D502" s="136"/>
      <c r="E502" s="136"/>
      <c r="F502" s="136"/>
      <c r="G502" s="136"/>
      <c r="H502" s="136"/>
    </row>
    <row r="503" customFormat="false" ht="15" hidden="false" customHeight="false" outlineLevel="0" collapsed="false">
      <c r="A503" s="136"/>
      <c r="B503" s="136"/>
      <c r="C503" s="136"/>
      <c r="D503" s="136"/>
      <c r="E503" s="136"/>
      <c r="F503" s="136"/>
      <c r="G503" s="136"/>
      <c r="H503" s="136"/>
    </row>
    <row r="504" customFormat="false" ht="15" hidden="false" customHeight="false" outlineLevel="0" collapsed="false">
      <c r="A504" s="136"/>
      <c r="B504" s="136"/>
      <c r="C504" s="136"/>
      <c r="D504" s="136"/>
      <c r="E504" s="136"/>
      <c r="F504" s="136"/>
      <c r="G504" s="136"/>
      <c r="H504" s="136"/>
    </row>
    <row r="505" customFormat="false" ht="15" hidden="false" customHeight="false" outlineLevel="0" collapsed="false">
      <c r="A505" s="136"/>
      <c r="B505" s="136"/>
      <c r="C505" s="136"/>
      <c r="D505" s="136"/>
      <c r="E505" s="136"/>
      <c r="F505" s="136"/>
      <c r="G505" s="136"/>
      <c r="H505" s="136"/>
    </row>
    <row r="506" customFormat="false" ht="15" hidden="false" customHeight="false" outlineLevel="0" collapsed="false">
      <c r="A506" s="136"/>
      <c r="B506" s="136"/>
      <c r="C506" s="136"/>
      <c r="D506" s="136"/>
      <c r="E506" s="136"/>
      <c r="F506" s="136"/>
      <c r="G506" s="136"/>
      <c r="H506" s="136"/>
    </row>
    <row r="507" customFormat="false" ht="15" hidden="false" customHeight="false" outlineLevel="0" collapsed="false">
      <c r="A507" s="136"/>
      <c r="B507" s="136"/>
      <c r="C507" s="136"/>
      <c r="D507" s="136"/>
      <c r="E507" s="136"/>
      <c r="F507" s="136"/>
      <c r="G507" s="136"/>
      <c r="H507" s="136"/>
    </row>
    <row r="508" customFormat="false" ht="15" hidden="false" customHeight="false" outlineLevel="0" collapsed="false">
      <c r="A508" s="136"/>
      <c r="B508" s="136"/>
      <c r="C508" s="136"/>
      <c r="D508" s="136"/>
      <c r="E508" s="136"/>
      <c r="F508" s="136"/>
      <c r="G508" s="136"/>
      <c r="H508" s="136"/>
    </row>
    <row r="509" customFormat="false" ht="15" hidden="false" customHeight="false" outlineLevel="0" collapsed="false">
      <c r="A509" s="136"/>
      <c r="B509" s="136"/>
      <c r="C509" s="136"/>
      <c r="D509" s="136"/>
      <c r="E509" s="136"/>
      <c r="F509" s="136"/>
      <c r="G509" s="136"/>
      <c r="H509" s="136"/>
    </row>
    <row r="510" customFormat="false" ht="15" hidden="false" customHeight="false" outlineLevel="0" collapsed="false">
      <c r="A510" s="136"/>
      <c r="B510" s="136"/>
      <c r="C510" s="136"/>
      <c r="D510" s="136"/>
      <c r="E510" s="136"/>
      <c r="F510" s="136"/>
      <c r="G510" s="136"/>
      <c r="H510" s="136"/>
    </row>
    <row r="511" customFormat="false" ht="15" hidden="false" customHeight="false" outlineLevel="0" collapsed="false">
      <c r="A511" s="136"/>
      <c r="B511" s="136"/>
      <c r="C511" s="136"/>
      <c r="D511" s="136"/>
      <c r="E511" s="136"/>
      <c r="F511" s="136"/>
      <c r="G511" s="136"/>
      <c r="H511" s="136"/>
    </row>
    <row r="512" customFormat="false" ht="15" hidden="false" customHeight="false" outlineLevel="0" collapsed="false">
      <c r="A512" s="136"/>
      <c r="B512" s="136"/>
      <c r="C512" s="136"/>
      <c r="D512" s="136"/>
      <c r="E512" s="136"/>
      <c r="F512" s="136"/>
      <c r="G512" s="136"/>
      <c r="H512" s="136"/>
    </row>
    <row r="513" customFormat="false" ht="15" hidden="false" customHeight="false" outlineLevel="0" collapsed="false">
      <c r="A513" s="136"/>
      <c r="B513" s="136"/>
      <c r="C513" s="136"/>
      <c r="D513" s="136"/>
      <c r="E513" s="136"/>
      <c r="F513" s="136"/>
      <c r="G513" s="136"/>
      <c r="H513" s="136"/>
    </row>
    <row r="514" customFormat="false" ht="15" hidden="false" customHeight="false" outlineLevel="0" collapsed="false">
      <c r="A514" s="136"/>
      <c r="B514" s="136"/>
      <c r="C514" s="136"/>
      <c r="D514" s="136"/>
      <c r="E514" s="136"/>
      <c r="F514" s="136"/>
      <c r="G514" s="136"/>
      <c r="H514" s="136"/>
    </row>
    <row r="515" customFormat="false" ht="15" hidden="false" customHeight="false" outlineLevel="0" collapsed="false">
      <c r="A515" s="136"/>
      <c r="B515" s="136"/>
      <c r="C515" s="136"/>
      <c r="D515" s="136"/>
      <c r="E515" s="136"/>
      <c r="F515" s="136"/>
      <c r="G515" s="136"/>
      <c r="H515" s="136"/>
    </row>
    <row r="516" customFormat="false" ht="15" hidden="false" customHeight="false" outlineLevel="0" collapsed="false">
      <c r="A516" s="136"/>
      <c r="B516" s="136"/>
      <c r="C516" s="136"/>
      <c r="D516" s="136"/>
      <c r="E516" s="136"/>
      <c r="F516" s="136"/>
      <c r="G516" s="136"/>
      <c r="H516" s="136"/>
    </row>
    <row r="517" customFormat="false" ht="15" hidden="false" customHeight="false" outlineLevel="0" collapsed="false">
      <c r="A517" s="136"/>
      <c r="B517" s="136"/>
      <c r="C517" s="136"/>
      <c r="D517" s="136"/>
      <c r="E517" s="136"/>
      <c r="F517" s="136"/>
      <c r="G517" s="136"/>
      <c r="H517" s="136"/>
    </row>
    <row r="518" customFormat="false" ht="15" hidden="false" customHeight="false" outlineLevel="0" collapsed="false">
      <c r="A518" s="136"/>
      <c r="B518" s="136"/>
      <c r="C518" s="136"/>
      <c r="D518" s="136"/>
      <c r="E518" s="136"/>
      <c r="F518" s="136"/>
      <c r="G518" s="136"/>
      <c r="H518" s="136"/>
    </row>
    <row r="519" customFormat="false" ht="15" hidden="false" customHeight="false" outlineLevel="0" collapsed="false">
      <c r="A519" s="136"/>
      <c r="B519" s="136"/>
      <c r="C519" s="136"/>
      <c r="D519" s="136"/>
      <c r="E519" s="136"/>
      <c r="F519" s="136"/>
      <c r="G519" s="136"/>
      <c r="H519" s="136"/>
    </row>
    <row r="520" customFormat="false" ht="15" hidden="false" customHeight="false" outlineLevel="0" collapsed="false">
      <c r="A520" s="136"/>
      <c r="B520" s="136"/>
      <c r="C520" s="136"/>
      <c r="D520" s="136"/>
      <c r="E520" s="136"/>
      <c r="F520" s="136"/>
      <c r="G520" s="136"/>
      <c r="H520" s="136"/>
    </row>
    <row r="521" customFormat="false" ht="15" hidden="false" customHeight="false" outlineLevel="0" collapsed="false">
      <c r="A521" s="136"/>
      <c r="B521" s="136"/>
      <c r="C521" s="136"/>
      <c r="D521" s="136"/>
      <c r="E521" s="136"/>
      <c r="F521" s="136"/>
      <c r="G521" s="136"/>
      <c r="H521" s="136"/>
    </row>
    <row r="522" customFormat="false" ht="15" hidden="false" customHeight="false" outlineLevel="0" collapsed="false">
      <c r="A522" s="136"/>
      <c r="B522" s="136"/>
      <c r="C522" s="136"/>
      <c r="D522" s="136"/>
      <c r="E522" s="136"/>
      <c r="F522" s="136"/>
      <c r="G522" s="136"/>
      <c r="H522" s="136"/>
    </row>
    <row r="523" customFormat="false" ht="15" hidden="false" customHeight="false" outlineLevel="0" collapsed="false">
      <c r="A523" s="136"/>
      <c r="B523" s="136"/>
      <c r="C523" s="136"/>
      <c r="D523" s="136"/>
      <c r="E523" s="136"/>
      <c r="F523" s="136"/>
      <c r="G523" s="136"/>
      <c r="H523" s="136"/>
    </row>
    <row r="524" customFormat="false" ht="15" hidden="false" customHeight="false" outlineLevel="0" collapsed="false">
      <c r="A524" s="136"/>
      <c r="B524" s="136"/>
      <c r="C524" s="136"/>
      <c r="D524" s="136"/>
      <c r="E524" s="136"/>
      <c r="F524" s="136"/>
      <c r="G524" s="136"/>
      <c r="H524" s="136"/>
    </row>
    <row r="525" customFormat="false" ht="15" hidden="false" customHeight="false" outlineLevel="0" collapsed="false">
      <c r="A525" s="136"/>
      <c r="B525" s="136"/>
      <c r="C525" s="136"/>
      <c r="D525" s="136"/>
      <c r="E525" s="136"/>
      <c r="F525" s="136"/>
      <c r="G525" s="136"/>
      <c r="H525" s="136"/>
    </row>
    <row r="526" customFormat="false" ht="15" hidden="false" customHeight="false" outlineLevel="0" collapsed="false">
      <c r="A526" s="136"/>
      <c r="B526" s="136"/>
      <c r="C526" s="136"/>
      <c r="D526" s="136"/>
      <c r="E526" s="136"/>
      <c r="F526" s="136"/>
      <c r="G526" s="136"/>
      <c r="H526" s="136"/>
    </row>
    <row r="527" customFormat="false" ht="15" hidden="false" customHeight="false" outlineLevel="0" collapsed="false">
      <c r="A527" s="136"/>
      <c r="B527" s="136"/>
      <c r="C527" s="136"/>
      <c r="D527" s="136"/>
      <c r="E527" s="136"/>
      <c r="F527" s="136"/>
      <c r="G527" s="136"/>
      <c r="H527" s="136"/>
    </row>
    <row r="528" customFormat="false" ht="15" hidden="false" customHeight="false" outlineLevel="0" collapsed="false">
      <c r="A528" s="136"/>
      <c r="B528" s="136"/>
      <c r="C528" s="136"/>
      <c r="D528" s="136"/>
      <c r="E528" s="136"/>
      <c r="F528" s="136"/>
      <c r="G528" s="136"/>
      <c r="H528" s="136"/>
    </row>
    <row r="529" customFormat="false" ht="1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</row>
    <row r="530" customFormat="false" ht="15" hidden="false" customHeight="false" outlineLevel="0" collapsed="false">
      <c r="A530" s="136"/>
      <c r="B530" s="136"/>
      <c r="C530" s="136"/>
      <c r="D530" s="136"/>
      <c r="E530" s="136"/>
      <c r="F530" s="136"/>
      <c r="G530" s="136"/>
      <c r="H530" s="136"/>
    </row>
    <row r="531" customFormat="false" ht="15" hidden="false" customHeight="false" outlineLevel="0" collapsed="false">
      <c r="A531" s="136"/>
      <c r="B531" s="136"/>
      <c r="C531" s="136"/>
      <c r="D531" s="136"/>
      <c r="E531" s="136"/>
      <c r="F531" s="136"/>
      <c r="G531" s="136"/>
      <c r="H531" s="136"/>
    </row>
    <row r="532" customFormat="false" ht="15" hidden="false" customHeight="false" outlineLevel="0" collapsed="false">
      <c r="A532" s="136"/>
      <c r="B532" s="136"/>
      <c r="C532" s="136"/>
      <c r="D532" s="136"/>
      <c r="E532" s="136"/>
      <c r="F532" s="136"/>
      <c r="G532" s="136"/>
      <c r="H532" s="136"/>
    </row>
    <row r="533" customFormat="false" ht="15" hidden="false" customHeight="false" outlineLevel="0" collapsed="false">
      <c r="A533" s="136"/>
      <c r="B533" s="136"/>
      <c r="C533" s="136"/>
      <c r="D533" s="136"/>
      <c r="E533" s="136"/>
      <c r="F533" s="136"/>
      <c r="G533" s="136"/>
      <c r="H533" s="136"/>
    </row>
    <row r="534" customFormat="false" ht="15" hidden="false" customHeight="false" outlineLevel="0" collapsed="false">
      <c r="A534" s="136"/>
      <c r="B534" s="136"/>
      <c r="C534" s="136"/>
      <c r="D534" s="136"/>
      <c r="E534" s="136"/>
      <c r="F534" s="136"/>
      <c r="G534" s="136"/>
      <c r="H534" s="136"/>
    </row>
    <row r="535" customFormat="false" ht="15" hidden="false" customHeight="false" outlineLevel="0" collapsed="false">
      <c r="A535" s="136"/>
      <c r="B535" s="136"/>
      <c r="C535" s="136"/>
      <c r="D535" s="136"/>
      <c r="E535" s="136"/>
      <c r="F535" s="136"/>
      <c r="G535" s="136"/>
      <c r="H535" s="136"/>
    </row>
    <row r="536" customFormat="false" ht="15" hidden="false" customHeight="false" outlineLevel="0" collapsed="false">
      <c r="A536" s="136"/>
      <c r="B536" s="136"/>
      <c r="C536" s="136"/>
      <c r="D536" s="136"/>
      <c r="E536" s="136"/>
      <c r="F536" s="136"/>
      <c r="G536" s="136"/>
      <c r="H536" s="136"/>
    </row>
    <row r="537" customFormat="false" ht="15" hidden="false" customHeight="false" outlineLevel="0" collapsed="false">
      <c r="A537" s="136"/>
      <c r="B537" s="136"/>
      <c r="C537" s="136"/>
      <c r="D537" s="136"/>
      <c r="E537" s="136"/>
      <c r="F537" s="136"/>
      <c r="G537" s="136"/>
      <c r="H537" s="136"/>
    </row>
    <row r="538" customFormat="false" ht="15" hidden="false" customHeight="false" outlineLevel="0" collapsed="false">
      <c r="A538" s="136"/>
      <c r="B538" s="136"/>
      <c r="C538" s="136"/>
      <c r="D538" s="136"/>
      <c r="E538" s="136"/>
      <c r="F538" s="136"/>
      <c r="G538" s="136"/>
      <c r="H538" s="136"/>
    </row>
    <row r="539" customFormat="false" ht="15" hidden="false" customHeight="false" outlineLevel="0" collapsed="false">
      <c r="A539" s="136"/>
      <c r="B539" s="136"/>
      <c r="C539" s="136"/>
      <c r="D539" s="136"/>
      <c r="E539" s="136"/>
      <c r="F539" s="136"/>
      <c r="G539" s="136"/>
      <c r="H539" s="136"/>
    </row>
    <row r="540" customFormat="false" ht="15" hidden="false" customHeight="false" outlineLevel="0" collapsed="false">
      <c r="A540" s="136"/>
      <c r="B540" s="136"/>
      <c r="C540" s="136"/>
      <c r="D540" s="136"/>
      <c r="E540" s="136"/>
      <c r="F540" s="136"/>
      <c r="G540" s="136"/>
      <c r="H540" s="136"/>
    </row>
    <row r="541" customFormat="false" ht="15" hidden="false" customHeight="false" outlineLevel="0" collapsed="false">
      <c r="A541" s="136"/>
      <c r="B541" s="136"/>
      <c r="C541" s="136"/>
      <c r="D541" s="136"/>
      <c r="E541" s="136"/>
      <c r="F541" s="136"/>
      <c r="G541" s="136"/>
      <c r="H541" s="136"/>
    </row>
    <row r="542" customFormat="false" ht="15" hidden="false" customHeight="false" outlineLevel="0" collapsed="false">
      <c r="A542" s="136"/>
      <c r="B542" s="136"/>
      <c r="C542" s="136"/>
      <c r="D542" s="136"/>
      <c r="E542" s="136"/>
      <c r="F542" s="136"/>
      <c r="G542" s="136"/>
      <c r="H542" s="136"/>
    </row>
    <row r="543" customFormat="false" ht="15" hidden="false" customHeight="false" outlineLevel="0" collapsed="false">
      <c r="A543" s="136"/>
      <c r="B543" s="136"/>
      <c r="C543" s="136"/>
      <c r="D543" s="136"/>
      <c r="E543" s="136"/>
      <c r="F543" s="136"/>
      <c r="G543" s="136"/>
      <c r="H543" s="136"/>
    </row>
    <row r="544" customFormat="false" ht="15" hidden="false" customHeight="false" outlineLevel="0" collapsed="false">
      <c r="A544" s="136"/>
      <c r="B544" s="136"/>
      <c r="C544" s="136"/>
      <c r="D544" s="136"/>
      <c r="E544" s="136"/>
      <c r="F544" s="136"/>
      <c r="G544" s="136"/>
      <c r="H544" s="136"/>
    </row>
    <row r="545" customFormat="false" ht="15" hidden="false" customHeight="false" outlineLevel="0" collapsed="false">
      <c r="A545" s="136"/>
      <c r="B545" s="136"/>
      <c r="C545" s="136"/>
      <c r="D545" s="136"/>
      <c r="E545" s="136"/>
      <c r="F545" s="136"/>
      <c r="G545" s="136"/>
      <c r="H545" s="136"/>
    </row>
    <row r="546" customFormat="false" ht="15" hidden="false" customHeight="false" outlineLevel="0" collapsed="false">
      <c r="A546" s="136"/>
      <c r="B546" s="136"/>
      <c r="C546" s="136"/>
      <c r="D546" s="136"/>
      <c r="E546" s="136"/>
      <c r="F546" s="136"/>
      <c r="G546" s="136"/>
      <c r="H546" s="136"/>
    </row>
    <row r="547" customFormat="false" ht="15" hidden="false" customHeight="false" outlineLevel="0" collapsed="false">
      <c r="A547" s="136"/>
      <c r="B547" s="136"/>
      <c r="C547" s="136"/>
      <c r="D547" s="136"/>
      <c r="E547" s="136"/>
      <c r="F547" s="136"/>
      <c r="G547" s="136"/>
      <c r="H547" s="136"/>
    </row>
    <row r="548" customFormat="false" ht="15" hidden="false" customHeight="false" outlineLevel="0" collapsed="false">
      <c r="A548" s="136"/>
      <c r="B548" s="136"/>
      <c r="C548" s="136"/>
      <c r="D548" s="136"/>
      <c r="E548" s="136"/>
      <c r="F548" s="136"/>
      <c r="G548" s="136"/>
      <c r="H548" s="136"/>
    </row>
    <row r="549" customFormat="false" ht="15" hidden="false" customHeight="false" outlineLevel="0" collapsed="false">
      <c r="A549" s="136"/>
      <c r="B549" s="136"/>
      <c r="C549" s="136"/>
      <c r="D549" s="136"/>
      <c r="E549" s="136"/>
      <c r="F549" s="136"/>
      <c r="G549" s="136"/>
      <c r="H549" s="136"/>
    </row>
    <row r="550" customFormat="false" ht="15" hidden="false" customHeight="false" outlineLevel="0" collapsed="false">
      <c r="A550" s="136"/>
      <c r="B550" s="136"/>
      <c r="C550" s="136"/>
      <c r="D550" s="136"/>
      <c r="E550" s="136"/>
      <c r="F550" s="136"/>
      <c r="G550" s="136"/>
      <c r="H550" s="136"/>
    </row>
    <row r="551" customFormat="false" ht="1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</row>
    <row r="552" customFormat="false" ht="15" hidden="false" customHeight="false" outlineLevel="0" collapsed="false">
      <c r="A552" s="136"/>
      <c r="B552" s="136"/>
      <c r="C552" s="136"/>
      <c r="D552" s="136"/>
      <c r="E552" s="136"/>
      <c r="F552" s="136"/>
      <c r="G552" s="136"/>
      <c r="H552" s="136"/>
    </row>
    <row r="553" customFormat="false" ht="15" hidden="false" customHeight="false" outlineLevel="0" collapsed="false">
      <c r="A553" s="136"/>
      <c r="B553" s="136"/>
      <c r="C553" s="136"/>
      <c r="D553" s="136"/>
      <c r="E553" s="136"/>
      <c r="F553" s="136"/>
      <c r="G553" s="136"/>
      <c r="H553" s="136"/>
    </row>
    <row r="554" customFormat="false" ht="15" hidden="false" customHeight="false" outlineLevel="0" collapsed="false">
      <c r="A554" s="136"/>
      <c r="B554" s="136"/>
      <c r="C554" s="136"/>
      <c r="D554" s="136"/>
      <c r="E554" s="136"/>
      <c r="F554" s="136"/>
      <c r="G554" s="136"/>
      <c r="H554" s="136"/>
    </row>
    <row r="555" customFormat="false" ht="15" hidden="false" customHeight="false" outlineLevel="0" collapsed="false">
      <c r="A555" s="136"/>
      <c r="B555" s="136"/>
      <c r="C555" s="136"/>
      <c r="D555" s="136"/>
      <c r="E555" s="136"/>
      <c r="F555" s="136"/>
      <c r="G555" s="136"/>
      <c r="H555" s="136"/>
    </row>
    <row r="556" customFormat="false" ht="15" hidden="false" customHeight="false" outlineLevel="0" collapsed="false">
      <c r="A556" s="136"/>
      <c r="B556" s="136"/>
      <c r="C556" s="136"/>
      <c r="D556" s="136"/>
      <c r="E556" s="136"/>
      <c r="F556" s="136"/>
      <c r="G556" s="136"/>
      <c r="H556" s="136"/>
    </row>
    <row r="557" customFormat="false" ht="1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</row>
    <row r="558" customFormat="false" ht="15" hidden="false" customHeight="false" outlineLevel="0" collapsed="false">
      <c r="A558" s="136"/>
      <c r="B558" s="136"/>
      <c r="C558" s="136"/>
      <c r="D558" s="136"/>
      <c r="E558" s="136"/>
      <c r="F558" s="136"/>
      <c r="G558" s="136"/>
      <c r="H558" s="136"/>
    </row>
    <row r="559" customFormat="false" ht="15" hidden="false" customHeight="false" outlineLevel="0" collapsed="false">
      <c r="A559" s="136"/>
      <c r="B559" s="136"/>
      <c r="C559" s="136"/>
      <c r="D559" s="136"/>
      <c r="E559" s="136"/>
      <c r="F559" s="136"/>
      <c r="G559" s="136"/>
      <c r="H559" s="136"/>
    </row>
    <row r="560" customFormat="false" ht="1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</row>
    <row r="561" customFormat="false" ht="15" hidden="false" customHeight="false" outlineLevel="0" collapsed="false">
      <c r="A561" s="136"/>
      <c r="B561" s="136"/>
      <c r="C561" s="136"/>
      <c r="D561" s="136"/>
      <c r="E561" s="136"/>
      <c r="F561" s="136"/>
      <c r="G561" s="136"/>
      <c r="H561" s="136"/>
    </row>
    <row r="562" customFormat="false" ht="15" hidden="false" customHeight="false" outlineLevel="0" collapsed="false">
      <c r="A562" s="136"/>
      <c r="B562" s="136"/>
      <c r="C562" s="136"/>
      <c r="D562" s="136"/>
      <c r="E562" s="136"/>
      <c r="F562" s="136"/>
      <c r="G562" s="136"/>
      <c r="H562" s="136"/>
    </row>
    <row r="563" customFormat="false" ht="15" hidden="false" customHeight="false" outlineLevel="0" collapsed="false">
      <c r="A563" s="136"/>
      <c r="B563" s="136"/>
      <c r="C563" s="136"/>
      <c r="D563" s="136"/>
      <c r="E563" s="136"/>
      <c r="F563" s="136"/>
      <c r="G563" s="136"/>
      <c r="H563" s="136"/>
    </row>
    <row r="564" customFormat="false" ht="15" hidden="false" customHeight="false" outlineLevel="0" collapsed="false">
      <c r="A564" s="136"/>
      <c r="B564" s="136"/>
      <c r="C564" s="136"/>
      <c r="D564" s="136"/>
      <c r="E564" s="136"/>
      <c r="F564" s="136"/>
      <c r="G564" s="136"/>
      <c r="H564" s="136"/>
    </row>
    <row r="565" customFormat="false" ht="15" hidden="false" customHeight="false" outlineLevel="0" collapsed="false">
      <c r="A565" s="136"/>
      <c r="B565" s="136"/>
      <c r="C565" s="136"/>
      <c r="D565" s="136"/>
      <c r="E565" s="136"/>
      <c r="F565" s="136"/>
      <c r="G565" s="136"/>
      <c r="H565" s="136"/>
    </row>
    <row r="566" customFormat="false" ht="15" hidden="false" customHeight="false" outlineLevel="0" collapsed="false">
      <c r="A566" s="136"/>
      <c r="B566" s="136"/>
      <c r="C566" s="136"/>
      <c r="D566" s="136"/>
      <c r="E566" s="136"/>
      <c r="F566" s="136"/>
      <c r="G566" s="136"/>
      <c r="H566" s="136"/>
    </row>
    <row r="567" customFormat="false" ht="15" hidden="false" customHeight="false" outlineLevel="0" collapsed="false">
      <c r="A567" s="136"/>
      <c r="B567" s="136"/>
      <c r="C567" s="136"/>
      <c r="D567" s="136"/>
      <c r="E567" s="136"/>
      <c r="F567" s="136"/>
      <c r="G567" s="136"/>
      <c r="H567" s="136"/>
    </row>
    <row r="568" customFormat="false" ht="15" hidden="false" customHeight="false" outlineLevel="0" collapsed="false">
      <c r="A568" s="136"/>
      <c r="B568" s="136"/>
      <c r="C568" s="136"/>
      <c r="D568" s="136"/>
      <c r="E568" s="136"/>
      <c r="F568" s="136"/>
      <c r="G568" s="136"/>
      <c r="H568" s="136"/>
    </row>
    <row r="569" customFormat="false" ht="15" hidden="false" customHeight="false" outlineLevel="0" collapsed="false">
      <c r="A569" s="136"/>
      <c r="B569" s="136"/>
      <c r="C569" s="136"/>
      <c r="D569" s="136"/>
      <c r="E569" s="136"/>
      <c r="F569" s="136"/>
      <c r="G569" s="136"/>
      <c r="H569" s="136"/>
    </row>
    <row r="570" customFormat="false" ht="15" hidden="false" customHeight="false" outlineLevel="0" collapsed="false">
      <c r="A570" s="136"/>
      <c r="B570" s="136"/>
      <c r="C570" s="136"/>
      <c r="D570" s="136"/>
      <c r="E570" s="136"/>
      <c r="F570" s="136"/>
      <c r="G570" s="136"/>
      <c r="H570" s="136"/>
    </row>
    <row r="571" customFormat="false" ht="15" hidden="false" customHeight="false" outlineLevel="0" collapsed="false">
      <c r="A571" s="136"/>
      <c r="B571" s="136"/>
      <c r="C571" s="136"/>
      <c r="D571" s="136"/>
      <c r="E571" s="136"/>
      <c r="F571" s="136"/>
      <c r="G571" s="136"/>
      <c r="H571" s="136"/>
    </row>
    <row r="572" customFormat="false" ht="15" hidden="false" customHeight="false" outlineLevel="0" collapsed="false">
      <c r="A572" s="136"/>
      <c r="B572" s="136"/>
      <c r="C572" s="136"/>
      <c r="D572" s="136"/>
      <c r="E572" s="136"/>
      <c r="F572" s="136"/>
      <c r="G572" s="136"/>
      <c r="H572" s="136"/>
    </row>
    <row r="573" customFormat="false" ht="15" hidden="false" customHeight="false" outlineLevel="0" collapsed="false">
      <c r="A573" s="136"/>
      <c r="B573" s="136"/>
      <c r="C573" s="136"/>
      <c r="D573" s="136"/>
      <c r="E573" s="136"/>
      <c r="F573" s="136"/>
      <c r="G573" s="136"/>
      <c r="H573" s="136"/>
    </row>
    <row r="574" customFormat="false" ht="15" hidden="false" customHeight="false" outlineLevel="0" collapsed="false">
      <c r="A574" s="136"/>
      <c r="B574" s="136"/>
      <c r="C574" s="136"/>
      <c r="D574" s="136"/>
      <c r="E574" s="136"/>
      <c r="F574" s="136"/>
      <c r="G574" s="136"/>
      <c r="H574" s="136"/>
    </row>
    <row r="575" customFormat="false" ht="15" hidden="false" customHeight="false" outlineLevel="0" collapsed="false">
      <c r="A575" s="136"/>
      <c r="B575" s="136"/>
      <c r="C575" s="136"/>
      <c r="D575" s="136"/>
      <c r="E575" s="136"/>
      <c r="F575" s="136"/>
      <c r="G575" s="136"/>
      <c r="H575" s="136"/>
    </row>
    <row r="576" customFormat="false" ht="15" hidden="false" customHeight="false" outlineLevel="0" collapsed="false">
      <c r="A576" s="136"/>
      <c r="B576" s="136"/>
      <c r="C576" s="136"/>
      <c r="D576" s="136"/>
      <c r="E576" s="136"/>
      <c r="F576" s="136"/>
      <c r="G576" s="136"/>
      <c r="H576" s="136"/>
    </row>
    <row r="577" customFormat="false" ht="15" hidden="false" customHeight="false" outlineLevel="0" collapsed="false">
      <c r="A577" s="136"/>
      <c r="B577" s="136"/>
      <c r="C577" s="136"/>
      <c r="D577" s="136"/>
      <c r="E577" s="136"/>
      <c r="F577" s="136"/>
      <c r="G577" s="136"/>
      <c r="H577" s="136"/>
    </row>
    <row r="578" customFormat="false" ht="15" hidden="false" customHeight="false" outlineLevel="0" collapsed="false">
      <c r="A578" s="136"/>
      <c r="B578" s="136"/>
      <c r="C578" s="136"/>
      <c r="D578" s="136"/>
      <c r="E578" s="136"/>
      <c r="F578" s="136"/>
      <c r="G578" s="136"/>
      <c r="H578" s="136"/>
    </row>
    <row r="579" customFormat="false" ht="15" hidden="false" customHeight="false" outlineLevel="0" collapsed="false">
      <c r="A579" s="136"/>
      <c r="B579" s="136"/>
      <c r="C579" s="136"/>
      <c r="D579" s="136"/>
      <c r="E579" s="136"/>
      <c r="F579" s="136"/>
      <c r="G579" s="136"/>
      <c r="H579" s="136"/>
    </row>
    <row r="580" customFormat="false" ht="15" hidden="false" customHeight="false" outlineLevel="0" collapsed="false">
      <c r="A580" s="136"/>
      <c r="B580" s="136"/>
      <c r="C580" s="136"/>
      <c r="D580" s="136"/>
      <c r="E580" s="136"/>
      <c r="F580" s="136"/>
      <c r="G580" s="136"/>
      <c r="H580" s="136"/>
    </row>
    <row r="581" customFormat="false" ht="15" hidden="false" customHeight="false" outlineLevel="0" collapsed="false">
      <c r="A581" s="136"/>
      <c r="B581" s="136"/>
      <c r="C581" s="136"/>
      <c r="D581" s="136"/>
      <c r="E581" s="136"/>
      <c r="F581" s="136"/>
      <c r="G581" s="136"/>
      <c r="H581" s="136"/>
    </row>
    <row r="582" customFormat="false" ht="15" hidden="false" customHeight="false" outlineLevel="0" collapsed="false">
      <c r="A582" s="136"/>
      <c r="B582" s="136"/>
      <c r="C582" s="136"/>
      <c r="D582" s="136"/>
      <c r="E582" s="136"/>
      <c r="F582" s="136"/>
      <c r="G582" s="136"/>
      <c r="H582" s="136"/>
    </row>
    <row r="583" customFormat="false" ht="15" hidden="false" customHeight="false" outlineLevel="0" collapsed="false">
      <c r="A583" s="136"/>
      <c r="B583" s="136"/>
      <c r="C583" s="136"/>
      <c r="D583" s="136"/>
      <c r="E583" s="136"/>
      <c r="F583" s="136"/>
      <c r="G583" s="136"/>
      <c r="H583" s="136"/>
    </row>
    <row r="584" customFormat="false" ht="15" hidden="false" customHeight="false" outlineLevel="0" collapsed="false">
      <c r="A584" s="136"/>
      <c r="B584" s="136"/>
      <c r="C584" s="136"/>
      <c r="D584" s="136"/>
      <c r="E584" s="136"/>
      <c r="F584" s="136"/>
      <c r="G584" s="136"/>
      <c r="H584" s="136"/>
    </row>
    <row r="585" customFormat="false" ht="1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</row>
    <row r="586" customFormat="false" ht="15" hidden="false" customHeight="false" outlineLevel="0" collapsed="false">
      <c r="A586" s="136"/>
      <c r="B586" s="136"/>
      <c r="C586" s="136"/>
      <c r="D586" s="136"/>
      <c r="E586" s="136"/>
      <c r="F586" s="136"/>
      <c r="G586" s="136"/>
      <c r="H586" s="136"/>
    </row>
    <row r="587" customFormat="false" ht="15" hidden="false" customHeight="false" outlineLevel="0" collapsed="false">
      <c r="A587" s="136"/>
      <c r="B587" s="136"/>
      <c r="C587" s="136"/>
      <c r="D587" s="136"/>
      <c r="E587" s="136"/>
      <c r="F587" s="136"/>
      <c r="G587" s="136"/>
      <c r="H587" s="136"/>
    </row>
    <row r="588" customFormat="false" ht="15" hidden="false" customHeight="false" outlineLevel="0" collapsed="false">
      <c r="A588" s="136"/>
      <c r="B588" s="136"/>
      <c r="C588" s="136"/>
      <c r="D588" s="136"/>
      <c r="E588" s="136"/>
      <c r="F588" s="136"/>
      <c r="G588" s="136"/>
      <c r="H588" s="136"/>
    </row>
    <row r="589" customFormat="false" ht="15" hidden="false" customHeight="false" outlineLevel="0" collapsed="false">
      <c r="A589" s="136"/>
      <c r="B589" s="136"/>
      <c r="C589" s="136"/>
      <c r="D589" s="136"/>
      <c r="E589" s="136"/>
      <c r="F589" s="136"/>
      <c r="G589" s="136"/>
      <c r="H589" s="136"/>
    </row>
    <row r="590" customFormat="false" ht="15" hidden="false" customHeight="false" outlineLevel="0" collapsed="false">
      <c r="A590" s="136"/>
      <c r="B590" s="136"/>
      <c r="C590" s="136"/>
      <c r="D590" s="136"/>
      <c r="E590" s="136"/>
      <c r="F590" s="136"/>
      <c r="G590" s="136"/>
      <c r="H590" s="136"/>
    </row>
    <row r="591" customFormat="false" ht="15" hidden="false" customHeight="false" outlineLevel="0" collapsed="false">
      <c r="A591" s="136"/>
      <c r="B591" s="136"/>
      <c r="C591" s="136"/>
      <c r="D591" s="136"/>
      <c r="E591" s="136"/>
      <c r="F591" s="136"/>
      <c r="G591" s="136"/>
      <c r="H591" s="136"/>
    </row>
    <row r="592" customFormat="false" ht="15" hidden="false" customHeight="false" outlineLevel="0" collapsed="false">
      <c r="A592" s="136"/>
      <c r="B592" s="136"/>
      <c r="C592" s="136"/>
      <c r="D592" s="136"/>
      <c r="E592" s="136"/>
      <c r="F592" s="136"/>
      <c r="G592" s="136"/>
      <c r="H592" s="136"/>
    </row>
    <row r="593" customFormat="false" ht="15" hidden="false" customHeight="false" outlineLevel="0" collapsed="false">
      <c r="A593" s="136"/>
      <c r="B593" s="136"/>
      <c r="C593" s="136"/>
      <c r="D593" s="136"/>
      <c r="E593" s="136"/>
      <c r="F593" s="136"/>
      <c r="G593" s="136"/>
      <c r="H593" s="136"/>
    </row>
    <row r="594" customFormat="false" ht="15" hidden="false" customHeight="false" outlineLevel="0" collapsed="false">
      <c r="A594" s="136"/>
      <c r="B594" s="136"/>
      <c r="C594" s="136"/>
      <c r="D594" s="136"/>
      <c r="E594" s="136"/>
      <c r="F594" s="136"/>
      <c r="G594" s="136"/>
      <c r="H594" s="136"/>
    </row>
    <row r="595" customFormat="false" ht="15" hidden="false" customHeight="false" outlineLevel="0" collapsed="false">
      <c r="A595" s="136"/>
      <c r="B595" s="136"/>
      <c r="C595" s="136"/>
      <c r="D595" s="136"/>
      <c r="E595" s="136"/>
      <c r="F595" s="136"/>
      <c r="G595" s="136"/>
      <c r="H595" s="136"/>
    </row>
    <row r="596" customFormat="false" ht="15" hidden="false" customHeight="false" outlineLevel="0" collapsed="false">
      <c r="A596" s="136"/>
      <c r="B596" s="136"/>
      <c r="C596" s="136"/>
      <c r="D596" s="136"/>
      <c r="E596" s="136"/>
      <c r="F596" s="136"/>
      <c r="G596" s="136"/>
      <c r="H596" s="136"/>
    </row>
    <row r="597" customFormat="false" ht="15" hidden="false" customHeight="false" outlineLevel="0" collapsed="false">
      <c r="A597" s="136"/>
      <c r="B597" s="136"/>
      <c r="C597" s="136"/>
      <c r="D597" s="136"/>
      <c r="E597" s="136"/>
      <c r="F597" s="136"/>
      <c r="G597" s="136"/>
      <c r="H597" s="136"/>
    </row>
    <row r="598" customFormat="false" ht="15" hidden="false" customHeight="false" outlineLevel="0" collapsed="false">
      <c r="A598" s="136"/>
      <c r="B598" s="136"/>
      <c r="C598" s="136"/>
      <c r="D598" s="136"/>
      <c r="E598" s="136"/>
      <c r="F598" s="136"/>
      <c r="G598" s="136"/>
      <c r="H598" s="136"/>
    </row>
    <row r="599" customFormat="false" ht="15" hidden="false" customHeight="false" outlineLevel="0" collapsed="false">
      <c r="A599" s="136"/>
      <c r="B599" s="136"/>
      <c r="C599" s="136"/>
      <c r="D599" s="136"/>
      <c r="E599" s="136"/>
      <c r="F599" s="136"/>
      <c r="G599" s="136"/>
      <c r="H599" s="136"/>
    </row>
    <row r="600" customFormat="false" ht="15" hidden="false" customHeight="false" outlineLevel="0" collapsed="false">
      <c r="A600" s="136"/>
      <c r="B600" s="136"/>
      <c r="C600" s="136"/>
      <c r="D600" s="136"/>
      <c r="E600" s="136"/>
      <c r="F600" s="136"/>
      <c r="G600" s="136"/>
      <c r="H600" s="136"/>
    </row>
    <row r="601" customFormat="false" ht="15" hidden="false" customHeight="false" outlineLevel="0" collapsed="false">
      <c r="A601" s="136"/>
      <c r="B601" s="136"/>
      <c r="C601" s="136"/>
      <c r="D601" s="136"/>
      <c r="E601" s="136"/>
      <c r="F601" s="136"/>
      <c r="G601" s="136"/>
      <c r="H601" s="136"/>
    </row>
    <row r="602" customFormat="false" ht="15" hidden="false" customHeight="false" outlineLevel="0" collapsed="false">
      <c r="A602" s="136"/>
      <c r="B602" s="136"/>
      <c r="C602" s="136"/>
      <c r="D602" s="136"/>
      <c r="E602" s="136"/>
      <c r="F602" s="136"/>
      <c r="G602" s="136"/>
      <c r="H602" s="136"/>
    </row>
    <row r="603" customFormat="false" ht="15" hidden="false" customHeight="false" outlineLevel="0" collapsed="false">
      <c r="A603" s="136"/>
      <c r="B603" s="136"/>
      <c r="C603" s="136"/>
      <c r="D603" s="136"/>
      <c r="E603" s="136"/>
      <c r="F603" s="136"/>
      <c r="G603" s="136"/>
      <c r="H603" s="136"/>
    </row>
    <row r="604" customFormat="false" ht="15" hidden="false" customHeight="false" outlineLevel="0" collapsed="false">
      <c r="A604" s="136"/>
      <c r="B604" s="136"/>
      <c r="C604" s="136"/>
      <c r="D604" s="136"/>
      <c r="E604" s="136"/>
      <c r="F604" s="136"/>
      <c r="G604" s="136"/>
      <c r="H604" s="136"/>
    </row>
    <row r="605" customFormat="false" ht="15" hidden="false" customHeight="false" outlineLevel="0" collapsed="false">
      <c r="A605" s="136"/>
      <c r="B605" s="136"/>
      <c r="C605" s="136"/>
      <c r="D605" s="136"/>
      <c r="E605" s="136"/>
      <c r="F605" s="136"/>
      <c r="G605" s="136"/>
      <c r="H605" s="136"/>
    </row>
    <row r="606" customFormat="false" ht="15" hidden="false" customHeight="false" outlineLevel="0" collapsed="false">
      <c r="A606" s="136"/>
      <c r="B606" s="136"/>
      <c r="C606" s="136"/>
      <c r="D606" s="136"/>
      <c r="E606" s="136"/>
      <c r="F606" s="136"/>
      <c r="G606" s="136"/>
      <c r="H606" s="136"/>
    </row>
    <row r="607" customFormat="false" ht="15" hidden="false" customHeight="false" outlineLevel="0" collapsed="false">
      <c r="A607" s="136"/>
      <c r="B607" s="136"/>
      <c r="C607" s="136"/>
      <c r="D607" s="136"/>
      <c r="E607" s="136"/>
      <c r="F607" s="136"/>
      <c r="G607" s="136"/>
      <c r="H607" s="136"/>
    </row>
    <row r="608" customFormat="false" ht="15" hidden="false" customHeight="false" outlineLevel="0" collapsed="false">
      <c r="A608" s="136"/>
      <c r="B608" s="136"/>
      <c r="C608" s="136"/>
      <c r="D608" s="136"/>
      <c r="E608" s="136"/>
      <c r="F608" s="136"/>
      <c r="G608" s="136"/>
      <c r="H608" s="136"/>
    </row>
    <row r="609" customFormat="false" ht="15" hidden="false" customHeight="false" outlineLevel="0" collapsed="false">
      <c r="A609" s="136"/>
      <c r="B609" s="136"/>
      <c r="C609" s="136"/>
      <c r="D609" s="136"/>
      <c r="E609" s="136"/>
      <c r="F609" s="136"/>
      <c r="G609" s="136"/>
      <c r="H609" s="136"/>
    </row>
    <row r="610" customFormat="false" ht="15" hidden="false" customHeight="false" outlineLevel="0" collapsed="false">
      <c r="A610" s="136"/>
      <c r="B610" s="136"/>
      <c r="C610" s="136"/>
      <c r="D610" s="136"/>
      <c r="E610" s="136"/>
      <c r="F610" s="136"/>
      <c r="G610" s="136"/>
      <c r="H610" s="136"/>
    </row>
    <row r="611" customFormat="false" ht="15" hidden="false" customHeight="false" outlineLevel="0" collapsed="false">
      <c r="A611" s="136"/>
      <c r="B611" s="136"/>
      <c r="C611" s="136"/>
      <c r="D611" s="136"/>
      <c r="E611" s="136"/>
      <c r="F611" s="136"/>
      <c r="G611" s="136"/>
      <c r="H611" s="136"/>
    </row>
    <row r="612" customFormat="false" ht="15" hidden="false" customHeight="false" outlineLevel="0" collapsed="false">
      <c r="A612" s="136"/>
      <c r="B612" s="136"/>
      <c r="C612" s="136"/>
      <c r="D612" s="136"/>
      <c r="E612" s="136"/>
      <c r="F612" s="136"/>
      <c r="G612" s="136"/>
      <c r="H612" s="136"/>
    </row>
    <row r="613" customFormat="false" ht="1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</row>
    <row r="614" customFormat="false" ht="15" hidden="false" customHeight="false" outlineLevel="0" collapsed="false">
      <c r="A614" s="136"/>
      <c r="B614" s="136"/>
      <c r="C614" s="136"/>
      <c r="D614" s="136"/>
      <c r="E614" s="136"/>
      <c r="F614" s="136"/>
      <c r="G614" s="136"/>
      <c r="H614" s="136"/>
    </row>
    <row r="615" customFormat="false" ht="15" hidden="false" customHeight="false" outlineLevel="0" collapsed="false">
      <c r="A615" s="136"/>
      <c r="B615" s="136"/>
      <c r="C615" s="136"/>
      <c r="D615" s="136"/>
      <c r="E615" s="136"/>
      <c r="F615" s="136"/>
      <c r="G615" s="136"/>
      <c r="H615" s="136"/>
    </row>
    <row r="616" customFormat="false" ht="15" hidden="false" customHeight="false" outlineLevel="0" collapsed="false">
      <c r="A616" s="136"/>
      <c r="B616" s="136"/>
      <c r="C616" s="136"/>
      <c r="D616" s="136"/>
      <c r="E616" s="136"/>
      <c r="F616" s="136"/>
      <c r="G616" s="136"/>
      <c r="H616" s="136"/>
    </row>
    <row r="617" customFormat="false" ht="15" hidden="false" customHeight="false" outlineLevel="0" collapsed="false">
      <c r="A617" s="136"/>
      <c r="B617" s="136"/>
      <c r="C617" s="136"/>
      <c r="D617" s="136"/>
      <c r="E617" s="136"/>
      <c r="F617" s="136"/>
      <c r="G617" s="136"/>
      <c r="H617" s="136"/>
    </row>
    <row r="618" customFormat="false" ht="15" hidden="false" customHeight="false" outlineLevel="0" collapsed="false">
      <c r="A618" s="136"/>
      <c r="B618" s="136"/>
      <c r="C618" s="136"/>
      <c r="D618" s="136"/>
      <c r="E618" s="136"/>
      <c r="F618" s="136"/>
      <c r="G618" s="136"/>
      <c r="H618" s="136"/>
    </row>
    <row r="619" customFormat="false" ht="15" hidden="false" customHeight="false" outlineLevel="0" collapsed="false">
      <c r="A619" s="136"/>
      <c r="B619" s="136"/>
      <c r="C619" s="136"/>
      <c r="D619" s="136"/>
      <c r="E619" s="136"/>
      <c r="F619" s="136"/>
      <c r="G619" s="136"/>
      <c r="H619" s="136"/>
    </row>
    <row r="620" customFormat="false" ht="15" hidden="false" customHeight="false" outlineLevel="0" collapsed="false">
      <c r="A620" s="136"/>
      <c r="B620" s="136"/>
      <c r="C620" s="136"/>
      <c r="D620" s="136"/>
      <c r="E620" s="136"/>
      <c r="F620" s="136"/>
      <c r="G620" s="136"/>
      <c r="H620" s="136"/>
    </row>
    <row r="621" customFormat="false" ht="15" hidden="false" customHeight="false" outlineLevel="0" collapsed="false">
      <c r="A621" s="136"/>
      <c r="B621" s="136"/>
      <c r="C621" s="136"/>
      <c r="D621" s="136"/>
      <c r="E621" s="136"/>
      <c r="F621" s="136"/>
      <c r="G621" s="136"/>
      <c r="H621" s="136"/>
    </row>
    <row r="622" customFormat="false" ht="15" hidden="false" customHeight="false" outlineLevel="0" collapsed="false">
      <c r="A622" s="136"/>
      <c r="B622" s="136"/>
      <c r="C622" s="136"/>
      <c r="D622" s="136"/>
      <c r="E622" s="136"/>
      <c r="F622" s="136"/>
      <c r="G622" s="136"/>
      <c r="H622" s="136"/>
    </row>
    <row r="623" customFormat="false" ht="15" hidden="false" customHeight="false" outlineLevel="0" collapsed="false">
      <c r="A623" s="136"/>
      <c r="B623" s="136"/>
      <c r="C623" s="136"/>
      <c r="D623" s="136"/>
      <c r="E623" s="136"/>
      <c r="F623" s="136"/>
      <c r="G623" s="136"/>
      <c r="H623" s="136"/>
    </row>
    <row r="624" customFormat="false" ht="15" hidden="false" customHeight="false" outlineLevel="0" collapsed="false">
      <c r="A624" s="136"/>
      <c r="B624" s="136"/>
      <c r="C624" s="136"/>
      <c r="D624" s="136"/>
      <c r="E624" s="136"/>
      <c r="F624" s="136"/>
      <c r="G624" s="136"/>
      <c r="H624" s="136"/>
    </row>
    <row r="625" customFormat="false" ht="15" hidden="false" customHeight="false" outlineLevel="0" collapsed="false">
      <c r="A625" s="136"/>
      <c r="B625" s="136"/>
      <c r="C625" s="136"/>
      <c r="D625" s="136"/>
      <c r="E625" s="136"/>
      <c r="F625" s="136"/>
      <c r="G625" s="136"/>
      <c r="H625" s="136"/>
    </row>
    <row r="626" customFormat="false" ht="15" hidden="false" customHeight="false" outlineLevel="0" collapsed="false">
      <c r="A626" s="136"/>
      <c r="B626" s="136"/>
      <c r="C626" s="136"/>
      <c r="D626" s="136"/>
      <c r="E626" s="136"/>
      <c r="F626" s="136"/>
      <c r="G626" s="136"/>
      <c r="H626" s="136"/>
    </row>
    <row r="627" customFormat="false" ht="15" hidden="false" customHeight="false" outlineLevel="0" collapsed="false">
      <c r="A627" s="136"/>
      <c r="B627" s="136"/>
      <c r="C627" s="136"/>
      <c r="D627" s="136"/>
      <c r="E627" s="136"/>
      <c r="F627" s="136"/>
      <c r="G627" s="136"/>
      <c r="H627" s="136"/>
    </row>
    <row r="628" customFormat="false" ht="15" hidden="false" customHeight="false" outlineLevel="0" collapsed="false">
      <c r="A628" s="136"/>
      <c r="B628" s="136"/>
      <c r="C628" s="136"/>
      <c r="D628" s="136"/>
      <c r="E628" s="136"/>
      <c r="F628" s="136"/>
      <c r="G628" s="136"/>
      <c r="H628" s="136"/>
    </row>
    <row r="629" customFormat="false" ht="15" hidden="false" customHeight="false" outlineLevel="0" collapsed="false">
      <c r="A629" s="136"/>
      <c r="B629" s="136"/>
      <c r="C629" s="136"/>
      <c r="D629" s="136"/>
      <c r="E629" s="136"/>
      <c r="F629" s="136"/>
      <c r="G629" s="136"/>
      <c r="H629" s="136"/>
    </row>
    <row r="630" customFormat="false" ht="15" hidden="false" customHeight="false" outlineLevel="0" collapsed="false">
      <c r="A630" s="136"/>
      <c r="B630" s="136"/>
      <c r="C630" s="136"/>
      <c r="D630" s="136"/>
      <c r="E630" s="136"/>
      <c r="F630" s="136"/>
      <c r="G630" s="136"/>
      <c r="H630" s="136"/>
    </row>
    <row r="631" customFormat="false" ht="15" hidden="false" customHeight="false" outlineLevel="0" collapsed="false">
      <c r="A631" s="136"/>
      <c r="B631" s="136"/>
      <c r="C631" s="136"/>
      <c r="D631" s="136"/>
      <c r="E631" s="136"/>
      <c r="F631" s="136"/>
      <c r="G631" s="136"/>
      <c r="H631" s="136"/>
    </row>
    <row r="632" customFormat="false" ht="15" hidden="false" customHeight="false" outlineLevel="0" collapsed="false">
      <c r="A632" s="136"/>
      <c r="B632" s="136"/>
      <c r="C632" s="136"/>
      <c r="D632" s="136"/>
      <c r="E632" s="136"/>
      <c r="F632" s="136"/>
      <c r="G632" s="136"/>
      <c r="H632" s="136"/>
    </row>
    <row r="633" customFormat="false" ht="15" hidden="false" customHeight="false" outlineLevel="0" collapsed="false">
      <c r="A633" s="136"/>
      <c r="B633" s="136"/>
      <c r="C633" s="136"/>
      <c r="D633" s="136"/>
      <c r="E633" s="136"/>
      <c r="F633" s="136"/>
      <c r="G633" s="136"/>
      <c r="H633" s="136"/>
    </row>
    <row r="634" customFormat="false" ht="15" hidden="false" customHeight="false" outlineLevel="0" collapsed="false">
      <c r="A634" s="136"/>
      <c r="B634" s="136"/>
      <c r="C634" s="136"/>
      <c r="D634" s="136"/>
      <c r="E634" s="136"/>
      <c r="F634" s="136"/>
      <c r="G634" s="136"/>
      <c r="H634" s="136"/>
    </row>
    <row r="635" customFormat="false" ht="15" hidden="false" customHeight="false" outlineLevel="0" collapsed="false">
      <c r="A635" s="136"/>
      <c r="B635" s="136"/>
      <c r="C635" s="136"/>
      <c r="D635" s="136"/>
      <c r="E635" s="136"/>
      <c r="F635" s="136"/>
      <c r="G635" s="136"/>
      <c r="H635" s="136"/>
    </row>
    <row r="636" customFormat="false" ht="15" hidden="false" customHeight="false" outlineLevel="0" collapsed="false">
      <c r="A636" s="136"/>
      <c r="B636" s="136"/>
      <c r="C636" s="136"/>
      <c r="D636" s="136"/>
      <c r="E636" s="136"/>
      <c r="F636" s="136"/>
      <c r="G636" s="136"/>
      <c r="H636" s="136"/>
    </row>
    <row r="637" customFormat="false" ht="15" hidden="false" customHeight="false" outlineLevel="0" collapsed="false">
      <c r="A637" s="136"/>
      <c r="B637" s="136"/>
      <c r="C637" s="136"/>
      <c r="D637" s="136"/>
      <c r="E637" s="136"/>
      <c r="F637" s="136"/>
      <c r="G637" s="136"/>
      <c r="H637" s="136"/>
    </row>
    <row r="638" customFormat="false" ht="15" hidden="false" customHeight="false" outlineLevel="0" collapsed="false">
      <c r="A638" s="136"/>
      <c r="B638" s="136"/>
      <c r="C638" s="136"/>
      <c r="D638" s="136"/>
      <c r="E638" s="136"/>
      <c r="F638" s="136"/>
      <c r="G638" s="136"/>
      <c r="H638" s="136"/>
    </row>
    <row r="639" customFormat="false" ht="15" hidden="false" customHeight="false" outlineLevel="0" collapsed="false">
      <c r="A639" s="136"/>
      <c r="B639" s="136"/>
      <c r="C639" s="136"/>
      <c r="D639" s="136"/>
      <c r="E639" s="136"/>
      <c r="F639" s="136"/>
      <c r="G639" s="136"/>
      <c r="H639" s="136"/>
    </row>
    <row r="640" customFormat="false" ht="15" hidden="false" customHeight="false" outlineLevel="0" collapsed="false">
      <c r="A640" s="136"/>
      <c r="B640" s="136"/>
      <c r="C640" s="136"/>
      <c r="D640" s="136"/>
      <c r="E640" s="136"/>
      <c r="F640" s="136"/>
      <c r="G640" s="136"/>
      <c r="H640" s="136"/>
    </row>
    <row r="641" customFormat="false" ht="1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</row>
    <row r="642" customFormat="false" ht="1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</row>
    <row r="643" customFormat="false" ht="15" hidden="false" customHeight="false" outlineLevel="0" collapsed="false">
      <c r="A643" s="136"/>
      <c r="B643" s="136"/>
      <c r="C643" s="136"/>
      <c r="D643" s="136"/>
      <c r="E643" s="136"/>
      <c r="F643" s="136"/>
      <c r="G643" s="136"/>
      <c r="H643" s="136"/>
    </row>
    <row r="644" customFormat="false" ht="15" hidden="false" customHeight="false" outlineLevel="0" collapsed="false">
      <c r="A644" s="136"/>
      <c r="B644" s="136"/>
      <c r="C644" s="136"/>
      <c r="D644" s="136"/>
      <c r="E644" s="136"/>
      <c r="F644" s="136"/>
      <c r="G644" s="136"/>
      <c r="H644" s="136"/>
    </row>
    <row r="645" customFormat="false" ht="15" hidden="false" customHeight="false" outlineLevel="0" collapsed="false">
      <c r="A645" s="136"/>
      <c r="B645" s="136"/>
      <c r="C645" s="136"/>
      <c r="D645" s="136"/>
      <c r="E645" s="136"/>
      <c r="F645" s="136"/>
      <c r="G645" s="136"/>
      <c r="H645" s="136"/>
    </row>
    <row r="646" customFormat="false" ht="15" hidden="false" customHeight="false" outlineLevel="0" collapsed="false">
      <c r="A646" s="136"/>
      <c r="B646" s="136"/>
      <c r="C646" s="136"/>
      <c r="D646" s="136"/>
      <c r="E646" s="136"/>
      <c r="F646" s="136"/>
      <c r="G646" s="136"/>
      <c r="H646" s="136"/>
    </row>
    <row r="647" customFormat="false" ht="15" hidden="false" customHeight="false" outlineLevel="0" collapsed="false">
      <c r="A647" s="136"/>
      <c r="B647" s="136"/>
      <c r="C647" s="136"/>
      <c r="D647" s="136"/>
      <c r="E647" s="136"/>
      <c r="F647" s="136"/>
      <c r="G647" s="136"/>
      <c r="H647" s="136"/>
    </row>
    <row r="648" customFormat="false" ht="15" hidden="false" customHeight="false" outlineLevel="0" collapsed="false">
      <c r="A648" s="136"/>
      <c r="B648" s="136"/>
      <c r="C648" s="136"/>
      <c r="D648" s="136"/>
      <c r="E648" s="136"/>
      <c r="F648" s="136"/>
      <c r="G648" s="136"/>
      <c r="H648" s="136"/>
    </row>
    <row r="649" customFormat="false" ht="15" hidden="false" customHeight="false" outlineLevel="0" collapsed="false">
      <c r="A649" s="136"/>
      <c r="B649" s="136"/>
      <c r="C649" s="136"/>
      <c r="D649" s="136"/>
      <c r="E649" s="136"/>
      <c r="F649" s="136"/>
      <c r="G649" s="136"/>
      <c r="H649" s="136"/>
    </row>
    <row r="650" customFormat="false" ht="15" hidden="false" customHeight="false" outlineLevel="0" collapsed="false">
      <c r="A650" s="136"/>
      <c r="B650" s="136"/>
      <c r="C650" s="136"/>
      <c r="D650" s="136"/>
      <c r="E650" s="136"/>
      <c r="F650" s="136"/>
      <c r="G650" s="136"/>
      <c r="H650" s="136"/>
    </row>
    <row r="651" customFormat="false" ht="15" hidden="false" customHeight="false" outlineLevel="0" collapsed="false">
      <c r="A651" s="136"/>
      <c r="B651" s="136"/>
      <c r="C651" s="136"/>
      <c r="D651" s="136"/>
      <c r="E651" s="136"/>
      <c r="F651" s="136"/>
      <c r="G651" s="136"/>
      <c r="H651" s="136"/>
    </row>
    <row r="652" customFormat="false" ht="15" hidden="false" customHeight="false" outlineLevel="0" collapsed="false">
      <c r="A652" s="136"/>
      <c r="B652" s="136"/>
      <c r="C652" s="136"/>
      <c r="D652" s="136"/>
      <c r="E652" s="136"/>
      <c r="F652" s="136"/>
      <c r="G652" s="136"/>
      <c r="H652" s="136"/>
    </row>
    <row r="653" customFormat="false" ht="15" hidden="false" customHeight="false" outlineLevel="0" collapsed="false">
      <c r="A653" s="136"/>
      <c r="B653" s="136"/>
      <c r="C653" s="136"/>
      <c r="D653" s="136"/>
      <c r="E653" s="136"/>
      <c r="F653" s="136"/>
      <c r="G653" s="136"/>
      <c r="H653" s="136"/>
    </row>
    <row r="654" customFormat="false" ht="15" hidden="false" customHeight="false" outlineLevel="0" collapsed="false">
      <c r="A654" s="136"/>
      <c r="B654" s="136"/>
      <c r="C654" s="136"/>
      <c r="D654" s="136"/>
      <c r="E654" s="136"/>
      <c r="F654" s="136"/>
      <c r="G654" s="136"/>
      <c r="H654" s="136"/>
    </row>
    <row r="655" customFormat="false" ht="15" hidden="false" customHeight="false" outlineLevel="0" collapsed="false">
      <c r="A655" s="136"/>
      <c r="B655" s="136"/>
      <c r="C655" s="136"/>
      <c r="D655" s="136"/>
      <c r="E655" s="136"/>
      <c r="F655" s="136"/>
      <c r="G655" s="136"/>
      <c r="H655" s="136"/>
    </row>
    <row r="656" customFormat="false" ht="15" hidden="false" customHeight="false" outlineLevel="0" collapsed="false">
      <c r="A656" s="136"/>
      <c r="B656" s="136"/>
      <c r="C656" s="136"/>
      <c r="D656" s="136"/>
      <c r="E656" s="136"/>
      <c r="F656" s="136"/>
      <c r="G656" s="136"/>
      <c r="H656" s="136"/>
    </row>
    <row r="657" customFormat="false" ht="15" hidden="false" customHeight="false" outlineLevel="0" collapsed="false">
      <c r="A657" s="136"/>
      <c r="B657" s="136"/>
      <c r="C657" s="136"/>
      <c r="D657" s="136"/>
      <c r="E657" s="136"/>
      <c r="F657" s="136"/>
      <c r="G657" s="136"/>
      <c r="H657" s="136"/>
    </row>
    <row r="658" customFormat="false" ht="15" hidden="false" customHeight="false" outlineLevel="0" collapsed="false">
      <c r="A658" s="136"/>
      <c r="B658" s="136"/>
      <c r="C658" s="136"/>
      <c r="D658" s="136"/>
      <c r="E658" s="136"/>
      <c r="F658" s="136"/>
      <c r="G658" s="136"/>
      <c r="H658" s="136"/>
    </row>
    <row r="659" customFormat="false" ht="15" hidden="false" customHeight="false" outlineLevel="0" collapsed="false">
      <c r="A659" s="136"/>
      <c r="B659" s="136"/>
      <c r="C659" s="136"/>
      <c r="D659" s="136"/>
      <c r="E659" s="136"/>
      <c r="F659" s="136"/>
      <c r="G659" s="136"/>
      <c r="H659" s="136"/>
    </row>
    <row r="660" customFormat="false" ht="15" hidden="false" customHeight="false" outlineLevel="0" collapsed="false">
      <c r="A660" s="136"/>
      <c r="B660" s="136"/>
      <c r="C660" s="136"/>
      <c r="D660" s="136"/>
      <c r="E660" s="136"/>
      <c r="F660" s="136"/>
      <c r="G660" s="136"/>
      <c r="H660" s="136"/>
    </row>
    <row r="661" customFormat="false" ht="15" hidden="false" customHeight="false" outlineLevel="0" collapsed="false">
      <c r="A661" s="136"/>
      <c r="B661" s="136"/>
      <c r="C661" s="136"/>
      <c r="D661" s="136"/>
      <c r="E661" s="136"/>
      <c r="F661" s="136"/>
      <c r="G661" s="136"/>
      <c r="H661" s="136"/>
    </row>
    <row r="662" customFormat="false" ht="15" hidden="false" customHeight="false" outlineLevel="0" collapsed="false">
      <c r="A662" s="136"/>
      <c r="B662" s="136"/>
      <c r="C662" s="136"/>
      <c r="D662" s="136"/>
      <c r="E662" s="136"/>
      <c r="F662" s="136"/>
      <c r="G662" s="136"/>
      <c r="H662" s="136"/>
    </row>
    <row r="663" customFormat="false" ht="15" hidden="false" customHeight="false" outlineLevel="0" collapsed="false">
      <c r="A663" s="136"/>
      <c r="B663" s="136"/>
      <c r="C663" s="136"/>
      <c r="D663" s="136"/>
      <c r="E663" s="136"/>
      <c r="F663" s="136"/>
      <c r="G663" s="136"/>
      <c r="H663" s="136"/>
    </row>
    <row r="664" customFormat="false" ht="15" hidden="false" customHeight="false" outlineLevel="0" collapsed="false">
      <c r="A664" s="136"/>
      <c r="B664" s="136"/>
      <c r="C664" s="136"/>
      <c r="D664" s="136"/>
      <c r="E664" s="136"/>
      <c r="F664" s="136"/>
      <c r="G664" s="136"/>
      <c r="H664" s="136"/>
    </row>
    <row r="665" customFormat="false" ht="15" hidden="false" customHeight="false" outlineLevel="0" collapsed="false">
      <c r="A665" s="136"/>
      <c r="B665" s="136"/>
      <c r="C665" s="136"/>
      <c r="D665" s="136"/>
      <c r="E665" s="136"/>
      <c r="F665" s="136"/>
      <c r="G665" s="136"/>
      <c r="H665" s="136"/>
    </row>
    <row r="666" customFormat="false" ht="15" hidden="false" customHeight="false" outlineLevel="0" collapsed="false">
      <c r="A666" s="136"/>
      <c r="B666" s="136"/>
      <c r="C666" s="136"/>
      <c r="D666" s="136"/>
      <c r="E666" s="136"/>
      <c r="F666" s="136"/>
      <c r="G666" s="136"/>
      <c r="H666" s="136"/>
    </row>
    <row r="667" customFormat="false" ht="15" hidden="false" customHeight="false" outlineLevel="0" collapsed="false">
      <c r="A667" s="136"/>
      <c r="B667" s="136"/>
      <c r="C667" s="136"/>
      <c r="D667" s="136"/>
      <c r="E667" s="136"/>
      <c r="F667" s="136"/>
      <c r="G667" s="136"/>
      <c r="H667" s="136"/>
    </row>
    <row r="668" customFormat="false" ht="15" hidden="false" customHeight="false" outlineLevel="0" collapsed="false">
      <c r="A668" s="136"/>
      <c r="B668" s="136"/>
      <c r="C668" s="136"/>
      <c r="D668" s="136"/>
      <c r="E668" s="136"/>
      <c r="F668" s="136"/>
      <c r="G668" s="136"/>
      <c r="H668" s="136"/>
    </row>
    <row r="669" customFormat="false" ht="15" hidden="false" customHeight="false" outlineLevel="0" collapsed="false">
      <c r="A669" s="136"/>
      <c r="B669" s="136"/>
      <c r="C669" s="136"/>
      <c r="D669" s="136"/>
      <c r="E669" s="136"/>
      <c r="F669" s="136"/>
      <c r="G669" s="136"/>
      <c r="H669" s="136"/>
    </row>
    <row r="670" customFormat="false" ht="1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</row>
    <row r="671" customFormat="false" ht="15" hidden="false" customHeight="false" outlineLevel="0" collapsed="false">
      <c r="A671" s="136"/>
      <c r="B671" s="136"/>
      <c r="C671" s="136"/>
      <c r="D671" s="136"/>
      <c r="E671" s="136"/>
      <c r="F671" s="136"/>
      <c r="G671" s="136"/>
      <c r="H671" s="136"/>
    </row>
    <row r="672" customFormat="false" ht="15" hidden="false" customHeight="false" outlineLevel="0" collapsed="false">
      <c r="A672" s="136"/>
      <c r="B672" s="136"/>
      <c r="C672" s="136"/>
      <c r="D672" s="136"/>
      <c r="E672" s="136"/>
      <c r="F672" s="136"/>
      <c r="G672" s="136"/>
      <c r="H672" s="136"/>
    </row>
    <row r="673" customFormat="false" ht="15" hidden="false" customHeight="false" outlineLevel="0" collapsed="false">
      <c r="A673" s="136"/>
      <c r="B673" s="136"/>
      <c r="C673" s="136"/>
      <c r="D673" s="136"/>
      <c r="E673" s="136"/>
      <c r="F673" s="136"/>
      <c r="G673" s="136"/>
      <c r="H673" s="136"/>
    </row>
    <row r="674" customFormat="false" ht="15" hidden="false" customHeight="false" outlineLevel="0" collapsed="false">
      <c r="A674" s="136"/>
      <c r="B674" s="136"/>
      <c r="C674" s="136"/>
      <c r="D674" s="136"/>
      <c r="E674" s="136"/>
      <c r="F674" s="136"/>
      <c r="G674" s="136"/>
      <c r="H674" s="136"/>
    </row>
    <row r="675" customFormat="false" ht="15" hidden="false" customHeight="false" outlineLevel="0" collapsed="false">
      <c r="A675" s="136"/>
      <c r="B675" s="136"/>
      <c r="C675" s="136"/>
      <c r="D675" s="136"/>
      <c r="E675" s="136"/>
      <c r="F675" s="136"/>
      <c r="G675" s="136"/>
      <c r="H675" s="136"/>
    </row>
    <row r="676" customFormat="false" ht="15" hidden="false" customHeight="false" outlineLevel="0" collapsed="false">
      <c r="A676" s="136"/>
      <c r="B676" s="136"/>
      <c r="C676" s="136"/>
      <c r="D676" s="136"/>
      <c r="E676" s="136"/>
      <c r="F676" s="136"/>
      <c r="G676" s="136"/>
      <c r="H676" s="136"/>
    </row>
    <row r="677" customFormat="false" ht="15" hidden="false" customHeight="false" outlineLevel="0" collapsed="false">
      <c r="A677" s="136"/>
      <c r="B677" s="136"/>
      <c r="C677" s="136"/>
      <c r="D677" s="136"/>
      <c r="E677" s="136"/>
      <c r="F677" s="136"/>
      <c r="G677" s="136"/>
      <c r="H677" s="136"/>
    </row>
    <row r="678" customFormat="false" ht="15" hidden="false" customHeight="false" outlineLevel="0" collapsed="false">
      <c r="A678" s="136"/>
      <c r="B678" s="136"/>
      <c r="C678" s="136"/>
      <c r="D678" s="136"/>
      <c r="E678" s="136"/>
      <c r="F678" s="136"/>
      <c r="G678" s="136"/>
      <c r="H678" s="136"/>
    </row>
    <row r="679" customFormat="false" ht="15" hidden="false" customHeight="false" outlineLevel="0" collapsed="false">
      <c r="A679" s="136"/>
      <c r="B679" s="136"/>
      <c r="C679" s="136"/>
      <c r="D679" s="136"/>
      <c r="E679" s="136"/>
      <c r="F679" s="136"/>
      <c r="G679" s="136"/>
      <c r="H679" s="136"/>
    </row>
    <row r="680" customFormat="false" ht="15" hidden="false" customHeight="false" outlineLevel="0" collapsed="false">
      <c r="A680" s="136"/>
      <c r="B680" s="136"/>
      <c r="C680" s="136"/>
      <c r="D680" s="136"/>
      <c r="E680" s="136"/>
      <c r="F680" s="136"/>
      <c r="G680" s="136"/>
      <c r="H680" s="136"/>
    </row>
    <row r="681" customFormat="false" ht="15" hidden="false" customHeight="false" outlineLevel="0" collapsed="false">
      <c r="A681" s="136"/>
      <c r="B681" s="136"/>
      <c r="C681" s="136"/>
      <c r="D681" s="136"/>
      <c r="E681" s="136"/>
      <c r="F681" s="136"/>
      <c r="G681" s="136"/>
      <c r="H681" s="136"/>
    </row>
    <row r="682" customFormat="false" ht="15" hidden="false" customHeight="false" outlineLevel="0" collapsed="false">
      <c r="A682" s="136"/>
      <c r="B682" s="136"/>
      <c r="C682" s="136"/>
      <c r="D682" s="136"/>
      <c r="E682" s="136"/>
      <c r="F682" s="136"/>
      <c r="G682" s="136"/>
      <c r="H682" s="136"/>
    </row>
    <row r="683" customFormat="false" ht="15" hidden="false" customHeight="false" outlineLevel="0" collapsed="false">
      <c r="A683" s="136"/>
      <c r="B683" s="136"/>
      <c r="C683" s="136"/>
      <c r="D683" s="136"/>
      <c r="E683" s="136"/>
      <c r="F683" s="136"/>
      <c r="G683" s="136"/>
      <c r="H683" s="136"/>
    </row>
    <row r="684" customFormat="false" ht="15" hidden="false" customHeight="false" outlineLevel="0" collapsed="false">
      <c r="A684" s="136"/>
      <c r="B684" s="136"/>
      <c r="C684" s="136"/>
      <c r="D684" s="136"/>
      <c r="E684" s="136"/>
      <c r="F684" s="136"/>
      <c r="G684" s="136"/>
      <c r="H684" s="136"/>
    </row>
    <row r="685" customFormat="false" ht="15" hidden="false" customHeight="false" outlineLevel="0" collapsed="false">
      <c r="A685" s="136"/>
      <c r="B685" s="136"/>
      <c r="C685" s="136"/>
      <c r="D685" s="136"/>
      <c r="E685" s="136"/>
      <c r="F685" s="136"/>
      <c r="G685" s="136"/>
      <c r="H685" s="136"/>
    </row>
    <row r="686" customFormat="false" ht="15" hidden="false" customHeight="false" outlineLevel="0" collapsed="false">
      <c r="A686" s="136"/>
      <c r="B686" s="136"/>
      <c r="C686" s="136"/>
      <c r="D686" s="136"/>
      <c r="E686" s="136"/>
      <c r="F686" s="136"/>
      <c r="G686" s="136"/>
      <c r="H686" s="136"/>
    </row>
    <row r="687" customFormat="false" ht="15" hidden="false" customHeight="false" outlineLevel="0" collapsed="false">
      <c r="A687" s="136"/>
      <c r="B687" s="136"/>
      <c r="C687" s="136"/>
      <c r="D687" s="136"/>
      <c r="E687" s="136"/>
      <c r="F687" s="136"/>
      <c r="G687" s="136"/>
      <c r="H687" s="136"/>
    </row>
    <row r="688" customFormat="false" ht="15" hidden="false" customHeight="false" outlineLevel="0" collapsed="false">
      <c r="A688" s="136"/>
      <c r="B688" s="136"/>
      <c r="C688" s="136"/>
      <c r="D688" s="136"/>
      <c r="E688" s="136"/>
      <c r="F688" s="136"/>
      <c r="G688" s="136"/>
      <c r="H688" s="136"/>
    </row>
    <row r="689" customFormat="false" ht="15" hidden="false" customHeight="false" outlineLevel="0" collapsed="false">
      <c r="A689" s="136"/>
      <c r="B689" s="136"/>
      <c r="C689" s="136"/>
      <c r="D689" s="136"/>
      <c r="E689" s="136"/>
      <c r="F689" s="136"/>
      <c r="G689" s="136"/>
      <c r="H689" s="136"/>
    </row>
    <row r="690" customFormat="false" ht="15" hidden="false" customHeight="false" outlineLevel="0" collapsed="false">
      <c r="A690" s="136"/>
      <c r="B690" s="136"/>
      <c r="C690" s="136"/>
      <c r="D690" s="136"/>
      <c r="E690" s="136"/>
      <c r="F690" s="136"/>
      <c r="G690" s="136"/>
      <c r="H690" s="136"/>
    </row>
    <row r="691" customFormat="false" ht="15" hidden="false" customHeight="false" outlineLevel="0" collapsed="false">
      <c r="A691" s="136"/>
      <c r="B691" s="136"/>
      <c r="C691" s="136"/>
      <c r="D691" s="136"/>
      <c r="E691" s="136"/>
      <c r="F691" s="136"/>
      <c r="G691" s="136"/>
      <c r="H691" s="136"/>
    </row>
    <row r="692" customFormat="false" ht="15" hidden="false" customHeight="false" outlineLevel="0" collapsed="false">
      <c r="A692" s="136"/>
      <c r="B692" s="136"/>
      <c r="C692" s="136"/>
      <c r="D692" s="136"/>
      <c r="E692" s="136"/>
      <c r="F692" s="136"/>
      <c r="G692" s="136"/>
      <c r="H692" s="136"/>
    </row>
    <row r="693" customFormat="false" ht="15" hidden="false" customHeight="false" outlineLevel="0" collapsed="false">
      <c r="A693" s="136"/>
      <c r="B693" s="136"/>
      <c r="C693" s="136"/>
      <c r="D693" s="136"/>
      <c r="E693" s="136"/>
      <c r="F693" s="136"/>
      <c r="G693" s="136"/>
      <c r="H693" s="136"/>
    </row>
    <row r="694" customFormat="false" ht="15" hidden="false" customHeight="false" outlineLevel="0" collapsed="false">
      <c r="A694" s="136"/>
      <c r="B694" s="136"/>
      <c r="C694" s="136"/>
      <c r="D694" s="136"/>
      <c r="E694" s="136"/>
      <c r="F694" s="136"/>
      <c r="G694" s="136"/>
      <c r="H694" s="136"/>
    </row>
    <row r="695" customFormat="false" ht="15" hidden="false" customHeight="false" outlineLevel="0" collapsed="false">
      <c r="A695" s="136"/>
      <c r="B695" s="136"/>
      <c r="C695" s="136"/>
      <c r="D695" s="136"/>
      <c r="E695" s="136"/>
      <c r="F695" s="136"/>
      <c r="G695" s="136"/>
      <c r="H695" s="136"/>
    </row>
    <row r="696" customFormat="false" ht="15" hidden="false" customHeight="false" outlineLevel="0" collapsed="false">
      <c r="A696" s="136"/>
      <c r="B696" s="136"/>
      <c r="C696" s="136"/>
      <c r="D696" s="136"/>
      <c r="E696" s="136"/>
      <c r="F696" s="136"/>
      <c r="G696" s="136"/>
      <c r="H696" s="136"/>
    </row>
    <row r="697" customFormat="false" ht="15" hidden="false" customHeight="false" outlineLevel="0" collapsed="false">
      <c r="A697" s="136"/>
      <c r="B697" s="136"/>
      <c r="C697" s="136"/>
      <c r="D697" s="136"/>
      <c r="E697" s="136"/>
      <c r="F697" s="136"/>
      <c r="G697" s="136"/>
      <c r="H697" s="136"/>
    </row>
    <row r="698" customFormat="false" ht="1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</row>
    <row r="699" customFormat="false" ht="15" hidden="false" customHeight="false" outlineLevel="0" collapsed="false">
      <c r="A699" s="136"/>
      <c r="B699" s="136"/>
      <c r="C699" s="136"/>
      <c r="D699" s="136"/>
      <c r="E699" s="136"/>
      <c r="F699" s="136"/>
      <c r="G699" s="136"/>
      <c r="H699" s="136"/>
    </row>
    <row r="700" customFormat="false" ht="15" hidden="false" customHeight="false" outlineLevel="0" collapsed="false">
      <c r="A700" s="136"/>
      <c r="B700" s="136"/>
      <c r="C700" s="136"/>
      <c r="D700" s="136"/>
      <c r="E700" s="136"/>
      <c r="F700" s="136"/>
      <c r="G700" s="136"/>
      <c r="H700" s="136"/>
    </row>
    <row r="701" customFormat="false" ht="15" hidden="false" customHeight="false" outlineLevel="0" collapsed="false">
      <c r="A701" s="136"/>
      <c r="B701" s="136"/>
      <c r="C701" s="136"/>
      <c r="D701" s="136"/>
      <c r="E701" s="136"/>
      <c r="F701" s="136"/>
      <c r="G701" s="136"/>
      <c r="H701" s="136"/>
    </row>
    <row r="702" customFormat="false" ht="15" hidden="false" customHeight="false" outlineLevel="0" collapsed="false">
      <c r="A702" s="136"/>
      <c r="B702" s="136"/>
      <c r="C702" s="136"/>
      <c r="D702" s="136"/>
      <c r="E702" s="136"/>
      <c r="F702" s="136"/>
      <c r="G702" s="136"/>
      <c r="H702" s="136"/>
    </row>
    <row r="703" customFormat="false" ht="15" hidden="false" customHeight="false" outlineLevel="0" collapsed="false">
      <c r="A703" s="136"/>
      <c r="B703" s="136"/>
      <c r="C703" s="136"/>
      <c r="D703" s="136"/>
      <c r="E703" s="136"/>
      <c r="F703" s="136"/>
      <c r="G703" s="136"/>
      <c r="H703" s="136"/>
    </row>
    <row r="704" customFormat="false" ht="15" hidden="false" customHeight="false" outlineLevel="0" collapsed="false">
      <c r="A704" s="136"/>
      <c r="B704" s="136"/>
      <c r="C704" s="136"/>
      <c r="D704" s="136"/>
      <c r="E704" s="136"/>
      <c r="F704" s="136"/>
      <c r="G704" s="136"/>
      <c r="H704" s="136"/>
    </row>
    <row r="705" customFormat="false" ht="15" hidden="false" customHeight="false" outlineLevel="0" collapsed="false">
      <c r="A705" s="136"/>
      <c r="B705" s="136"/>
      <c r="C705" s="136"/>
      <c r="D705" s="136"/>
      <c r="E705" s="136"/>
      <c r="F705" s="136"/>
      <c r="G705" s="136"/>
      <c r="H705" s="136"/>
    </row>
    <row r="706" customFormat="false" ht="15" hidden="false" customHeight="false" outlineLevel="0" collapsed="false">
      <c r="A706" s="136"/>
      <c r="B706" s="136"/>
      <c r="C706" s="136"/>
      <c r="D706" s="136"/>
      <c r="E706" s="136"/>
      <c r="F706" s="136"/>
      <c r="G706" s="136"/>
      <c r="H706" s="136"/>
    </row>
    <row r="707" customFormat="false" ht="15" hidden="false" customHeight="false" outlineLevel="0" collapsed="false">
      <c r="A707" s="136"/>
      <c r="B707" s="136"/>
      <c r="C707" s="136"/>
      <c r="D707" s="136"/>
      <c r="E707" s="136"/>
      <c r="F707" s="136"/>
      <c r="G707" s="136"/>
      <c r="H707" s="136"/>
    </row>
    <row r="708" customFormat="false" ht="15" hidden="false" customHeight="false" outlineLevel="0" collapsed="false">
      <c r="A708" s="136"/>
      <c r="B708" s="136"/>
      <c r="C708" s="136"/>
      <c r="D708" s="136"/>
      <c r="E708" s="136"/>
      <c r="F708" s="136"/>
      <c r="G708" s="136"/>
      <c r="H708" s="136"/>
    </row>
    <row r="709" customFormat="false" ht="15" hidden="false" customHeight="false" outlineLevel="0" collapsed="false">
      <c r="A709" s="136"/>
      <c r="B709" s="136"/>
      <c r="C709" s="136"/>
      <c r="D709" s="136"/>
      <c r="E709" s="136"/>
      <c r="F709" s="136"/>
      <c r="G709" s="136"/>
      <c r="H709" s="136"/>
    </row>
    <row r="710" customFormat="false" ht="15" hidden="false" customHeight="false" outlineLevel="0" collapsed="false">
      <c r="A710" s="136"/>
      <c r="B710" s="136"/>
      <c r="C710" s="136"/>
      <c r="D710" s="136"/>
      <c r="E710" s="136"/>
      <c r="F710" s="136"/>
      <c r="G710" s="136"/>
      <c r="H710" s="136"/>
    </row>
    <row r="711" customFormat="false" ht="15" hidden="false" customHeight="false" outlineLevel="0" collapsed="false">
      <c r="A711" s="136"/>
      <c r="B711" s="136"/>
      <c r="C711" s="136"/>
      <c r="D711" s="136"/>
      <c r="E711" s="136"/>
      <c r="F711" s="136"/>
      <c r="G711" s="136"/>
      <c r="H711" s="136"/>
    </row>
    <row r="712" customFormat="false" ht="15" hidden="false" customHeight="false" outlineLevel="0" collapsed="false">
      <c r="A712" s="136"/>
      <c r="B712" s="136"/>
      <c r="C712" s="136"/>
      <c r="D712" s="136"/>
      <c r="E712" s="136"/>
      <c r="F712" s="136"/>
      <c r="G712" s="136"/>
      <c r="H712" s="136"/>
    </row>
    <row r="713" customFormat="false" ht="15" hidden="false" customHeight="false" outlineLevel="0" collapsed="false">
      <c r="A713" s="136"/>
      <c r="B713" s="136"/>
      <c r="C713" s="136"/>
      <c r="D713" s="136"/>
      <c r="E713" s="136"/>
      <c r="F713" s="136"/>
      <c r="G713" s="136"/>
      <c r="H713" s="136"/>
    </row>
    <row r="714" customFormat="false" ht="15" hidden="false" customHeight="false" outlineLevel="0" collapsed="false">
      <c r="A714" s="136"/>
      <c r="B714" s="136"/>
      <c r="C714" s="136"/>
      <c r="D714" s="136"/>
      <c r="E714" s="136"/>
      <c r="F714" s="136"/>
      <c r="G714" s="136"/>
      <c r="H714" s="136"/>
    </row>
    <row r="715" customFormat="false" ht="15" hidden="false" customHeight="false" outlineLevel="0" collapsed="false">
      <c r="A715" s="136"/>
      <c r="B715" s="136"/>
      <c r="C715" s="136"/>
      <c r="D715" s="136"/>
      <c r="E715" s="136"/>
      <c r="F715" s="136"/>
      <c r="G715" s="136"/>
      <c r="H715" s="136"/>
    </row>
    <row r="716" customFormat="false" ht="15" hidden="false" customHeight="false" outlineLevel="0" collapsed="false">
      <c r="A716" s="136"/>
      <c r="B716" s="136"/>
      <c r="C716" s="136"/>
      <c r="D716" s="136"/>
      <c r="E716" s="136"/>
      <c r="F716" s="136"/>
      <c r="G716" s="136"/>
      <c r="H716" s="136"/>
    </row>
    <row r="717" customFormat="false" ht="15" hidden="false" customHeight="false" outlineLevel="0" collapsed="false">
      <c r="A717" s="136"/>
      <c r="B717" s="136"/>
      <c r="C717" s="136"/>
      <c r="D717" s="136"/>
      <c r="E717" s="136"/>
      <c r="F717" s="136"/>
      <c r="G717" s="136"/>
      <c r="H717" s="136"/>
    </row>
    <row r="718" customFormat="false" ht="15" hidden="false" customHeight="false" outlineLevel="0" collapsed="false">
      <c r="A718" s="136"/>
      <c r="B718" s="136"/>
      <c r="C718" s="136"/>
      <c r="D718" s="136"/>
      <c r="E718" s="136"/>
      <c r="F718" s="136"/>
      <c r="G718" s="136"/>
      <c r="H718" s="136"/>
    </row>
    <row r="719" customFormat="false" ht="15" hidden="false" customHeight="false" outlineLevel="0" collapsed="false">
      <c r="A719" s="136"/>
      <c r="B719" s="136"/>
      <c r="C719" s="136"/>
      <c r="D719" s="136"/>
      <c r="E719" s="136"/>
      <c r="F719" s="136"/>
      <c r="G719" s="136"/>
      <c r="H719" s="136"/>
    </row>
    <row r="720" customFormat="false" ht="15" hidden="false" customHeight="false" outlineLevel="0" collapsed="false">
      <c r="A720" s="136"/>
      <c r="B720" s="136"/>
      <c r="C720" s="136"/>
      <c r="D720" s="136"/>
      <c r="E720" s="136"/>
      <c r="F720" s="136"/>
      <c r="G720" s="136"/>
      <c r="H720" s="136"/>
    </row>
    <row r="721" customFormat="false" ht="15" hidden="false" customHeight="false" outlineLevel="0" collapsed="false">
      <c r="A721" s="136"/>
      <c r="B721" s="136"/>
      <c r="C721" s="136"/>
      <c r="D721" s="136"/>
      <c r="E721" s="136"/>
      <c r="F721" s="136"/>
      <c r="G721" s="136"/>
      <c r="H721" s="136"/>
    </row>
    <row r="722" customFormat="false" ht="15" hidden="false" customHeight="false" outlineLevel="0" collapsed="false">
      <c r="A722" s="136"/>
      <c r="B722" s="136"/>
      <c r="C722" s="136"/>
      <c r="D722" s="136"/>
      <c r="E722" s="136"/>
      <c r="F722" s="136"/>
      <c r="G722" s="136"/>
      <c r="H722" s="136"/>
    </row>
    <row r="723" customFormat="false" ht="15" hidden="false" customHeight="false" outlineLevel="0" collapsed="false">
      <c r="A723" s="136"/>
      <c r="B723" s="136"/>
      <c r="C723" s="136"/>
      <c r="D723" s="136"/>
      <c r="E723" s="136"/>
      <c r="F723" s="136"/>
      <c r="G723" s="136"/>
      <c r="H723" s="136"/>
    </row>
    <row r="724" customFormat="false" ht="15" hidden="false" customHeight="false" outlineLevel="0" collapsed="false">
      <c r="A724" s="136"/>
      <c r="B724" s="136"/>
      <c r="C724" s="136"/>
      <c r="D724" s="136"/>
      <c r="E724" s="136"/>
      <c r="F724" s="136"/>
      <c r="G724" s="136"/>
      <c r="H724" s="136"/>
    </row>
    <row r="725" customFormat="false" ht="15" hidden="false" customHeight="false" outlineLevel="0" collapsed="false">
      <c r="A725" s="136"/>
      <c r="B725" s="136"/>
      <c r="C725" s="136"/>
      <c r="D725" s="136"/>
      <c r="E725" s="136"/>
      <c r="F725" s="136"/>
      <c r="G725" s="136"/>
      <c r="H725" s="136"/>
    </row>
    <row r="726" customFormat="false" ht="15" hidden="false" customHeight="false" outlineLevel="0" collapsed="false">
      <c r="A726" s="136"/>
      <c r="B726" s="136"/>
      <c r="C726" s="136"/>
      <c r="D726" s="136"/>
      <c r="E726" s="136"/>
      <c r="F726" s="136"/>
      <c r="G726" s="136"/>
      <c r="H726" s="136"/>
    </row>
    <row r="727" customFormat="false" ht="15" hidden="false" customHeight="false" outlineLevel="0" collapsed="false">
      <c r="A727" s="136"/>
      <c r="B727" s="136"/>
      <c r="C727" s="136"/>
      <c r="D727" s="136"/>
      <c r="E727" s="136"/>
      <c r="F727" s="136"/>
      <c r="G727" s="136"/>
      <c r="H727" s="136"/>
    </row>
    <row r="728" customFormat="false" ht="15" hidden="false" customHeight="false" outlineLevel="0" collapsed="false">
      <c r="A728" s="136"/>
      <c r="B728" s="136"/>
      <c r="C728" s="136"/>
      <c r="D728" s="136"/>
      <c r="E728" s="136"/>
      <c r="F728" s="136"/>
      <c r="G728" s="136"/>
      <c r="H728" s="136"/>
    </row>
    <row r="729" customFormat="false" ht="15" hidden="false" customHeight="false" outlineLevel="0" collapsed="false">
      <c r="A729" s="136"/>
      <c r="B729" s="136"/>
      <c r="C729" s="136"/>
      <c r="D729" s="136"/>
      <c r="E729" s="136"/>
      <c r="F729" s="136"/>
      <c r="G729" s="136"/>
      <c r="H729" s="136"/>
    </row>
    <row r="730" customFormat="false" ht="15" hidden="false" customHeight="false" outlineLevel="0" collapsed="false">
      <c r="A730" s="136"/>
      <c r="B730" s="136"/>
      <c r="C730" s="136"/>
      <c r="D730" s="136"/>
      <c r="E730" s="136"/>
      <c r="F730" s="136"/>
      <c r="G730" s="136"/>
      <c r="H730" s="136"/>
    </row>
    <row r="731" customFormat="false" ht="15" hidden="false" customHeight="false" outlineLevel="0" collapsed="false">
      <c r="A731" s="136"/>
      <c r="B731" s="136"/>
      <c r="C731" s="136"/>
      <c r="D731" s="136"/>
      <c r="E731" s="136"/>
      <c r="F731" s="136"/>
      <c r="G731" s="136"/>
      <c r="H731" s="136"/>
    </row>
    <row r="732" customFormat="false" ht="15" hidden="false" customHeight="false" outlineLevel="0" collapsed="false">
      <c r="A732" s="136"/>
      <c r="B732" s="136"/>
      <c r="C732" s="136"/>
      <c r="D732" s="136"/>
      <c r="E732" s="136"/>
      <c r="F732" s="136"/>
      <c r="G732" s="136"/>
      <c r="H732" s="136"/>
    </row>
    <row r="733" customFormat="false" ht="1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</row>
    <row r="734" customFormat="false" ht="1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</row>
    <row r="735" customFormat="false" ht="1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</row>
    <row r="736" customFormat="false" ht="1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</row>
    <row r="737" customFormat="false" ht="1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</row>
    <row r="738" customFormat="false" ht="1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</row>
    <row r="739" customFormat="false" ht="1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</row>
    <row r="740" customFormat="false" ht="1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</row>
    <row r="741" customFormat="false" ht="1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</row>
    <row r="742" customFormat="false" ht="1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</row>
    <row r="743" customFormat="false" ht="1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</row>
    <row r="744" customFormat="false" ht="1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</row>
    <row r="745" customFormat="false" ht="1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</row>
    <row r="746" customFormat="false" ht="1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</row>
    <row r="747" customFormat="false" ht="1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</row>
    <row r="748" customFormat="false" ht="1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</row>
    <row r="749" customFormat="false" ht="1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</row>
    <row r="750" customFormat="false" ht="1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</row>
    <row r="751" customFormat="false" ht="1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</row>
    <row r="752" customFormat="false" ht="1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</row>
    <row r="753" customFormat="false" ht="1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</row>
    <row r="754" customFormat="false" ht="1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</row>
    <row r="755" customFormat="false" ht="1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</row>
    <row r="756" customFormat="false" ht="1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</row>
    <row r="757" customFormat="false" ht="1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</row>
    <row r="758" customFormat="false" ht="1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</row>
    <row r="759" customFormat="false" ht="1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</row>
    <row r="760" customFormat="false" ht="1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</row>
    <row r="761" customFormat="false" ht="1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</row>
    <row r="762" customFormat="false" ht="1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</row>
    <row r="763" customFormat="false" ht="1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</row>
    <row r="764" customFormat="false" ht="1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</row>
    <row r="765" customFormat="false" ht="1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</row>
    <row r="766" customFormat="false" ht="1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</row>
    <row r="767" customFormat="false" ht="1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</row>
    <row r="768" customFormat="false" ht="1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</row>
    <row r="769" customFormat="false" ht="1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</row>
    <row r="770" customFormat="false" ht="1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</row>
    <row r="771" customFormat="false" ht="1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</row>
    <row r="772" customFormat="false" ht="1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</row>
    <row r="773" customFormat="false" ht="1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</row>
    <row r="774" customFormat="false" ht="1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</row>
    <row r="775" customFormat="false" ht="1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</row>
    <row r="776" customFormat="false" ht="1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</row>
    <row r="777" customFormat="false" ht="1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</row>
    <row r="778" customFormat="false" ht="1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</row>
    <row r="779" customFormat="false" ht="1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</row>
    <row r="780" customFormat="false" ht="1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</row>
    <row r="781" customFormat="false" ht="1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</row>
    <row r="782" customFormat="false" ht="1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</row>
    <row r="783" customFormat="false" ht="1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</row>
    <row r="784" customFormat="false" ht="1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</row>
    <row r="785" customFormat="false" ht="1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</row>
    <row r="786" customFormat="false" ht="1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</row>
    <row r="787" customFormat="false" ht="1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</row>
    <row r="788" customFormat="false" ht="1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</row>
    <row r="789" customFormat="false" ht="1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</row>
    <row r="790" customFormat="false" ht="1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</row>
    <row r="791" customFormat="false" ht="1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</row>
    <row r="792" customFormat="false" ht="1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</row>
    <row r="793" customFormat="false" ht="1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</row>
    <row r="794" customFormat="false" ht="1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</row>
    <row r="795" customFormat="false" ht="1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</row>
    <row r="796" customFormat="false" ht="1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</row>
    <row r="797" customFormat="false" ht="1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</row>
    <row r="798" customFormat="false" ht="1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</row>
    <row r="799" customFormat="false" ht="1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</row>
    <row r="800" customFormat="false" ht="1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</row>
    <row r="801" customFormat="false" ht="1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</row>
    <row r="802" customFormat="false" ht="1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</row>
    <row r="803" customFormat="false" ht="1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</row>
    <row r="804" customFormat="false" ht="1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</row>
    <row r="805" customFormat="false" ht="1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</row>
    <row r="806" customFormat="false" ht="1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</row>
    <row r="807" customFormat="false" ht="1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</row>
    <row r="808" customFormat="false" ht="1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</row>
    <row r="809" customFormat="false" ht="1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</row>
    <row r="810" customFormat="false" ht="1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</row>
    <row r="811" customFormat="false" ht="1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</row>
    <row r="812" customFormat="false" ht="1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</row>
    <row r="813" customFormat="false" ht="1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</row>
    <row r="814" customFormat="false" ht="1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</row>
    <row r="815" customFormat="false" ht="1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</row>
    <row r="816" customFormat="false" ht="1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</row>
    <row r="817" customFormat="false" ht="1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</row>
    <row r="818" customFormat="false" ht="1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</row>
    <row r="819" customFormat="false" ht="1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</row>
    <row r="820" customFormat="false" ht="1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</row>
    <row r="821" customFormat="false" ht="1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</row>
    <row r="822" customFormat="false" ht="1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</row>
    <row r="823" customFormat="false" ht="1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</row>
    <row r="824" customFormat="false" ht="1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</row>
    <row r="825" customFormat="false" ht="1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</row>
    <row r="826" customFormat="false" ht="1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</row>
    <row r="827" customFormat="false" ht="1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</row>
    <row r="828" customFormat="false" ht="1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</row>
    <row r="829" customFormat="false" ht="1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</row>
    <row r="830" customFormat="false" ht="1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</row>
    <row r="831" customFormat="false" ht="1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</row>
    <row r="832" customFormat="false" ht="1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</row>
    <row r="833" customFormat="false" ht="1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</row>
    <row r="834" customFormat="false" ht="1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</row>
    <row r="835" customFormat="false" ht="1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</row>
    <row r="836" customFormat="false" ht="1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</row>
    <row r="837" customFormat="false" ht="1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</row>
    <row r="838" customFormat="false" ht="1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</row>
    <row r="839" customFormat="false" ht="1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</row>
    <row r="840" customFormat="false" ht="1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</row>
    <row r="841" customFormat="false" ht="1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</row>
    <row r="842" customFormat="false" ht="1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</row>
    <row r="843" customFormat="false" ht="1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</row>
    <row r="844" customFormat="false" ht="1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</row>
    <row r="845" customFormat="false" ht="1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</row>
    <row r="846" customFormat="false" ht="1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</row>
    <row r="847" customFormat="false" ht="1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</row>
    <row r="848" customFormat="false" ht="1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</row>
    <row r="849" customFormat="false" ht="1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</row>
    <row r="850" customFormat="false" ht="1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</row>
    <row r="851" customFormat="false" ht="1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</row>
    <row r="852" customFormat="false" ht="1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</row>
    <row r="853" customFormat="false" ht="1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</row>
    <row r="854" customFormat="false" ht="1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</row>
    <row r="855" customFormat="false" ht="1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</row>
    <row r="856" customFormat="false" ht="1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</row>
    <row r="857" customFormat="false" ht="1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</row>
    <row r="858" customFormat="false" ht="1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</row>
    <row r="859" customFormat="false" ht="1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</row>
    <row r="860" customFormat="false" ht="1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</row>
    <row r="861" customFormat="false" ht="1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</row>
    <row r="862" customFormat="false" ht="1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</row>
    <row r="863" customFormat="false" ht="1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</row>
    <row r="864" customFormat="false" ht="1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</row>
    <row r="865" customFormat="false" ht="1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</row>
    <row r="866" customFormat="false" ht="1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</row>
    <row r="867" customFormat="false" ht="1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</row>
    <row r="868" customFormat="false" ht="1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</row>
    <row r="869" customFormat="false" ht="1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</row>
    <row r="870" customFormat="false" ht="1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</row>
    <row r="871" customFormat="false" ht="1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</row>
    <row r="872" customFormat="false" ht="1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</row>
    <row r="873" customFormat="false" ht="1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</row>
    <row r="874" customFormat="false" ht="1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</row>
    <row r="875" customFormat="false" ht="1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</row>
    <row r="876" customFormat="false" ht="1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</row>
    <row r="877" customFormat="false" ht="1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</row>
    <row r="878" customFormat="false" ht="1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</row>
    <row r="879" customFormat="false" ht="1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</row>
    <row r="880" customFormat="false" ht="1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</row>
    <row r="881" customFormat="false" ht="1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</row>
    <row r="882" customFormat="false" ht="1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</row>
    <row r="883" customFormat="false" ht="1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</row>
    <row r="884" customFormat="false" ht="1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</row>
    <row r="885" customFormat="false" ht="1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</row>
    <row r="886" customFormat="false" ht="1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</row>
    <row r="887" customFormat="false" ht="1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</row>
    <row r="888" customFormat="false" ht="1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</row>
    <row r="889" customFormat="false" ht="1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</row>
    <row r="890" customFormat="false" ht="1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</row>
    <row r="891" customFormat="false" ht="1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</row>
    <row r="892" customFormat="false" ht="1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</row>
    <row r="893" customFormat="false" ht="1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</row>
    <row r="894" customFormat="false" ht="1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</row>
    <row r="895" customFormat="false" ht="1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</row>
    <row r="896" customFormat="false" ht="1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</row>
    <row r="897" customFormat="false" ht="1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</row>
    <row r="898" customFormat="false" ht="1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</row>
    <row r="899" customFormat="false" ht="1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</row>
    <row r="900" customFormat="false" ht="1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</row>
    <row r="901" customFormat="false" ht="1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</row>
    <row r="902" customFormat="false" ht="1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</row>
    <row r="903" customFormat="false" ht="1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</row>
    <row r="904" customFormat="false" ht="1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</row>
    <row r="905" customFormat="false" ht="1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</row>
    <row r="906" customFormat="false" ht="1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</row>
    <row r="907" customFormat="false" ht="1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</row>
    <row r="908" customFormat="false" ht="1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</row>
    <row r="909" customFormat="false" ht="1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</row>
    <row r="910" customFormat="false" ht="1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</row>
    <row r="911" customFormat="false" ht="1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</row>
    <row r="912" customFormat="false" ht="1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</row>
    <row r="913" customFormat="false" ht="1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</row>
    <row r="914" customFormat="false" ht="1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</row>
    <row r="915" customFormat="false" ht="1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</row>
    <row r="916" customFormat="false" ht="1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</row>
    <row r="917" customFormat="false" ht="1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</row>
    <row r="1000" customFormat="false" ht="1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H1000" s="136"/>
    </row>
    <row r="1001" customFormat="false" ht="15" hidden="false" customHeight="false" outlineLevel="0" collapsed="false">
      <c r="A1001" s="136"/>
      <c r="B1001" s="136"/>
      <c r="C1001" s="136"/>
      <c r="D1001" s="136"/>
      <c r="E1001" s="136"/>
      <c r="F1001" s="136"/>
      <c r="G1001" s="136"/>
      <c r="H1001" s="136"/>
    </row>
    <row r="1002" customFormat="false" ht="15" hidden="false" customHeight="false" outlineLevel="0" collapsed="false">
      <c r="A1002" s="136"/>
      <c r="B1002" s="136"/>
      <c r="C1002" s="136"/>
      <c r="D1002" s="136"/>
      <c r="E1002" s="136"/>
      <c r="F1002" s="136"/>
      <c r="G1002" s="136"/>
      <c r="H1002" s="136"/>
    </row>
    <row r="1003" customFormat="false" ht="15" hidden="false" customHeight="false" outlineLevel="0" collapsed="false">
      <c r="A1003" s="136"/>
      <c r="B1003" s="136"/>
      <c r="C1003" s="136"/>
      <c r="D1003" s="136"/>
      <c r="E1003" s="136"/>
      <c r="F1003" s="136"/>
      <c r="G1003" s="136"/>
      <c r="H1003" s="136"/>
    </row>
    <row r="1004" customFormat="false" ht="15" hidden="false" customHeight="false" outlineLevel="0" collapsed="false">
      <c r="A1004" s="136"/>
      <c r="B1004" s="136"/>
      <c r="C1004" s="136"/>
      <c r="D1004" s="136"/>
      <c r="E1004" s="136"/>
      <c r="F1004" s="136"/>
      <c r="G1004" s="136"/>
      <c r="H1004" s="136"/>
    </row>
    <row r="1005" customFormat="false" ht="15" hidden="false" customHeight="false" outlineLevel="0" collapsed="false">
      <c r="A1005" s="136"/>
      <c r="B1005" s="136"/>
      <c r="C1005" s="136"/>
      <c r="D1005" s="136"/>
      <c r="E1005" s="136"/>
      <c r="F1005" s="136"/>
      <c r="G1005" s="136"/>
      <c r="H1005" s="136"/>
    </row>
    <row r="1006" customFormat="false" ht="15" hidden="false" customHeight="false" outlineLevel="0" collapsed="false">
      <c r="A1006" s="136"/>
      <c r="B1006" s="136"/>
      <c r="C1006" s="136"/>
      <c r="D1006" s="136"/>
      <c r="E1006" s="136"/>
      <c r="F1006" s="136"/>
      <c r="G1006" s="136"/>
      <c r="H1006" s="136"/>
    </row>
    <row r="1007" customFormat="false" ht="15" hidden="false" customHeight="false" outlineLevel="0" collapsed="false">
      <c r="A1007" s="136"/>
      <c r="B1007" s="136"/>
      <c r="C1007" s="136"/>
      <c r="D1007" s="136"/>
      <c r="E1007" s="136"/>
      <c r="F1007" s="136"/>
      <c r="G1007" s="136"/>
      <c r="H1007" s="136"/>
    </row>
    <row r="1008" customFormat="false" ht="15" hidden="false" customHeight="false" outlineLevel="0" collapsed="false">
      <c r="A1008" s="136"/>
      <c r="B1008" s="136"/>
      <c r="C1008" s="136"/>
      <c r="D1008" s="136"/>
      <c r="E1008" s="136"/>
      <c r="F1008" s="136"/>
      <c r="G1008" s="136"/>
      <c r="H1008" s="136"/>
    </row>
    <row r="1009" customFormat="false" ht="15" hidden="false" customHeight="false" outlineLevel="0" collapsed="false">
      <c r="A1009" s="136"/>
      <c r="B1009" s="136"/>
      <c r="C1009" s="136"/>
      <c r="D1009" s="136"/>
      <c r="E1009" s="136"/>
      <c r="F1009" s="136"/>
      <c r="G1009" s="136"/>
      <c r="H1009" s="136"/>
    </row>
    <row r="1010" customFormat="false" ht="15" hidden="false" customHeight="false" outlineLevel="0" collapsed="false">
      <c r="A1010" s="136"/>
      <c r="B1010" s="136"/>
      <c r="C1010" s="136"/>
      <c r="D1010" s="136"/>
      <c r="E1010" s="136"/>
      <c r="F1010" s="136"/>
      <c r="G1010" s="136"/>
      <c r="H1010" s="136"/>
    </row>
    <row r="1011" customFormat="false" ht="15" hidden="false" customHeight="false" outlineLevel="0" collapsed="false">
      <c r="A1011" s="136"/>
      <c r="B1011" s="136"/>
      <c r="C1011" s="136"/>
      <c r="D1011" s="136"/>
      <c r="E1011" s="136"/>
      <c r="F1011" s="136"/>
      <c r="G1011" s="136"/>
      <c r="H1011" s="136"/>
    </row>
    <row r="1012" customFormat="false" ht="15" hidden="false" customHeight="false" outlineLevel="0" collapsed="false">
      <c r="A1012" s="136"/>
      <c r="B1012" s="136"/>
      <c r="C1012" s="136"/>
      <c r="D1012" s="136"/>
      <c r="E1012" s="136"/>
      <c r="F1012" s="136"/>
      <c r="G1012" s="136"/>
      <c r="H1012" s="136"/>
    </row>
    <row r="1013" customFormat="false" ht="15" hidden="false" customHeight="false" outlineLevel="0" collapsed="false">
      <c r="A1013" s="136"/>
      <c r="B1013" s="136"/>
      <c r="C1013" s="136"/>
      <c r="D1013" s="136"/>
      <c r="E1013" s="136"/>
      <c r="F1013" s="136"/>
      <c r="G1013" s="136"/>
      <c r="H1013" s="136"/>
    </row>
    <row r="1014" customFormat="false" ht="15" hidden="false" customHeight="false" outlineLevel="0" collapsed="false">
      <c r="A1014" s="136"/>
      <c r="B1014" s="136"/>
      <c r="C1014" s="136"/>
      <c r="D1014" s="136"/>
      <c r="E1014" s="136"/>
      <c r="F1014" s="136"/>
      <c r="G1014" s="136"/>
      <c r="H1014" s="136"/>
    </row>
    <row r="1015" customFormat="false" ht="15" hidden="false" customHeight="false" outlineLevel="0" collapsed="false">
      <c r="A1015" s="136"/>
      <c r="B1015" s="136"/>
      <c r="C1015" s="136"/>
      <c r="D1015" s="136"/>
      <c r="E1015" s="136"/>
      <c r="F1015" s="136"/>
      <c r="G1015" s="136"/>
      <c r="H1015" s="136"/>
    </row>
    <row r="1016" customFormat="false" ht="15" hidden="false" customHeight="false" outlineLevel="0" collapsed="false">
      <c r="A1016" s="136"/>
      <c r="B1016" s="136"/>
      <c r="C1016" s="136"/>
      <c r="D1016" s="136"/>
      <c r="E1016" s="136"/>
      <c r="F1016" s="136"/>
      <c r="G1016" s="136"/>
      <c r="H1016" s="136"/>
    </row>
    <row r="1017" customFormat="false" ht="15" hidden="false" customHeight="false" outlineLevel="0" collapsed="false">
      <c r="A1017" s="136"/>
      <c r="B1017" s="136"/>
      <c r="C1017" s="136"/>
      <c r="D1017" s="136"/>
      <c r="E1017" s="136"/>
      <c r="F1017" s="136"/>
      <c r="G1017" s="136"/>
      <c r="H1017" s="136"/>
    </row>
    <row r="1018" customFormat="false" ht="15" hidden="false" customHeight="false" outlineLevel="0" collapsed="false">
      <c r="A1018" s="136"/>
      <c r="B1018" s="136"/>
      <c r="C1018" s="136"/>
      <c r="D1018" s="136"/>
      <c r="E1018" s="136"/>
      <c r="F1018" s="136"/>
      <c r="G1018" s="136"/>
      <c r="H1018" s="136"/>
    </row>
    <row r="1019" customFormat="false" ht="15" hidden="false" customHeight="false" outlineLevel="0" collapsed="false">
      <c r="A1019" s="136"/>
      <c r="B1019" s="136"/>
      <c r="C1019" s="136"/>
      <c r="D1019" s="136"/>
      <c r="E1019" s="136"/>
      <c r="F1019" s="136"/>
      <c r="G1019" s="136"/>
      <c r="H1019" s="136"/>
    </row>
    <row r="1020" customFormat="false" ht="15" hidden="false" customHeight="false" outlineLevel="0" collapsed="false">
      <c r="A1020" s="136"/>
      <c r="B1020" s="136"/>
      <c r="C1020" s="136"/>
      <c r="D1020" s="136"/>
      <c r="E1020" s="136"/>
      <c r="F1020" s="136"/>
      <c r="G1020" s="136"/>
      <c r="H1020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80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11" min="9" style="79" width="9.14"/>
    <col collapsed="false" customWidth="true" hidden="false" outlineLevel="0" max="12" min="12" style="79" width="8.41"/>
    <col collapsed="false" customWidth="false" hidden="false" outlineLevel="0" max="257" min="13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175</v>
      </c>
      <c r="C2" s="82"/>
      <c r="D2" s="86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1176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92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9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100" t="n">
        <v>224</v>
      </c>
      <c r="B12" s="101" t="s">
        <v>16</v>
      </c>
      <c r="C12" s="102"/>
      <c r="D12" s="103"/>
      <c r="E12" s="101" t="n">
        <f aca="false">SUM(E13:E236)</f>
        <v>104</v>
      </c>
      <c r="F12" s="101" t="n">
        <f aca="false">SUM(F13:F236)</f>
        <v>1395.310055</v>
      </c>
      <c r="G12" s="104"/>
      <c r="H12" s="104"/>
    </row>
    <row r="13" s="111" customFormat="true" ht="45" hidden="false" customHeight="false" outlineLevel="0" collapsed="false">
      <c r="A13" s="99" t="n">
        <v>1</v>
      </c>
      <c r="B13" s="105" t="s">
        <v>1177</v>
      </c>
      <c r="C13" s="106" t="s">
        <v>1178</v>
      </c>
      <c r="D13" s="107" t="s">
        <v>1179</v>
      </c>
      <c r="E13" s="108"/>
      <c r="F13" s="107" t="n">
        <v>7.02351</v>
      </c>
      <c r="G13" s="109" t="s">
        <v>20</v>
      </c>
      <c r="H13" s="110" t="s">
        <v>1180</v>
      </c>
    </row>
    <row r="14" s="111" customFormat="true" ht="45" hidden="false" customHeight="false" outlineLevel="0" collapsed="false">
      <c r="A14" s="99" t="n">
        <v>2</v>
      </c>
      <c r="B14" s="105" t="s">
        <v>1181</v>
      </c>
      <c r="C14" s="106" t="s">
        <v>1178</v>
      </c>
      <c r="D14" s="107" t="s">
        <v>1179</v>
      </c>
      <c r="E14" s="108"/>
      <c r="F14" s="107" t="n">
        <v>2.88</v>
      </c>
      <c r="G14" s="109" t="s">
        <v>20</v>
      </c>
      <c r="H14" s="110" t="s">
        <v>1180</v>
      </c>
    </row>
    <row r="15" s="111" customFormat="true" ht="45" hidden="false" customHeight="false" outlineLevel="0" collapsed="false">
      <c r="A15" s="99" t="n">
        <v>3</v>
      </c>
      <c r="B15" s="105" t="s">
        <v>1182</v>
      </c>
      <c r="C15" s="106" t="s">
        <v>1183</v>
      </c>
      <c r="D15" s="107" t="s">
        <v>1184</v>
      </c>
      <c r="E15" s="112"/>
      <c r="F15" s="107" t="n">
        <v>15.6212</v>
      </c>
      <c r="G15" s="109" t="s">
        <v>20</v>
      </c>
      <c r="H15" s="110" t="s">
        <v>1185</v>
      </c>
    </row>
    <row r="16" customFormat="false" ht="45" hidden="false" customHeight="false" outlineLevel="0" collapsed="false">
      <c r="A16" s="99" t="n">
        <v>4</v>
      </c>
      <c r="B16" s="105" t="s">
        <v>1186</v>
      </c>
      <c r="C16" s="106" t="s">
        <v>1183</v>
      </c>
      <c r="D16" s="107" t="s">
        <v>1187</v>
      </c>
      <c r="E16" s="112"/>
      <c r="F16" s="107" t="n">
        <v>2.20689</v>
      </c>
      <c r="G16" s="109" t="s">
        <v>20</v>
      </c>
      <c r="H16" s="110" t="s">
        <v>1188</v>
      </c>
    </row>
    <row r="17" customFormat="false" ht="45" hidden="false" customHeight="false" outlineLevel="0" collapsed="false">
      <c r="A17" s="99" t="n">
        <v>5</v>
      </c>
      <c r="B17" s="105" t="s">
        <v>1189</v>
      </c>
      <c r="C17" s="106" t="s">
        <v>1183</v>
      </c>
      <c r="D17" s="107" t="s">
        <v>1187</v>
      </c>
      <c r="E17" s="112"/>
      <c r="F17" s="107" t="n">
        <v>0.04018</v>
      </c>
      <c r="G17" s="109" t="s">
        <v>20</v>
      </c>
      <c r="H17" s="110" t="s">
        <v>1190</v>
      </c>
    </row>
    <row r="18" s="111" customFormat="true" ht="45" hidden="false" customHeight="false" outlineLevel="0" collapsed="false">
      <c r="A18" s="99" t="n">
        <v>6</v>
      </c>
      <c r="B18" s="105" t="s">
        <v>1191</v>
      </c>
      <c r="C18" s="106" t="s">
        <v>1183</v>
      </c>
      <c r="D18" s="107" t="s">
        <v>1187</v>
      </c>
      <c r="E18" s="112"/>
      <c r="F18" s="107" t="n">
        <v>17.54984</v>
      </c>
      <c r="G18" s="109" t="s">
        <v>20</v>
      </c>
      <c r="H18" s="110" t="s">
        <v>1190</v>
      </c>
    </row>
    <row r="19" s="111" customFormat="true" ht="45" hidden="false" customHeight="false" outlineLevel="0" collapsed="false">
      <c r="A19" s="99" t="n">
        <v>7</v>
      </c>
      <c r="B19" s="105" t="s">
        <v>1192</v>
      </c>
      <c r="C19" s="106" t="s">
        <v>1183</v>
      </c>
      <c r="D19" s="107" t="s">
        <v>1187</v>
      </c>
      <c r="E19" s="112"/>
      <c r="F19" s="107" t="n">
        <v>0.88494</v>
      </c>
      <c r="G19" s="109" t="s">
        <v>20</v>
      </c>
      <c r="H19" s="110" t="s">
        <v>1190</v>
      </c>
    </row>
    <row r="20" s="111" customFormat="true" ht="45" hidden="false" customHeight="false" outlineLevel="0" collapsed="false">
      <c r="A20" s="99" t="n">
        <v>8</v>
      </c>
      <c r="B20" s="105" t="s">
        <v>1193</v>
      </c>
      <c r="C20" s="106" t="s">
        <v>1183</v>
      </c>
      <c r="D20" s="107" t="s">
        <v>1194</v>
      </c>
      <c r="E20" s="109"/>
      <c r="F20" s="107" t="n">
        <v>2.464</v>
      </c>
      <c r="G20" s="109" t="s">
        <v>20</v>
      </c>
      <c r="H20" s="110" t="s">
        <v>1195</v>
      </c>
    </row>
    <row r="21" s="111" customFormat="true" ht="45" hidden="false" customHeight="false" outlineLevel="0" collapsed="false">
      <c r="A21" s="99" t="n">
        <v>9</v>
      </c>
      <c r="B21" s="105" t="s">
        <v>1196</v>
      </c>
      <c r="C21" s="106" t="s">
        <v>1183</v>
      </c>
      <c r="D21" s="107" t="s">
        <v>1194</v>
      </c>
      <c r="E21" s="109"/>
      <c r="F21" s="107" t="n">
        <v>1.12392</v>
      </c>
      <c r="G21" s="109" t="s">
        <v>20</v>
      </c>
      <c r="H21" s="110" t="s">
        <v>1197</v>
      </c>
    </row>
    <row r="22" s="111" customFormat="true" ht="45" hidden="false" customHeight="false" outlineLevel="0" collapsed="false">
      <c r="A22" s="99" t="n">
        <v>10</v>
      </c>
      <c r="B22" s="105" t="s">
        <v>1198</v>
      </c>
      <c r="C22" s="106" t="s">
        <v>1183</v>
      </c>
      <c r="D22" s="107" t="s">
        <v>1194</v>
      </c>
      <c r="E22" s="109"/>
      <c r="F22" s="107" t="n">
        <v>4.46404</v>
      </c>
      <c r="G22" s="109" t="s">
        <v>20</v>
      </c>
      <c r="H22" s="110" t="s">
        <v>1199</v>
      </c>
    </row>
    <row r="23" s="111" customFormat="true" ht="60" hidden="false" customHeight="false" outlineLevel="0" collapsed="false">
      <c r="A23" s="99" t="n">
        <v>11</v>
      </c>
      <c r="B23" s="105" t="s">
        <v>1200</v>
      </c>
      <c r="C23" s="105" t="s">
        <v>1201</v>
      </c>
      <c r="D23" s="107" t="s">
        <v>1202</v>
      </c>
      <c r="E23" s="109"/>
      <c r="F23" s="107" t="n">
        <v>0.881</v>
      </c>
      <c r="G23" s="109" t="s">
        <v>20</v>
      </c>
      <c r="H23" s="110" t="s">
        <v>1203</v>
      </c>
    </row>
    <row r="24" s="111" customFormat="true" ht="45" hidden="false" customHeight="false" outlineLevel="0" collapsed="false">
      <c r="A24" s="99" t="n">
        <v>12</v>
      </c>
      <c r="B24" s="105" t="s">
        <v>1204</v>
      </c>
      <c r="C24" s="113" t="s">
        <v>1205</v>
      </c>
      <c r="D24" s="107" t="s">
        <v>1206</v>
      </c>
      <c r="E24" s="112"/>
      <c r="F24" s="107" t="n">
        <v>1.904</v>
      </c>
      <c r="G24" s="112" t="s">
        <v>20</v>
      </c>
      <c r="H24" s="114" t="s">
        <v>1207</v>
      </c>
    </row>
    <row r="25" s="111" customFormat="true" ht="60" hidden="false" customHeight="false" outlineLevel="0" collapsed="false">
      <c r="A25" s="99" t="n">
        <v>13</v>
      </c>
      <c r="B25" s="105" t="s">
        <v>1208</v>
      </c>
      <c r="C25" s="113" t="s">
        <v>1209</v>
      </c>
      <c r="D25" s="107" t="s">
        <v>1210</v>
      </c>
      <c r="E25" s="112"/>
      <c r="F25" s="107" t="n">
        <v>1.3965</v>
      </c>
      <c r="G25" s="112" t="s">
        <v>20</v>
      </c>
      <c r="H25" s="114" t="s">
        <v>1211</v>
      </c>
    </row>
    <row r="26" s="111" customFormat="true" ht="60" hidden="false" customHeight="false" outlineLevel="0" collapsed="false">
      <c r="A26" s="99" t="n">
        <v>14</v>
      </c>
      <c r="B26" s="105" t="s">
        <v>1212</v>
      </c>
      <c r="C26" s="113" t="s">
        <v>1209</v>
      </c>
      <c r="D26" s="107" t="s">
        <v>1213</v>
      </c>
      <c r="E26" s="109"/>
      <c r="F26" s="107" t="n">
        <v>10.2396</v>
      </c>
      <c r="G26" s="109" t="s">
        <v>20</v>
      </c>
      <c r="H26" s="110" t="s">
        <v>1214</v>
      </c>
    </row>
    <row r="27" s="111" customFormat="true" ht="45" hidden="false" customHeight="false" outlineLevel="0" collapsed="false">
      <c r="A27" s="99" t="n">
        <v>15</v>
      </c>
      <c r="B27" s="113" t="s">
        <v>1215</v>
      </c>
      <c r="C27" s="113" t="s">
        <v>1216</v>
      </c>
      <c r="D27" s="107" t="s">
        <v>1217</v>
      </c>
      <c r="E27" s="112"/>
      <c r="F27" s="107" t="n">
        <v>0.8712</v>
      </c>
      <c r="G27" s="112" t="s">
        <v>20</v>
      </c>
      <c r="H27" s="114" t="s">
        <v>1218</v>
      </c>
    </row>
    <row r="28" s="111" customFormat="true" ht="45" hidden="false" customHeight="false" outlineLevel="0" collapsed="false">
      <c r="A28" s="99" t="n">
        <v>16</v>
      </c>
      <c r="B28" s="105" t="s">
        <v>1219</v>
      </c>
      <c r="C28" s="105" t="s">
        <v>1216</v>
      </c>
      <c r="D28" s="107" t="s">
        <v>1220</v>
      </c>
      <c r="E28" s="109"/>
      <c r="F28" s="107" t="n">
        <v>0.098</v>
      </c>
      <c r="G28" s="109" t="s">
        <v>20</v>
      </c>
      <c r="H28" s="114" t="s">
        <v>1218</v>
      </c>
    </row>
    <row r="29" s="111" customFormat="true" ht="45" hidden="false" customHeight="false" outlineLevel="0" collapsed="false">
      <c r="A29" s="99" t="n">
        <v>17</v>
      </c>
      <c r="B29" s="105" t="s">
        <v>1221</v>
      </c>
      <c r="C29" s="105" t="s">
        <v>1201</v>
      </c>
      <c r="D29" s="107" t="s">
        <v>1222</v>
      </c>
      <c r="E29" s="109"/>
      <c r="F29" s="107" t="n">
        <v>2</v>
      </c>
      <c r="G29" s="109" t="s">
        <v>20</v>
      </c>
      <c r="H29" s="110" t="s">
        <v>1223</v>
      </c>
    </row>
    <row r="30" s="111" customFormat="true" ht="45" hidden="false" customHeight="false" outlineLevel="0" collapsed="false">
      <c r="A30" s="99" t="n">
        <v>18</v>
      </c>
      <c r="B30" s="105" t="s">
        <v>1224</v>
      </c>
      <c r="C30" s="113" t="s">
        <v>1225</v>
      </c>
      <c r="D30" s="107" t="s">
        <v>1226</v>
      </c>
      <c r="E30" s="112"/>
      <c r="F30" s="107" t="n">
        <v>0.3068</v>
      </c>
      <c r="G30" s="112" t="s">
        <v>20</v>
      </c>
      <c r="H30" s="114" t="s">
        <v>1227</v>
      </c>
    </row>
    <row r="31" s="111" customFormat="true" ht="45" hidden="false" customHeight="false" outlineLevel="0" collapsed="false">
      <c r="A31" s="99" t="n">
        <v>19</v>
      </c>
      <c r="B31" s="105" t="s">
        <v>1228</v>
      </c>
      <c r="C31" s="105" t="s">
        <v>1201</v>
      </c>
      <c r="D31" s="107" t="s">
        <v>1229</v>
      </c>
      <c r="E31" s="109"/>
      <c r="F31" s="107" t="n">
        <v>18</v>
      </c>
      <c r="G31" s="109" t="s">
        <v>20</v>
      </c>
      <c r="H31" s="110" t="s">
        <v>1230</v>
      </c>
    </row>
    <row r="32" s="111" customFormat="true" ht="45" hidden="false" customHeight="false" outlineLevel="0" collapsed="false">
      <c r="A32" s="99" t="n">
        <v>20</v>
      </c>
      <c r="B32" s="105" t="s">
        <v>1231</v>
      </c>
      <c r="C32" s="105" t="s">
        <v>1201</v>
      </c>
      <c r="D32" s="107" t="s">
        <v>1232</v>
      </c>
      <c r="E32" s="105"/>
      <c r="F32" s="115" t="n">
        <v>20</v>
      </c>
      <c r="G32" s="109" t="s">
        <v>20</v>
      </c>
      <c r="H32" s="110" t="s">
        <v>1230</v>
      </c>
    </row>
    <row r="33" s="111" customFormat="true" ht="45" hidden="false" customHeight="false" outlineLevel="0" collapsed="false">
      <c r="A33" s="99" t="n">
        <v>21</v>
      </c>
      <c r="B33" s="105" t="s">
        <v>1233</v>
      </c>
      <c r="C33" s="105" t="s">
        <v>1201</v>
      </c>
      <c r="D33" s="107" t="s">
        <v>1234</v>
      </c>
      <c r="E33" s="105"/>
      <c r="F33" s="115" t="n">
        <v>16</v>
      </c>
      <c r="G33" s="109" t="s">
        <v>20</v>
      </c>
      <c r="H33" s="110" t="s">
        <v>1235</v>
      </c>
    </row>
    <row r="34" s="111" customFormat="true" ht="45" hidden="false" customHeight="false" outlineLevel="0" collapsed="false">
      <c r="A34" s="99" t="n">
        <v>22</v>
      </c>
      <c r="B34" s="113" t="s">
        <v>1236</v>
      </c>
      <c r="C34" s="113" t="s">
        <v>1237</v>
      </c>
      <c r="D34" s="107" t="s">
        <v>1238</v>
      </c>
      <c r="E34" s="108"/>
      <c r="F34" s="116" t="n">
        <v>40</v>
      </c>
      <c r="G34" s="112" t="s">
        <v>20</v>
      </c>
      <c r="H34" s="114" t="s">
        <v>1239</v>
      </c>
    </row>
    <row r="35" s="111" customFormat="true" ht="45" hidden="false" customHeight="false" outlineLevel="0" collapsed="false">
      <c r="A35" s="99" t="n">
        <v>23</v>
      </c>
      <c r="B35" s="113" t="s">
        <v>1240</v>
      </c>
      <c r="C35" s="113" t="s">
        <v>1241</v>
      </c>
      <c r="D35" s="107" t="s">
        <v>1242</v>
      </c>
      <c r="E35" s="112"/>
      <c r="F35" s="107" t="n">
        <v>0.283</v>
      </c>
      <c r="G35" s="112" t="s">
        <v>1243</v>
      </c>
      <c r="H35" s="114" t="s">
        <v>1244</v>
      </c>
    </row>
    <row r="36" s="111" customFormat="true" ht="45" hidden="false" customHeight="false" outlineLevel="0" collapsed="false">
      <c r="A36" s="99" t="n">
        <v>24</v>
      </c>
      <c r="B36" s="113" t="s">
        <v>1245</v>
      </c>
      <c r="C36" s="113" t="s">
        <v>1201</v>
      </c>
      <c r="D36" s="107" t="s">
        <v>1246</v>
      </c>
      <c r="E36" s="113"/>
      <c r="F36" s="116" t="n">
        <v>32</v>
      </c>
      <c r="G36" s="112" t="s">
        <v>20</v>
      </c>
      <c r="H36" s="114" t="s">
        <v>1247</v>
      </c>
    </row>
    <row r="37" s="111" customFormat="true" ht="45" hidden="false" customHeight="false" outlineLevel="0" collapsed="false">
      <c r="A37" s="99" t="n">
        <v>25</v>
      </c>
      <c r="B37" s="113" t="s">
        <v>1248</v>
      </c>
      <c r="C37" s="113" t="s">
        <v>1249</v>
      </c>
      <c r="D37" s="107" t="s">
        <v>1250</v>
      </c>
      <c r="E37" s="113"/>
      <c r="F37" s="117" t="n">
        <v>0.37224</v>
      </c>
      <c r="G37" s="112" t="s">
        <v>20</v>
      </c>
      <c r="H37" s="114" t="s">
        <v>1251</v>
      </c>
    </row>
    <row r="38" s="111" customFormat="true" ht="45" hidden="false" customHeight="false" outlineLevel="0" collapsed="false">
      <c r="A38" s="99" t="n">
        <v>26</v>
      </c>
      <c r="B38" s="113" t="s">
        <v>1252</v>
      </c>
      <c r="C38" s="113" t="s">
        <v>1225</v>
      </c>
      <c r="D38" s="107" t="s">
        <v>1253</v>
      </c>
      <c r="E38" s="113"/>
      <c r="F38" s="118" t="n">
        <v>0.21</v>
      </c>
      <c r="G38" s="112" t="s">
        <v>20</v>
      </c>
      <c r="H38" s="114" t="s">
        <v>1254</v>
      </c>
    </row>
    <row r="39" s="111" customFormat="true" ht="45" hidden="false" customHeight="false" outlineLevel="0" collapsed="false">
      <c r="A39" s="99" t="n">
        <v>27</v>
      </c>
      <c r="B39" s="113" t="s">
        <v>1255</v>
      </c>
      <c r="C39" s="113" t="s">
        <v>1225</v>
      </c>
      <c r="D39" s="115" t="s">
        <v>1256</v>
      </c>
      <c r="E39" s="105"/>
      <c r="F39" s="119" t="n">
        <v>0.1196</v>
      </c>
      <c r="G39" s="109" t="s">
        <v>20</v>
      </c>
      <c r="H39" s="114" t="s">
        <v>1254</v>
      </c>
    </row>
    <row r="40" s="111" customFormat="true" ht="45" hidden="false" customHeight="false" outlineLevel="0" collapsed="false">
      <c r="A40" s="99" t="n">
        <v>28</v>
      </c>
      <c r="B40" s="113" t="s">
        <v>1257</v>
      </c>
      <c r="C40" s="113" t="s">
        <v>1225</v>
      </c>
      <c r="D40" s="115" t="s">
        <v>1258</v>
      </c>
      <c r="E40" s="105"/>
      <c r="F40" s="119" t="n">
        <v>0.1416</v>
      </c>
      <c r="G40" s="109" t="s">
        <v>20</v>
      </c>
      <c r="H40" s="114" t="s">
        <v>1254</v>
      </c>
    </row>
    <row r="41" s="111" customFormat="true" ht="45" hidden="false" customHeight="false" outlineLevel="0" collapsed="false">
      <c r="A41" s="99" t="n">
        <v>29</v>
      </c>
      <c r="B41" s="113" t="s">
        <v>1259</v>
      </c>
      <c r="C41" s="113" t="s">
        <v>1225</v>
      </c>
      <c r="D41" s="115" t="s">
        <v>1260</v>
      </c>
      <c r="E41" s="105"/>
      <c r="F41" s="120" t="n">
        <v>0.11</v>
      </c>
      <c r="G41" s="109" t="s">
        <v>20</v>
      </c>
      <c r="H41" s="114" t="s">
        <v>1254</v>
      </c>
    </row>
    <row r="42" s="111" customFormat="true" ht="45" hidden="false" customHeight="false" outlineLevel="0" collapsed="false">
      <c r="A42" s="99" t="n">
        <v>30</v>
      </c>
      <c r="B42" s="113" t="s">
        <v>1261</v>
      </c>
      <c r="C42" s="113" t="s">
        <v>1225</v>
      </c>
      <c r="D42" s="121" t="s">
        <v>1262</v>
      </c>
      <c r="E42" s="105"/>
      <c r="F42" s="122" t="n">
        <v>1.6988</v>
      </c>
      <c r="G42" s="109" t="s">
        <v>20</v>
      </c>
      <c r="H42" s="114" t="s">
        <v>1254</v>
      </c>
    </row>
    <row r="43" s="111" customFormat="true" ht="30" hidden="false" customHeight="false" outlineLevel="0" collapsed="false">
      <c r="A43" s="99" t="n">
        <v>31</v>
      </c>
      <c r="B43" s="113" t="s">
        <v>1263</v>
      </c>
      <c r="C43" s="113" t="s">
        <v>1264</v>
      </c>
      <c r="D43" s="123" t="s">
        <v>1265</v>
      </c>
      <c r="E43" s="113"/>
      <c r="F43" s="124" t="n">
        <v>0.41349</v>
      </c>
      <c r="G43" s="112" t="s">
        <v>20</v>
      </c>
      <c r="H43" s="114" t="s">
        <v>1266</v>
      </c>
    </row>
    <row r="44" s="111" customFormat="true" ht="30" hidden="false" customHeight="false" outlineLevel="0" collapsed="false">
      <c r="A44" s="99" t="n">
        <v>32</v>
      </c>
      <c r="B44" s="113" t="s">
        <v>1267</v>
      </c>
      <c r="C44" s="113" t="s">
        <v>1264</v>
      </c>
      <c r="D44" s="123" t="s">
        <v>1206</v>
      </c>
      <c r="E44" s="105"/>
      <c r="F44" s="122" t="n">
        <v>19.566</v>
      </c>
      <c r="G44" s="112" t="s">
        <v>20</v>
      </c>
      <c r="H44" s="114" t="s">
        <v>1254</v>
      </c>
    </row>
    <row r="45" s="111" customFormat="true" ht="30" hidden="false" customHeight="false" outlineLevel="0" collapsed="false">
      <c r="A45" s="99" t="n">
        <v>33</v>
      </c>
      <c r="B45" s="113" t="s">
        <v>1268</v>
      </c>
      <c r="C45" s="113" t="s">
        <v>1264</v>
      </c>
      <c r="D45" s="123" t="s">
        <v>1206</v>
      </c>
      <c r="E45" s="105"/>
      <c r="F45" s="122" t="n">
        <v>15.83265</v>
      </c>
      <c r="G45" s="112" t="s">
        <v>20</v>
      </c>
      <c r="H45" s="114" t="s">
        <v>1254</v>
      </c>
    </row>
    <row r="46" s="111" customFormat="true" ht="30" hidden="false" customHeight="false" outlineLevel="0" collapsed="false">
      <c r="A46" s="99" t="n">
        <v>34</v>
      </c>
      <c r="B46" s="113" t="s">
        <v>1269</v>
      </c>
      <c r="C46" s="113" t="s">
        <v>1264</v>
      </c>
      <c r="D46" s="123" t="s">
        <v>1206</v>
      </c>
      <c r="E46" s="105"/>
      <c r="F46" s="122" t="n">
        <v>5.2983</v>
      </c>
      <c r="G46" s="112" t="s">
        <v>20</v>
      </c>
      <c r="H46" s="114" t="s">
        <v>1254</v>
      </c>
    </row>
    <row r="47" s="111" customFormat="true" ht="30" hidden="false" customHeight="false" outlineLevel="0" collapsed="false">
      <c r="A47" s="99" t="n">
        <v>35</v>
      </c>
      <c r="B47" s="113" t="s">
        <v>1270</v>
      </c>
      <c r="C47" s="113" t="s">
        <v>1264</v>
      </c>
      <c r="D47" s="123" t="s">
        <v>1206</v>
      </c>
      <c r="E47" s="105"/>
      <c r="F47" s="122" t="n">
        <v>19.46115</v>
      </c>
      <c r="G47" s="112" t="s">
        <v>20</v>
      </c>
      <c r="H47" s="114" t="s">
        <v>1254</v>
      </c>
    </row>
    <row r="48" s="111" customFormat="true" ht="30" hidden="false" customHeight="false" outlineLevel="0" collapsed="false">
      <c r="A48" s="99" t="n">
        <v>36</v>
      </c>
      <c r="B48" s="113" t="s">
        <v>1271</v>
      </c>
      <c r="C48" s="113" t="s">
        <v>1264</v>
      </c>
      <c r="D48" s="123" t="s">
        <v>1206</v>
      </c>
      <c r="E48" s="105"/>
      <c r="F48" s="125" t="n">
        <v>19.14</v>
      </c>
      <c r="G48" s="112" t="s">
        <v>20</v>
      </c>
      <c r="H48" s="114" t="s">
        <v>1254</v>
      </c>
    </row>
    <row r="49" s="111" customFormat="true" ht="30" hidden="false" customHeight="false" outlineLevel="0" collapsed="false">
      <c r="A49" s="99" t="n">
        <v>37</v>
      </c>
      <c r="B49" s="113" t="s">
        <v>1272</v>
      </c>
      <c r="C49" s="113" t="s">
        <v>1264</v>
      </c>
      <c r="D49" s="123" t="s">
        <v>1206</v>
      </c>
      <c r="E49" s="105"/>
      <c r="F49" s="125" t="n">
        <v>19.47</v>
      </c>
      <c r="G49" s="112" t="s">
        <v>20</v>
      </c>
      <c r="H49" s="114" t="s">
        <v>1254</v>
      </c>
    </row>
    <row r="50" s="111" customFormat="true" ht="30" hidden="false" customHeight="false" outlineLevel="0" collapsed="false">
      <c r="A50" s="99" t="n">
        <v>38</v>
      </c>
      <c r="B50" s="113" t="s">
        <v>1273</v>
      </c>
      <c r="C50" s="113" t="s">
        <v>1264</v>
      </c>
      <c r="D50" s="123" t="s">
        <v>1206</v>
      </c>
      <c r="E50" s="105"/>
      <c r="F50" s="122" t="n">
        <v>20.646</v>
      </c>
      <c r="G50" s="112" t="s">
        <v>20</v>
      </c>
      <c r="H50" s="114" t="s">
        <v>1254</v>
      </c>
    </row>
    <row r="51" s="111" customFormat="true" ht="30" hidden="false" customHeight="false" outlineLevel="0" collapsed="false">
      <c r="A51" s="99" t="n">
        <v>39</v>
      </c>
      <c r="B51" s="113" t="s">
        <v>1274</v>
      </c>
      <c r="C51" s="113" t="s">
        <v>1264</v>
      </c>
      <c r="D51" s="123" t="s">
        <v>1206</v>
      </c>
      <c r="E51" s="109"/>
      <c r="F51" s="107" t="n">
        <v>19.53525</v>
      </c>
      <c r="G51" s="112" t="s">
        <v>20</v>
      </c>
      <c r="H51" s="114" t="s">
        <v>1254</v>
      </c>
    </row>
    <row r="52" s="111" customFormat="true" ht="45" hidden="false" customHeight="false" outlineLevel="0" collapsed="false">
      <c r="A52" s="99" t="n">
        <v>40</v>
      </c>
      <c r="B52" s="113" t="s">
        <v>1275</v>
      </c>
      <c r="C52" s="113" t="s">
        <v>1201</v>
      </c>
      <c r="D52" s="123" t="s">
        <v>1246</v>
      </c>
      <c r="E52" s="109" t="n">
        <v>47</v>
      </c>
      <c r="F52" s="115"/>
      <c r="G52" s="112" t="s">
        <v>20</v>
      </c>
      <c r="H52" s="114" t="n">
        <v>44791</v>
      </c>
    </row>
    <row r="53" s="111" customFormat="true" ht="45" hidden="false" customHeight="false" outlineLevel="0" collapsed="false">
      <c r="A53" s="99" t="n">
        <v>41</v>
      </c>
      <c r="B53" s="113" t="s">
        <v>1276</v>
      </c>
      <c r="C53" s="113" t="s">
        <v>1201</v>
      </c>
      <c r="D53" s="123" t="s">
        <v>1246</v>
      </c>
      <c r="E53" s="109"/>
      <c r="F53" s="115" t="n">
        <v>28</v>
      </c>
      <c r="G53" s="112" t="s">
        <v>20</v>
      </c>
      <c r="H53" s="114" t="s">
        <v>1277</v>
      </c>
    </row>
    <row r="54" s="111" customFormat="true" ht="45" hidden="false" customHeight="false" outlineLevel="0" collapsed="false">
      <c r="A54" s="99" t="n">
        <v>42</v>
      </c>
      <c r="B54" s="113" t="s">
        <v>1278</v>
      </c>
      <c r="C54" s="113" t="s">
        <v>1201</v>
      </c>
      <c r="D54" s="123" t="s">
        <v>1246</v>
      </c>
      <c r="E54" s="109"/>
      <c r="F54" s="115" t="n">
        <v>34</v>
      </c>
      <c r="G54" s="112" t="s">
        <v>20</v>
      </c>
      <c r="H54" s="114" t="s">
        <v>1279</v>
      </c>
    </row>
    <row r="55" s="111" customFormat="true" ht="45" hidden="false" customHeight="false" outlineLevel="0" collapsed="false">
      <c r="A55" s="99" t="n">
        <v>43</v>
      </c>
      <c r="B55" s="113" t="s">
        <v>1280</v>
      </c>
      <c r="C55" s="105" t="s">
        <v>1241</v>
      </c>
      <c r="D55" s="115" t="s">
        <v>1281</v>
      </c>
      <c r="E55" s="126"/>
      <c r="F55" s="115" t="n">
        <v>0.11802</v>
      </c>
      <c r="G55" s="112" t="s">
        <v>20</v>
      </c>
      <c r="H55" s="114" t="s">
        <v>1282</v>
      </c>
    </row>
    <row r="56" s="127" customFormat="true" ht="45" hidden="false" customHeight="false" outlineLevel="0" collapsed="false">
      <c r="A56" s="99" t="n">
        <v>44</v>
      </c>
      <c r="B56" s="113" t="s">
        <v>1283</v>
      </c>
      <c r="C56" s="105" t="s">
        <v>1241</v>
      </c>
      <c r="D56" s="115" t="s">
        <v>1281</v>
      </c>
      <c r="E56" s="105"/>
      <c r="F56" s="122" t="n">
        <v>0.28425</v>
      </c>
      <c r="G56" s="112" t="s">
        <v>20</v>
      </c>
      <c r="H56" s="114" t="s">
        <v>1282</v>
      </c>
    </row>
    <row r="57" s="111" customFormat="true" ht="45" hidden="false" customHeight="false" outlineLevel="0" collapsed="false">
      <c r="A57" s="99" t="n">
        <v>45</v>
      </c>
      <c r="B57" s="113" t="s">
        <v>1284</v>
      </c>
      <c r="C57" s="105" t="s">
        <v>1285</v>
      </c>
      <c r="D57" s="121" t="s">
        <v>1286</v>
      </c>
      <c r="E57" s="105"/>
      <c r="F57" s="128" t="n">
        <v>2.948</v>
      </c>
      <c r="G57" s="112" t="s">
        <v>20</v>
      </c>
      <c r="H57" s="114" t="s">
        <v>1282</v>
      </c>
    </row>
    <row r="58" s="111" customFormat="true" ht="45" hidden="false" customHeight="false" outlineLevel="0" collapsed="false">
      <c r="A58" s="99" t="n">
        <v>46</v>
      </c>
      <c r="B58" s="113" t="s">
        <v>1287</v>
      </c>
      <c r="C58" s="105" t="s">
        <v>1285</v>
      </c>
      <c r="D58" s="121" t="s">
        <v>1288</v>
      </c>
      <c r="E58" s="105"/>
      <c r="F58" s="115" t="n">
        <v>0.19791</v>
      </c>
      <c r="G58" s="112" t="s">
        <v>20</v>
      </c>
      <c r="H58" s="114" t="s">
        <v>1282</v>
      </c>
    </row>
    <row r="59" s="111" customFormat="true" ht="45" hidden="false" customHeight="false" outlineLevel="0" collapsed="false">
      <c r="A59" s="99" t="n">
        <v>47</v>
      </c>
      <c r="B59" s="113" t="s">
        <v>1289</v>
      </c>
      <c r="C59" s="105" t="s">
        <v>1285</v>
      </c>
      <c r="D59" s="121" t="s">
        <v>1288</v>
      </c>
      <c r="E59" s="105"/>
      <c r="F59" s="115" t="n">
        <v>0.02199</v>
      </c>
      <c r="G59" s="112" t="s">
        <v>20</v>
      </c>
      <c r="H59" s="114" t="s">
        <v>1282</v>
      </c>
    </row>
    <row r="60" s="111" customFormat="true" ht="45" hidden="false" customHeight="false" outlineLevel="0" collapsed="false">
      <c r="A60" s="99" t="n">
        <v>48</v>
      </c>
      <c r="B60" s="113" t="s">
        <v>1290</v>
      </c>
      <c r="C60" s="105" t="s">
        <v>1285</v>
      </c>
      <c r="D60" s="121" t="s">
        <v>1288</v>
      </c>
      <c r="E60" s="105"/>
      <c r="F60" s="115" t="n">
        <v>0.62068</v>
      </c>
      <c r="G60" s="112" t="s">
        <v>20</v>
      </c>
      <c r="H60" s="114" t="s">
        <v>1282</v>
      </c>
    </row>
    <row r="61" s="111" customFormat="true" ht="30" hidden="false" customHeight="false" outlineLevel="0" collapsed="false">
      <c r="A61" s="99" t="n">
        <v>49</v>
      </c>
      <c r="B61" s="113" t="s">
        <v>1291</v>
      </c>
      <c r="C61" s="105" t="s">
        <v>1264</v>
      </c>
      <c r="D61" s="115" t="s">
        <v>1292</v>
      </c>
      <c r="E61" s="105"/>
      <c r="F61" s="115" t="n">
        <v>1.848</v>
      </c>
      <c r="G61" s="112" t="s">
        <v>20</v>
      </c>
      <c r="H61" s="110" t="s">
        <v>1293</v>
      </c>
    </row>
    <row r="62" s="111" customFormat="true" ht="30" hidden="false" customHeight="false" outlineLevel="0" collapsed="false">
      <c r="A62" s="99" t="n">
        <v>50</v>
      </c>
      <c r="B62" s="113" t="s">
        <v>1294</v>
      </c>
      <c r="C62" s="105" t="s">
        <v>1264</v>
      </c>
      <c r="D62" s="115" t="s">
        <v>1206</v>
      </c>
      <c r="E62" s="105"/>
      <c r="F62" s="115" t="n">
        <v>0.8769</v>
      </c>
      <c r="G62" s="112" t="s">
        <v>20</v>
      </c>
      <c r="H62" s="110" t="s">
        <v>1293</v>
      </c>
    </row>
    <row r="63" s="111" customFormat="true" ht="30" hidden="false" customHeight="false" outlineLevel="0" collapsed="false">
      <c r="A63" s="99" t="n">
        <v>51</v>
      </c>
      <c r="B63" s="113" t="s">
        <v>1295</v>
      </c>
      <c r="C63" s="105" t="s">
        <v>1264</v>
      </c>
      <c r="D63" s="121" t="s">
        <v>1296</v>
      </c>
      <c r="E63" s="105"/>
      <c r="F63" s="115" t="n">
        <v>2.58263</v>
      </c>
      <c r="G63" s="112" t="s">
        <v>20</v>
      </c>
      <c r="H63" s="110" t="s">
        <v>1293</v>
      </c>
    </row>
    <row r="64" s="111" customFormat="true" ht="30" hidden="false" customHeight="false" outlineLevel="0" collapsed="false">
      <c r="A64" s="99" t="n">
        <v>52</v>
      </c>
      <c r="B64" s="113" t="s">
        <v>1297</v>
      </c>
      <c r="C64" s="105" t="s">
        <v>1264</v>
      </c>
      <c r="D64" s="121" t="s">
        <v>1298</v>
      </c>
      <c r="E64" s="105"/>
      <c r="F64" s="115" t="n">
        <v>4.28247</v>
      </c>
      <c r="G64" s="112" t="s">
        <v>20</v>
      </c>
      <c r="H64" s="110" t="s">
        <v>1293</v>
      </c>
    </row>
    <row r="65" s="111" customFormat="true" ht="30" hidden="false" customHeight="false" outlineLevel="0" collapsed="false">
      <c r="A65" s="99" t="n">
        <v>53</v>
      </c>
      <c r="B65" s="113" t="s">
        <v>1299</v>
      </c>
      <c r="C65" s="105" t="s">
        <v>1264</v>
      </c>
      <c r="D65" s="107" t="s">
        <v>1292</v>
      </c>
      <c r="E65" s="105"/>
      <c r="F65" s="115" t="n">
        <v>3.5856</v>
      </c>
      <c r="G65" s="112" t="s">
        <v>20</v>
      </c>
      <c r="H65" s="110" t="s">
        <v>1293</v>
      </c>
    </row>
    <row r="66" s="111" customFormat="true" ht="45" hidden="false" customHeight="false" outlineLevel="0" collapsed="false">
      <c r="A66" s="99" t="n">
        <v>54</v>
      </c>
      <c r="B66" s="113" t="s">
        <v>1300</v>
      </c>
      <c r="C66" s="105" t="s">
        <v>1285</v>
      </c>
      <c r="D66" s="107" t="s">
        <v>1301</v>
      </c>
      <c r="E66" s="105"/>
      <c r="F66" s="115" t="n">
        <v>0.3277</v>
      </c>
      <c r="G66" s="112" t="s">
        <v>20</v>
      </c>
      <c r="H66" s="110" t="s">
        <v>1302</v>
      </c>
    </row>
    <row r="67" s="111" customFormat="true" ht="45" hidden="false" customHeight="false" outlineLevel="0" collapsed="false">
      <c r="A67" s="99" t="n">
        <v>55</v>
      </c>
      <c r="B67" s="113" t="s">
        <v>1303</v>
      </c>
      <c r="C67" s="105" t="s">
        <v>1285</v>
      </c>
      <c r="D67" s="107" t="s">
        <v>1304</v>
      </c>
      <c r="E67" s="105"/>
      <c r="F67" s="115" t="n">
        <v>0.3738</v>
      </c>
      <c r="G67" s="112" t="s">
        <v>20</v>
      </c>
      <c r="H67" s="110" t="s">
        <v>1302</v>
      </c>
    </row>
    <row r="68" s="111" customFormat="true" ht="45" hidden="false" customHeight="false" outlineLevel="0" collapsed="false">
      <c r="A68" s="99" t="n">
        <v>56</v>
      </c>
      <c r="B68" s="113" t="s">
        <v>1305</v>
      </c>
      <c r="C68" s="105" t="s">
        <v>1285</v>
      </c>
      <c r="D68" s="107" t="s">
        <v>1306</v>
      </c>
      <c r="E68" s="105"/>
      <c r="F68" s="115" t="n">
        <v>0.1352</v>
      </c>
      <c r="G68" s="112" t="s">
        <v>20</v>
      </c>
      <c r="H68" s="110" t="s">
        <v>1302</v>
      </c>
    </row>
    <row r="69" s="111" customFormat="true" ht="45" hidden="false" customHeight="false" outlineLevel="0" collapsed="false">
      <c r="A69" s="99" t="n">
        <v>57</v>
      </c>
      <c r="B69" s="113" t="s">
        <v>1307</v>
      </c>
      <c r="C69" s="105" t="s">
        <v>1178</v>
      </c>
      <c r="D69" s="121" t="s">
        <v>1308</v>
      </c>
      <c r="E69" s="105"/>
      <c r="F69" s="115" t="n">
        <v>0.82134</v>
      </c>
      <c r="G69" s="112" t="s">
        <v>20</v>
      </c>
      <c r="H69" s="110" t="s">
        <v>1309</v>
      </c>
    </row>
    <row r="70" s="111" customFormat="true" ht="45" hidden="false" customHeight="false" outlineLevel="0" collapsed="false">
      <c r="A70" s="99" t="n">
        <v>58</v>
      </c>
      <c r="B70" s="113" t="s">
        <v>1310</v>
      </c>
      <c r="C70" s="105" t="s">
        <v>1178</v>
      </c>
      <c r="D70" s="121" t="s">
        <v>1179</v>
      </c>
      <c r="E70" s="105"/>
      <c r="F70" s="115" t="n">
        <v>0.32198</v>
      </c>
      <c r="G70" s="112" t="s">
        <v>20</v>
      </c>
      <c r="H70" s="110" t="s">
        <v>1309</v>
      </c>
    </row>
    <row r="71" s="111" customFormat="true" ht="45" hidden="false" customHeight="false" outlineLevel="0" collapsed="false">
      <c r="A71" s="99" t="n">
        <v>59</v>
      </c>
      <c r="B71" s="113" t="s">
        <v>1311</v>
      </c>
      <c r="C71" s="105" t="s">
        <v>1237</v>
      </c>
      <c r="D71" s="121" t="s">
        <v>1312</v>
      </c>
      <c r="E71" s="105"/>
      <c r="F71" s="115" t="n">
        <v>0.942</v>
      </c>
      <c r="G71" s="112" t="s">
        <v>20</v>
      </c>
      <c r="H71" s="110" t="s">
        <v>1313</v>
      </c>
    </row>
    <row r="72" s="111" customFormat="true" ht="45" hidden="false" customHeight="false" outlineLevel="0" collapsed="false">
      <c r="A72" s="99" t="n">
        <v>60</v>
      </c>
      <c r="B72" s="113" t="s">
        <v>1314</v>
      </c>
      <c r="C72" s="105" t="s">
        <v>1237</v>
      </c>
      <c r="D72" s="121" t="s">
        <v>1312</v>
      </c>
      <c r="E72" s="105"/>
      <c r="F72" s="115" t="n">
        <v>1.75</v>
      </c>
      <c r="G72" s="112" t="s">
        <v>20</v>
      </c>
      <c r="H72" s="110" t="s">
        <v>1315</v>
      </c>
    </row>
    <row r="73" s="111" customFormat="true" ht="45" hidden="false" customHeight="false" outlineLevel="0" collapsed="false">
      <c r="A73" s="99" t="n">
        <v>61</v>
      </c>
      <c r="B73" s="113" t="s">
        <v>1316</v>
      </c>
      <c r="C73" s="105" t="s">
        <v>1201</v>
      </c>
      <c r="D73" s="121" t="s">
        <v>1317</v>
      </c>
      <c r="E73" s="105"/>
      <c r="F73" s="115" t="n">
        <v>21</v>
      </c>
      <c r="G73" s="112" t="s">
        <v>20</v>
      </c>
      <c r="H73" s="110" t="s">
        <v>1318</v>
      </c>
    </row>
    <row r="74" s="111" customFormat="true" ht="60" hidden="false" customHeight="false" outlineLevel="0" collapsed="false">
      <c r="A74" s="99" t="n">
        <v>62</v>
      </c>
      <c r="B74" s="113" t="s">
        <v>1319</v>
      </c>
      <c r="C74" s="105" t="s">
        <v>1320</v>
      </c>
      <c r="D74" s="121" t="s">
        <v>1321</v>
      </c>
      <c r="E74" s="105" t="n">
        <v>20</v>
      </c>
      <c r="F74" s="115"/>
      <c r="G74" s="112" t="s">
        <v>20</v>
      </c>
      <c r="H74" s="110" t="n">
        <v>44809</v>
      </c>
    </row>
    <row r="75" s="111" customFormat="true" ht="60" hidden="false" customHeight="false" outlineLevel="0" collapsed="false">
      <c r="A75" s="99" t="n">
        <v>63</v>
      </c>
      <c r="B75" s="113" t="s">
        <v>1322</v>
      </c>
      <c r="C75" s="105" t="s">
        <v>1320</v>
      </c>
      <c r="D75" s="121" t="s">
        <v>1323</v>
      </c>
      <c r="E75" s="105" t="n">
        <v>14</v>
      </c>
      <c r="F75" s="115"/>
      <c r="G75" s="112" t="s">
        <v>20</v>
      </c>
      <c r="H75" s="110" t="n">
        <v>44809</v>
      </c>
    </row>
    <row r="76" s="111" customFormat="true" ht="60" hidden="false" customHeight="false" outlineLevel="0" collapsed="false">
      <c r="A76" s="99" t="n">
        <v>64</v>
      </c>
      <c r="B76" s="113" t="s">
        <v>1324</v>
      </c>
      <c r="C76" s="105" t="s">
        <v>1320</v>
      </c>
      <c r="D76" s="121" t="s">
        <v>1323</v>
      </c>
      <c r="E76" s="105" t="n">
        <v>23</v>
      </c>
      <c r="F76" s="115"/>
      <c r="G76" s="112" t="s">
        <v>20</v>
      </c>
      <c r="H76" s="110" t="n">
        <v>44809</v>
      </c>
    </row>
    <row r="77" s="111" customFormat="true" ht="60" hidden="false" customHeight="false" outlineLevel="0" collapsed="false">
      <c r="A77" s="99" t="n">
        <v>65</v>
      </c>
      <c r="B77" s="113" t="s">
        <v>1325</v>
      </c>
      <c r="C77" s="105" t="s">
        <v>1320</v>
      </c>
      <c r="D77" s="121" t="s">
        <v>1321</v>
      </c>
      <c r="E77" s="105"/>
      <c r="F77" s="115" t="n">
        <v>60</v>
      </c>
      <c r="G77" s="112" t="s">
        <v>20</v>
      </c>
      <c r="H77" s="110" t="s">
        <v>1326</v>
      </c>
    </row>
    <row r="78" s="111" customFormat="true" ht="60" hidden="false" customHeight="false" outlineLevel="0" collapsed="false">
      <c r="A78" s="99" t="n">
        <v>66</v>
      </c>
      <c r="B78" s="113" t="s">
        <v>1327</v>
      </c>
      <c r="C78" s="105" t="s">
        <v>1320</v>
      </c>
      <c r="D78" s="121" t="s">
        <v>1323</v>
      </c>
      <c r="E78" s="105"/>
      <c r="F78" s="115" t="n">
        <v>55</v>
      </c>
      <c r="G78" s="112" t="s">
        <v>20</v>
      </c>
      <c r="H78" s="110" t="s">
        <v>1326</v>
      </c>
    </row>
    <row r="79" s="111" customFormat="true" ht="60" hidden="false" customHeight="false" outlineLevel="0" collapsed="false">
      <c r="A79" s="99" t="n">
        <v>67</v>
      </c>
      <c r="B79" s="113" t="s">
        <v>1328</v>
      </c>
      <c r="C79" s="105" t="s">
        <v>1320</v>
      </c>
      <c r="D79" s="121" t="s">
        <v>1323</v>
      </c>
      <c r="E79" s="105"/>
      <c r="F79" s="115" t="n">
        <v>22</v>
      </c>
      <c r="G79" s="112" t="s">
        <v>20</v>
      </c>
      <c r="H79" s="110" t="s">
        <v>1326</v>
      </c>
    </row>
    <row r="80" s="129" customFormat="true" ht="60" hidden="false" customHeight="false" outlineLevel="0" collapsed="false">
      <c r="A80" s="99" t="n">
        <v>68</v>
      </c>
      <c r="B80" s="113" t="s">
        <v>1329</v>
      </c>
      <c r="C80" s="105" t="s">
        <v>1320</v>
      </c>
      <c r="D80" s="121" t="s">
        <v>1323</v>
      </c>
      <c r="E80" s="105"/>
      <c r="F80" s="115" t="n">
        <v>75</v>
      </c>
      <c r="G80" s="112" t="s">
        <v>20</v>
      </c>
      <c r="H80" s="110" t="s">
        <v>1326</v>
      </c>
    </row>
    <row r="81" s="130" customFormat="true" ht="45" hidden="false" customHeight="false" outlineLevel="0" collapsed="false">
      <c r="A81" s="99" t="n">
        <v>69</v>
      </c>
      <c r="B81" s="113" t="s">
        <v>1330</v>
      </c>
      <c r="C81" s="105" t="s">
        <v>1201</v>
      </c>
      <c r="D81" s="121" t="s">
        <v>1234</v>
      </c>
      <c r="E81" s="105"/>
      <c r="F81" s="115" t="n">
        <v>120</v>
      </c>
      <c r="G81" s="112" t="s">
        <v>20</v>
      </c>
      <c r="H81" s="110" t="s">
        <v>1331</v>
      </c>
    </row>
    <row r="82" s="130" customFormat="true" ht="30" hidden="false" customHeight="false" outlineLevel="0" collapsed="false">
      <c r="A82" s="99" t="n">
        <v>70</v>
      </c>
      <c r="B82" s="113" t="s">
        <v>1332</v>
      </c>
      <c r="C82" s="105" t="s">
        <v>1264</v>
      </c>
      <c r="D82" s="121" t="s">
        <v>1333</v>
      </c>
      <c r="E82" s="105"/>
      <c r="F82" s="115" t="n">
        <v>1.7442</v>
      </c>
      <c r="G82" s="112" t="s">
        <v>20</v>
      </c>
      <c r="H82" s="110" t="s">
        <v>1334</v>
      </c>
    </row>
    <row r="83" s="130" customFormat="true" ht="30" hidden="false" customHeight="false" outlineLevel="0" collapsed="false">
      <c r="A83" s="99" t="n">
        <v>71</v>
      </c>
      <c r="B83" s="113" t="s">
        <v>1335</v>
      </c>
      <c r="C83" s="105" t="s">
        <v>1264</v>
      </c>
      <c r="D83" s="121" t="s">
        <v>1333</v>
      </c>
      <c r="E83" s="105"/>
      <c r="F83" s="115" t="n">
        <v>0.66375</v>
      </c>
      <c r="G83" s="112" t="s">
        <v>20</v>
      </c>
      <c r="H83" s="110" t="s">
        <v>1334</v>
      </c>
    </row>
    <row r="84" s="130" customFormat="true" ht="30" hidden="false" customHeight="false" outlineLevel="0" collapsed="false">
      <c r="A84" s="99" t="n">
        <v>72</v>
      </c>
      <c r="B84" s="113" t="s">
        <v>1336</v>
      </c>
      <c r="C84" s="105" t="s">
        <v>1264</v>
      </c>
      <c r="D84" s="115" t="s">
        <v>1296</v>
      </c>
      <c r="E84" s="113"/>
      <c r="F84" s="107" t="n">
        <v>1.125</v>
      </c>
      <c r="G84" s="112" t="s">
        <v>20</v>
      </c>
      <c r="H84" s="110" t="s">
        <v>1334</v>
      </c>
    </row>
    <row r="85" s="111" customFormat="true" ht="30" hidden="false" customHeight="false" outlineLevel="0" collapsed="false">
      <c r="A85" s="99" t="n">
        <v>73</v>
      </c>
      <c r="B85" s="113" t="s">
        <v>1337</v>
      </c>
      <c r="C85" s="105" t="s">
        <v>1264</v>
      </c>
      <c r="D85" s="115" t="s">
        <v>1296</v>
      </c>
      <c r="E85" s="105"/>
      <c r="F85" s="107" t="n">
        <v>0.0953</v>
      </c>
      <c r="G85" s="112" t="s">
        <v>20</v>
      </c>
      <c r="H85" s="110" t="s">
        <v>1334</v>
      </c>
    </row>
    <row r="86" s="129" customFormat="true" ht="30" hidden="false" customHeight="false" outlineLevel="0" collapsed="false">
      <c r="A86" s="99" t="n">
        <v>74</v>
      </c>
      <c r="B86" s="113" t="s">
        <v>1338</v>
      </c>
      <c r="C86" s="105" t="s">
        <v>1264</v>
      </c>
      <c r="D86" s="123" t="s">
        <v>1206</v>
      </c>
      <c r="E86" s="105"/>
      <c r="F86" s="107" t="n">
        <v>19.53525</v>
      </c>
      <c r="G86" s="112" t="s">
        <v>20</v>
      </c>
      <c r="H86" s="110" t="s">
        <v>1334</v>
      </c>
    </row>
    <row r="87" s="111" customFormat="true" ht="30" hidden="false" customHeight="false" outlineLevel="0" collapsed="false">
      <c r="A87" s="99" t="n">
        <v>75</v>
      </c>
      <c r="B87" s="113" t="s">
        <v>1339</v>
      </c>
      <c r="C87" s="105" t="s">
        <v>1264</v>
      </c>
      <c r="D87" s="121" t="s">
        <v>1298</v>
      </c>
      <c r="E87" s="105"/>
      <c r="F87" s="107" t="n">
        <v>0.0893</v>
      </c>
      <c r="G87" s="112" t="s">
        <v>20</v>
      </c>
      <c r="H87" s="110" t="s">
        <v>1334</v>
      </c>
    </row>
    <row r="88" s="129" customFormat="true" ht="30" hidden="false" customHeight="false" outlineLevel="0" collapsed="false">
      <c r="A88" s="99" t="n">
        <v>76</v>
      </c>
      <c r="B88" s="113" t="s">
        <v>1340</v>
      </c>
      <c r="C88" s="105" t="s">
        <v>1264</v>
      </c>
      <c r="D88" s="121" t="s">
        <v>1298</v>
      </c>
      <c r="E88" s="105"/>
      <c r="F88" s="107" t="n">
        <v>0.05358</v>
      </c>
      <c r="G88" s="112" t="s">
        <v>20</v>
      </c>
      <c r="H88" s="110" t="s">
        <v>1334</v>
      </c>
    </row>
    <row r="89" s="111" customFormat="true" ht="30" hidden="false" customHeight="false" outlineLevel="0" collapsed="false">
      <c r="A89" s="99" t="n">
        <v>77</v>
      </c>
      <c r="B89" s="113" t="s">
        <v>1341</v>
      </c>
      <c r="C89" s="105" t="s">
        <v>1264</v>
      </c>
      <c r="D89" s="115" t="s">
        <v>1292</v>
      </c>
      <c r="E89" s="105"/>
      <c r="F89" s="107" t="n">
        <v>0.02334</v>
      </c>
      <c r="G89" s="112" t="s">
        <v>20</v>
      </c>
      <c r="H89" s="110" t="s">
        <v>1334</v>
      </c>
    </row>
    <row r="90" s="111" customFormat="true" ht="30" hidden="false" customHeight="false" outlineLevel="0" collapsed="false">
      <c r="A90" s="99" t="n">
        <v>78</v>
      </c>
      <c r="B90" s="113" t="s">
        <v>1342</v>
      </c>
      <c r="C90" s="105" t="s">
        <v>1264</v>
      </c>
      <c r="D90" s="115" t="s">
        <v>1292</v>
      </c>
      <c r="E90" s="105"/>
      <c r="F90" s="107" t="n">
        <v>6.336</v>
      </c>
      <c r="G90" s="112" t="s">
        <v>20</v>
      </c>
      <c r="H90" s="110" t="s">
        <v>1334</v>
      </c>
    </row>
    <row r="91" s="129" customFormat="true" ht="30" hidden="false" customHeight="false" outlineLevel="0" collapsed="false">
      <c r="A91" s="99" t="n">
        <v>79</v>
      </c>
      <c r="B91" s="113" t="s">
        <v>1343</v>
      </c>
      <c r="C91" s="105" t="s">
        <v>1264</v>
      </c>
      <c r="D91" s="115" t="s">
        <v>1292</v>
      </c>
      <c r="E91" s="113"/>
      <c r="F91" s="107" t="n">
        <v>1.0428</v>
      </c>
      <c r="G91" s="112" t="s">
        <v>20</v>
      </c>
      <c r="H91" s="110" t="s">
        <v>1334</v>
      </c>
    </row>
    <row r="92" s="111" customFormat="true" ht="30" hidden="false" customHeight="false" outlineLevel="0" collapsed="false">
      <c r="A92" s="99" t="n">
        <v>80</v>
      </c>
      <c r="B92" s="113" t="s">
        <v>1344</v>
      </c>
      <c r="C92" s="105" t="s">
        <v>1264</v>
      </c>
      <c r="D92" s="115" t="s">
        <v>1292</v>
      </c>
      <c r="E92" s="105"/>
      <c r="F92" s="115" t="n">
        <v>0.35619</v>
      </c>
      <c r="G92" s="112" t="s">
        <v>20</v>
      </c>
      <c r="H92" s="110" t="s">
        <v>1334</v>
      </c>
    </row>
    <row r="93" s="111" customFormat="true" ht="30" hidden="false" customHeight="false" outlineLevel="0" collapsed="false">
      <c r="A93" s="99" t="n">
        <v>81</v>
      </c>
      <c r="B93" s="113" t="s">
        <v>1345</v>
      </c>
      <c r="C93" s="105" t="s">
        <v>1264</v>
      </c>
      <c r="D93" s="115" t="s">
        <v>1292</v>
      </c>
      <c r="E93" s="105"/>
      <c r="F93" s="115" t="n">
        <v>16.2855</v>
      </c>
      <c r="G93" s="112" t="s">
        <v>20</v>
      </c>
      <c r="H93" s="110" t="s">
        <v>1334</v>
      </c>
    </row>
    <row r="94" s="111" customFormat="true" ht="30" hidden="false" customHeight="false" outlineLevel="0" collapsed="false">
      <c r="A94" s="99" t="n">
        <v>82</v>
      </c>
      <c r="B94" s="113" t="s">
        <v>1346</v>
      </c>
      <c r="C94" s="105" t="s">
        <v>1264</v>
      </c>
      <c r="D94" s="123" t="s">
        <v>1347</v>
      </c>
      <c r="E94" s="105"/>
      <c r="F94" s="115" t="n">
        <v>1.37898</v>
      </c>
      <c r="G94" s="112" t="s">
        <v>20</v>
      </c>
      <c r="H94" s="110" t="s">
        <v>1334</v>
      </c>
    </row>
    <row r="95" s="129" customFormat="true" ht="30" hidden="false" customHeight="false" outlineLevel="0" collapsed="false">
      <c r="A95" s="99" t="n">
        <v>83</v>
      </c>
      <c r="B95" s="113" t="s">
        <v>1348</v>
      </c>
      <c r="C95" s="105" t="s">
        <v>1264</v>
      </c>
      <c r="D95" s="123" t="s">
        <v>1347</v>
      </c>
      <c r="E95" s="105"/>
      <c r="F95" s="115" t="n">
        <v>0.42732</v>
      </c>
      <c r="G95" s="112" t="s">
        <v>20</v>
      </c>
      <c r="H95" s="110" t="s">
        <v>1334</v>
      </c>
    </row>
    <row r="96" s="111" customFormat="true" ht="30" hidden="false" customHeight="false" outlineLevel="0" collapsed="false">
      <c r="A96" s="99" t="n">
        <v>84</v>
      </c>
      <c r="B96" s="113" t="s">
        <v>1349</v>
      </c>
      <c r="C96" s="105" t="s">
        <v>1264</v>
      </c>
      <c r="D96" s="123" t="s">
        <v>1347</v>
      </c>
      <c r="E96" s="105"/>
      <c r="F96" s="115" t="n">
        <v>1.56541</v>
      </c>
      <c r="G96" s="112" t="s">
        <v>20</v>
      </c>
      <c r="H96" s="110" t="s">
        <v>1334</v>
      </c>
    </row>
    <row r="97" s="129" customFormat="true" ht="30" hidden="false" customHeight="false" outlineLevel="0" collapsed="false">
      <c r="A97" s="99" t="n">
        <v>85</v>
      </c>
      <c r="B97" s="113" t="s">
        <v>1350</v>
      </c>
      <c r="C97" s="105" t="s">
        <v>1264</v>
      </c>
      <c r="D97" s="123" t="s">
        <v>1347</v>
      </c>
      <c r="E97" s="105"/>
      <c r="F97" s="115" t="n">
        <v>0.38337</v>
      </c>
      <c r="G97" s="112" t="s">
        <v>20</v>
      </c>
      <c r="H97" s="110" t="s">
        <v>1334</v>
      </c>
    </row>
    <row r="98" s="111" customFormat="true" ht="30" hidden="false" customHeight="false" outlineLevel="0" collapsed="false">
      <c r="A98" s="99" t="n">
        <v>86</v>
      </c>
      <c r="B98" s="113" t="s">
        <v>1351</v>
      </c>
      <c r="C98" s="105" t="s">
        <v>1264</v>
      </c>
      <c r="D98" s="123" t="s">
        <v>1347</v>
      </c>
      <c r="E98" s="105"/>
      <c r="F98" s="115" t="n">
        <v>0.16492</v>
      </c>
      <c r="G98" s="112" t="s">
        <v>20</v>
      </c>
      <c r="H98" s="110" t="s">
        <v>1334</v>
      </c>
    </row>
    <row r="99" s="111" customFormat="true" ht="30" hidden="false" customHeight="false" outlineLevel="0" collapsed="false">
      <c r="A99" s="99" t="n">
        <v>87</v>
      </c>
      <c r="B99" s="113" t="s">
        <v>1352</v>
      </c>
      <c r="C99" s="105" t="s">
        <v>1264</v>
      </c>
      <c r="D99" s="123" t="s">
        <v>1347</v>
      </c>
      <c r="E99" s="105"/>
      <c r="F99" s="115" t="n">
        <v>0.92026</v>
      </c>
      <c r="G99" s="112" t="s">
        <v>20</v>
      </c>
      <c r="H99" s="110" t="s">
        <v>1334</v>
      </c>
    </row>
    <row r="100" s="111" customFormat="true" ht="30" hidden="false" customHeight="false" outlineLevel="0" collapsed="false">
      <c r="A100" s="99" t="n">
        <v>88</v>
      </c>
      <c r="B100" s="113" t="s">
        <v>1353</v>
      </c>
      <c r="C100" s="105" t="s">
        <v>1264</v>
      </c>
      <c r="D100" s="123" t="s">
        <v>1206</v>
      </c>
      <c r="E100" s="105"/>
      <c r="F100" s="115" t="n">
        <v>0.51192</v>
      </c>
      <c r="G100" s="112" t="s">
        <v>20</v>
      </c>
      <c r="H100" s="110" t="s">
        <v>1334</v>
      </c>
    </row>
    <row r="101" s="111" customFormat="true" ht="30" hidden="false" customHeight="false" outlineLevel="0" collapsed="false">
      <c r="A101" s="99" t="n">
        <v>89</v>
      </c>
      <c r="B101" s="113" t="s">
        <v>1354</v>
      </c>
      <c r="C101" s="105" t="s">
        <v>1264</v>
      </c>
      <c r="D101" s="121" t="s">
        <v>1298</v>
      </c>
      <c r="E101" s="105"/>
      <c r="F101" s="115" t="n">
        <v>1.01856</v>
      </c>
      <c r="G101" s="112" t="s">
        <v>20</v>
      </c>
      <c r="H101" s="110" t="s">
        <v>1334</v>
      </c>
    </row>
    <row r="102" s="111" customFormat="true" ht="30" hidden="false" customHeight="false" outlineLevel="0" collapsed="false">
      <c r="A102" s="99" t="n">
        <v>90</v>
      </c>
      <c r="B102" s="113" t="s">
        <v>1355</v>
      </c>
      <c r="C102" s="105" t="s">
        <v>1264</v>
      </c>
      <c r="D102" s="121" t="s">
        <v>1298</v>
      </c>
      <c r="E102" s="105"/>
      <c r="F102" s="115" t="n">
        <v>0.65835</v>
      </c>
      <c r="G102" s="112" t="s">
        <v>20</v>
      </c>
      <c r="H102" s="110" t="s">
        <v>1334</v>
      </c>
    </row>
    <row r="103" s="111" customFormat="true" ht="60" hidden="false" customHeight="false" outlineLevel="0" collapsed="false">
      <c r="A103" s="99" t="n">
        <v>91</v>
      </c>
      <c r="B103" s="113" t="s">
        <v>1356</v>
      </c>
      <c r="C103" s="105" t="s">
        <v>1209</v>
      </c>
      <c r="D103" s="123" t="s">
        <v>1357</v>
      </c>
      <c r="E103" s="105"/>
      <c r="F103" s="115" t="n">
        <v>27.936</v>
      </c>
      <c r="G103" s="112" t="s">
        <v>20</v>
      </c>
      <c r="H103" s="109" t="s">
        <v>1358</v>
      </c>
    </row>
    <row r="104" s="111" customFormat="true" ht="60" hidden="false" customHeight="false" outlineLevel="0" collapsed="false">
      <c r="A104" s="99" t="n">
        <v>92</v>
      </c>
      <c r="B104" s="113" t="s">
        <v>1359</v>
      </c>
      <c r="C104" s="105" t="s">
        <v>1209</v>
      </c>
      <c r="D104" s="123" t="s">
        <v>1357</v>
      </c>
      <c r="E104" s="105"/>
      <c r="F104" s="115" t="n">
        <v>6.52571</v>
      </c>
      <c r="G104" s="112" t="s">
        <v>20</v>
      </c>
      <c r="H104" s="109" t="s">
        <v>1360</v>
      </c>
    </row>
    <row r="105" s="111" customFormat="true" ht="60" hidden="false" customHeight="false" outlineLevel="0" collapsed="false">
      <c r="A105" s="99" t="n">
        <v>93</v>
      </c>
      <c r="B105" s="113" t="s">
        <v>1361</v>
      </c>
      <c r="C105" s="105" t="s">
        <v>1209</v>
      </c>
      <c r="D105" s="123" t="s">
        <v>1357</v>
      </c>
      <c r="E105" s="105"/>
      <c r="F105" s="115" t="n">
        <v>17.92584</v>
      </c>
      <c r="G105" s="112" t="s">
        <v>20</v>
      </c>
      <c r="H105" s="109" t="s">
        <v>1358</v>
      </c>
    </row>
    <row r="106" s="111" customFormat="true" ht="60" hidden="false" customHeight="false" outlineLevel="0" collapsed="false">
      <c r="A106" s="99" t="n">
        <v>94</v>
      </c>
      <c r="B106" s="113" t="s">
        <v>1362</v>
      </c>
      <c r="C106" s="105" t="s">
        <v>1209</v>
      </c>
      <c r="D106" s="123" t="s">
        <v>1357</v>
      </c>
      <c r="E106" s="105"/>
      <c r="F106" s="115" t="n">
        <v>0.14316</v>
      </c>
      <c r="G106" s="112" t="s">
        <v>20</v>
      </c>
      <c r="H106" s="109" t="s">
        <v>1360</v>
      </c>
    </row>
    <row r="107" s="111" customFormat="true" ht="30" hidden="false" customHeight="false" outlineLevel="0" collapsed="false">
      <c r="A107" s="99" t="n">
        <v>95</v>
      </c>
      <c r="B107" s="113" t="s">
        <v>1363</v>
      </c>
      <c r="C107" s="105" t="s">
        <v>1264</v>
      </c>
      <c r="D107" s="123" t="s">
        <v>1206</v>
      </c>
      <c r="E107" s="105"/>
      <c r="F107" s="115" t="n">
        <v>3.93477</v>
      </c>
      <c r="G107" s="112" t="s">
        <v>20</v>
      </c>
      <c r="H107" s="109" t="s">
        <v>1364</v>
      </c>
    </row>
    <row r="108" s="111" customFormat="true" ht="30" hidden="false" customHeight="false" outlineLevel="0" collapsed="false">
      <c r="A108" s="99" t="n">
        <v>96</v>
      </c>
      <c r="B108" s="113" t="s">
        <v>1365</v>
      </c>
      <c r="C108" s="105" t="s">
        <v>1264</v>
      </c>
      <c r="D108" s="123" t="s">
        <v>1366</v>
      </c>
      <c r="E108" s="113"/>
      <c r="F108" s="107" t="n">
        <v>3.36</v>
      </c>
      <c r="G108" s="112" t="s">
        <v>20</v>
      </c>
      <c r="H108" s="109" t="s">
        <v>1367</v>
      </c>
    </row>
    <row r="109" s="111" customFormat="true" ht="30" hidden="false" customHeight="false" outlineLevel="0" collapsed="false">
      <c r="A109" s="99" t="n">
        <v>97</v>
      </c>
      <c r="B109" s="113" t="s">
        <v>1368</v>
      </c>
      <c r="C109" s="105" t="s">
        <v>1264</v>
      </c>
      <c r="D109" s="123" t="s">
        <v>1206</v>
      </c>
      <c r="E109" s="105"/>
      <c r="F109" s="121" t="n">
        <v>0.1767</v>
      </c>
      <c r="G109" s="112" t="s">
        <v>20</v>
      </c>
      <c r="H109" s="109" t="s">
        <v>1367</v>
      </c>
    </row>
    <row r="110" s="111" customFormat="true" ht="30" hidden="false" customHeight="false" outlineLevel="0" collapsed="false">
      <c r="A110" s="99" t="n">
        <v>98</v>
      </c>
      <c r="B110" s="113" t="s">
        <v>1369</v>
      </c>
      <c r="C110" s="105" t="s">
        <v>1264</v>
      </c>
      <c r="D110" s="123" t="s">
        <v>1206</v>
      </c>
      <c r="E110" s="105"/>
      <c r="F110" s="121" t="n">
        <v>0.0783</v>
      </c>
      <c r="G110" s="112" t="s">
        <v>20</v>
      </c>
      <c r="H110" s="109" t="s">
        <v>1367</v>
      </c>
    </row>
    <row r="111" s="111" customFormat="true" ht="30" hidden="false" customHeight="false" outlineLevel="0" collapsed="false">
      <c r="A111" s="99" t="n">
        <v>99</v>
      </c>
      <c r="B111" s="113" t="s">
        <v>1370</v>
      </c>
      <c r="C111" s="105" t="s">
        <v>1264</v>
      </c>
      <c r="D111" s="123" t="s">
        <v>1206</v>
      </c>
      <c r="E111" s="105"/>
      <c r="F111" s="115" t="n">
        <v>0.031465</v>
      </c>
      <c r="G111" s="112" t="s">
        <v>20</v>
      </c>
      <c r="H111" s="109" t="s">
        <v>1367</v>
      </c>
    </row>
    <row r="112" s="111" customFormat="true" ht="30" hidden="false" customHeight="false" outlineLevel="0" collapsed="false">
      <c r="A112" s="99" t="n">
        <v>100</v>
      </c>
      <c r="B112" s="113" t="s">
        <v>1371</v>
      </c>
      <c r="C112" s="105" t="s">
        <v>1264</v>
      </c>
      <c r="D112" s="123" t="s">
        <v>1206</v>
      </c>
      <c r="E112" s="105"/>
      <c r="F112" s="115" t="n">
        <v>0.042</v>
      </c>
      <c r="G112" s="112" t="s">
        <v>20</v>
      </c>
      <c r="H112" s="109" t="s">
        <v>1367</v>
      </c>
    </row>
    <row r="113" s="111" customFormat="true" ht="30" hidden="false" customHeight="false" outlineLevel="0" collapsed="false">
      <c r="A113" s="99" t="n">
        <v>101</v>
      </c>
      <c r="B113" s="113" t="s">
        <v>1372</v>
      </c>
      <c r="C113" s="105" t="s">
        <v>1264</v>
      </c>
      <c r="D113" s="123" t="s">
        <v>1206</v>
      </c>
      <c r="E113" s="105"/>
      <c r="F113" s="115" t="n">
        <v>0.0616</v>
      </c>
      <c r="G113" s="112" t="s">
        <v>20</v>
      </c>
      <c r="H113" s="109" t="s">
        <v>1367</v>
      </c>
    </row>
    <row r="114" s="111" customFormat="true" ht="30" hidden="false" customHeight="false" outlineLevel="0" collapsed="false">
      <c r="A114" s="99" t="n">
        <v>102</v>
      </c>
      <c r="B114" s="113" t="s">
        <v>1373</v>
      </c>
      <c r="C114" s="105" t="s">
        <v>1264</v>
      </c>
      <c r="D114" s="123" t="s">
        <v>1206</v>
      </c>
      <c r="E114" s="131"/>
      <c r="F114" s="121" t="n">
        <v>0.088</v>
      </c>
      <c r="G114" s="112" t="s">
        <v>20</v>
      </c>
      <c r="H114" s="109" t="s">
        <v>1367</v>
      </c>
    </row>
    <row r="115" s="111" customFormat="true" ht="30" hidden="false" customHeight="false" outlineLevel="0" collapsed="false">
      <c r="A115" s="99" t="n">
        <v>103</v>
      </c>
      <c r="B115" s="113" t="s">
        <v>1374</v>
      </c>
      <c r="C115" s="105" t="s">
        <v>1264</v>
      </c>
      <c r="D115" s="123" t="s">
        <v>1206</v>
      </c>
      <c r="E115" s="131"/>
      <c r="F115" s="121" t="n">
        <v>0.35957</v>
      </c>
      <c r="G115" s="112" t="s">
        <v>20</v>
      </c>
      <c r="H115" s="109" t="s">
        <v>1367</v>
      </c>
    </row>
    <row r="116" s="111" customFormat="true" ht="30" hidden="false" customHeight="false" outlineLevel="0" collapsed="false">
      <c r="A116" s="99" t="n">
        <v>104</v>
      </c>
      <c r="B116" s="113" t="s">
        <v>1375</v>
      </c>
      <c r="C116" s="105" t="s">
        <v>1264</v>
      </c>
      <c r="D116" s="123" t="s">
        <v>1206</v>
      </c>
      <c r="E116" s="109"/>
      <c r="F116" s="132" t="n">
        <v>0.1914</v>
      </c>
      <c r="G116" s="112" t="s">
        <v>20</v>
      </c>
      <c r="H116" s="109" t="s">
        <v>1367</v>
      </c>
    </row>
    <row r="117" s="111" customFormat="true" ht="30" hidden="false" customHeight="false" outlineLevel="0" collapsed="false">
      <c r="A117" s="99" t="n">
        <v>105</v>
      </c>
      <c r="B117" s="113" t="s">
        <v>1376</v>
      </c>
      <c r="C117" s="105" t="s">
        <v>1264</v>
      </c>
      <c r="D117" s="123" t="s">
        <v>1206</v>
      </c>
      <c r="E117" s="131"/>
      <c r="F117" s="121" t="n">
        <v>0.918</v>
      </c>
      <c r="G117" s="112" t="s">
        <v>20</v>
      </c>
      <c r="H117" s="109" t="s">
        <v>1377</v>
      </c>
    </row>
    <row r="118" s="111" customFormat="true" ht="30" hidden="false" customHeight="false" outlineLevel="0" collapsed="false">
      <c r="A118" s="99" t="n">
        <v>106</v>
      </c>
      <c r="B118" s="113" t="s">
        <v>1378</v>
      </c>
      <c r="C118" s="105" t="s">
        <v>1264</v>
      </c>
      <c r="D118" s="123" t="s">
        <v>1206</v>
      </c>
      <c r="E118" s="115"/>
      <c r="F118" s="121" t="n">
        <v>0.2486</v>
      </c>
      <c r="G118" s="112" t="s">
        <v>20</v>
      </c>
      <c r="H118" s="109" t="s">
        <v>1377</v>
      </c>
    </row>
    <row r="119" s="127" customFormat="true" ht="30" hidden="false" customHeight="false" outlineLevel="0" collapsed="false">
      <c r="A119" s="99" t="n">
        <v>107</v>
      </c>
      <c r="B119" s="113" t="s">
        <v>1379</v>
      </c>
      <c r="C119" s="105" t="s">
        <v>1264</v>
      </c>
      <c r="D119" s="123" t="s">
        <v>1206</v>
      </c>
      <c r="E119" s="107"/>
      <c r="F119" s="123" t="n">
        <v>0.76916</v>
      </c>
      <c r="G119" s="112" t="s">
        <v>20</v>
      </c>
      <c r="H119" s="109" t="s">
        <v>1377</v>
      </c>
    </row>
    <row r="120" s="111" customFormat="true" ht="30" hidden="false" customHeight="false" outlineLevel="0" collapsed="false">
      <c r="A120" s="99" t="n">
        <v>108</v>
      </c>
      <c r="B120" s="113" t="s">
        <v>1380</v>
      </c>
      <c r="C120" s="105" t="s">
        <v>1264</v>
      </c>
      <c r="D120" s="123" t="s">
        <v>1206</v>
      </c>
      <c r="E120" s="115"/>
      <c r="F120" s="121" t="n">
        <v>2.32841</v>
      </c>
      <c r="G120" s="112" t="s">
        <v>20</v>
      </c>
      <c r="H120" s="109" t="s">
        <v>1377</v>
      </c>
    </row>
    <row r="121" s="133" customFormat="true" ht="30" hidden="false" customHeight="false" outlineLevel="0" collapsed="false">
      <c r="A121" s="99" t="n">
        <v>109</v>
      </c>
      <c r="B121" s="113" t="s">
        <v>1381</v>
      </c>
      <c r="C121" s="105" t="s">
        <v>1264</v>
      </c>
      <c r="D121" s="123" t="s">
        <v>1206</v>
      </c>
      <c r="E121" s="105"/>
      <c r="F121" s="121" t="n">
        <v>0.6512</v>
      </c>
      <c r="G121" s="112" t="s">
        <v>20</v>
      </c>
      <c r="H121" s="109" t="s">
        <v>1377</v>
      </c>
    </row>
    <row r="122" s="111" customFormat="true" ht="30" hidden="false" customHeight="false" outlineLevel="0" collapsed="false">
      <c r="A122" s="99" t="n">
        <v>110</v>
      </c>
      <c r="B122" s="113" t="s">
        <v>1382</v>
      </c>
      <c r="C122" s="105" t="s">
        <v>1264</v>
      </c>
      <c r="D122" s="123" t="s">
        <v>1206</v>
      </c>
      <c r="E122" s="105"/>
      <c r="F122" s="121" t="n">
        <v>0.70602</v>
      </c>
      <c r="G122" s="112" t="s">
        <v>20</v>
      </c>
      <c r="H122" s="109" t="s">
        <v>1377</v>
      </c>
    </row>
    <row r="123" s="111" customFormat="true" ht="45" hidden="false" customHeight="false" outlineLevel="0" collapsed="false">
      <c r="A123" s="99" t="n">
        <v>111</v>
      </c>
      <c r="B123" s="113" t="s">
        <v>1383</v>
      </c>
      <c r="C123" s="105" t="s">
        <v>1201</v>
      </c>
      <c r="D123" s="109" t="s">
        <v>1229</v>
      </c>
      <c r="E123" s="105"/>
      <c r="F123" s="121" t="n">
        <v>12</v>
      </c>
      <c r="G123" s="112" t="s">
        <v>20</v>
      </c>
      <c r="H123" s="134" t="s">
        <v>1384</v>
      </c>
    </row>
    <row r="124" s="111" customFormat="true" ht="30" hidden="false" customHeight="false" outlineLevel="0" collapsed="false">
      <c r="A124" s="99" t="n">
        <v>112</v>
      </c>
      <c r="B124" s="113" t="s">
        <v>1385</v>
      </c>
      <c r="C124" s="105" t="s">
        <v>1264</v>
      </c>
      <c r="D124" s="123" t="s">
        <v>1206</v>
      </c>
      <c r="E124" s="105"/>
      <c r="F124" s="121" t="n">
        <v>0.2175</v>
      </c>
      <c r="G124" s="112" t="s">
        <v>20</v>
      </c>
      <c r="H124" s="134" t="s">
        <v>1377</v>
      </c>
    </row>
    <row r="125" s="111" customFormat="true" ht="30" hidden="false" customHeight="false" outlineLevel="0" collapsed="false">
      <c r="A125" s="99" t="n">
        <v>113</v>
      </c>
      <c r="B125" s="113" t="s">
        <v>1386</v>
      </c>
      <c r="C125" s="105" t="s">
        <v>1264</v>
      </c>
      <c r="D125" s="123" t="s">
        <v>1206</v>
      </c>
      <c r="E125" s="105"/>
      <c r="F125" s="121" t="n">
        <v>0.94405</v>
      </c>
      <c r="G125" s="112" t="s">
        <v>20</v>
      </c>
      <c r="H125" s="134" t="s">
        <v>1377</v>
      </c>
    </row>
    <row r="126" s="111" customFormat="true" ht="30" hidden="false" customHeight="false" outlineLevel="0" collapsed="false">
      <c r="A126" s="99" t="n">
        <v>114</v>
      </c>
      <c r="B126" s="113" t="s">
        <v>1387</v>
      </c>
      <c r="C126" s="105" t="s">
        <v>1264</v>
      </c>
      <c r="D126" s="123" t="s">
        <v>1388</v>
      </c>
      <c r="E126" s="105"/>
      <c r="F126" s="121" t="n">
        <v>0.07581</v>
      </c>
      <c r="G126" s="112" t="s">
        <v>20</v>
      </c>
      <c r="H126" s="134" t="s">
        <v>1377</v>
      </c>
    </row>
    <row r="127" s="135" customFormat="true" ht="30" hidden="false" customHeight="false" outlineLevel="0" collapsed="false">
      <c r="A127" s="99" t="n">
        <v>115</v>
      </c>
      <c r="B127" s="113" t="s">
        <v>1389</v>
      </c>
      <c r="C127" s="105" t="s">
        <v>1264</v>
      </c>
      <c r="D127" s="123" t="s">
        <v>1298</v>
      </c>
      <c r="E127" s="105"/>
      <c r="F127" s="121" t="n">
        <v>0.1359</v>
      </c>
      <c r="G127" s="112" t="s">
        <v>20</v>
      </c>
      <c r="H127" s="134" t="s">
        <v>1377</v>
      </c>
    </row>
    <row r="128" s="135" customFormat="true" ht="45" hidden="false" customHeight="false" outlineLevel="0" collapsed="false">
      <c r="A128" s="99" t="n">
        <v>116</v>
      </c>
      <c r="B128" s="113" t="s">
        <v>1390</v>
      </c>
      <c r="C128" s="105" t="s">
        <v>1285</v>
      </c>
      <c r="D128" s="123" t="s">
        <v>1391</v>
      </c>
      <c r="E128" s="105"/>
      <c r="F128" s="121" t="n">
        <v>1.98</v>
      </c>
      <c r="G128" s="112" t="s">
        <v>20</v>
      </c>
      <c r="H128" s="134" t="s">
        <v>1377</v>
      </c>
    </row>
    <row r="129" s="135" customFormat="true" ht="45" hidden="false" customHeight="false" outlineLevel="0" collapsed="false">
      <c r="A129" s="99" t="n">
        <v>117</v>
      </c>
      <c r="B129" s="113" t="s">
        <v>1392</v>
      </c>
      <c r="C129" s="105" t="s">
        <v>1285</v>
      </c>
      <c r="D129" s="123" t="s">
        <v>1393</v>
      </c>
      <c r="E129" s="105"/>
      <c r="F129" s="121" t="n">
        <v>0.799</v>
      </c>
      <c r="G129" s="112" t="s">
        <v>20</v>
      </c>
      <c r="H129" s="134" t="s">
        <v>1377</v>
      </c>
    </row>
    <row r="130" s="135" customFormat="true" ht="45" hidden="false" customHeight="false" outlineLevel="0" collapsed="false">
      <c r="A130" s="99" t="n">
        <v>118</v>
      </c>
      <c r="B130" s="113" t="s">
        <v>1394</v>
      </c>
      <c r="C130" s="105" t="s">
        <v>1285</v>
      </c>
      <c r="D130" s="123" t="s">
        <v>1395</v>
      </c>
      <c r="E130" s="105"/>
      <c r="F130" s="121" t="n">
        <v>0.2225</v>
      </c>
      <c r="G130" s="112" t="s">
        <v>20</v>
      </c>
      <c r="H130" s="134" t="s">
        <v>1396</v>
      </c>
    </row>
    <row r="131" s="135" customFormat="true" ht="45" hidden="false" customHeight="false" outlineLevel="0" collapsed="false">
      <c r="A131" s="99" t="n">
        <v>119</v>
      </c>
      <c r="B131" s="113" t="s">
        <v>1397</v>
      </c>
      <c r="C131" s="105" t="s">
        <v>1285</v>
      </c>
      <c r="D131" s="123" t="s">
        <v>1398</v>
      </c>
      <c r="E131" s="105"/>
      <c r="F131" s="121" t="n">
        <v>0.333</v>
      </c>
      <c r="G131" s="112" t="s">
        <v>20</v>
      </c>
      <c r="H131" s="134" t="s">
        <v>1396</v>
      </c>
    </row>
    <row r="132" s="135" customFormat="true" ht="45" hidden="false" customHeight="false" outlineLevel="0" collapsed="false">
      <c r="A132" s="99" t="n">
        <v>120</v>
      </c>
      <c r="B132" s="113" t="s">
        <v>1399</v>
      </c>
      <c r="C132" s="105" t="s">
        <v>1285</v>
      </c>
      <c r="D132" s="123" t="s">
        <v>1398</v>
      </c>
      <c r="E132" s="105"/>
      <c r="F132" s="121" t="n">
        <v>0.01228</v>
      </c>
      <c r="G132" s="112" t="s">
        <v>20</v>
      </c>
      <c r="H132" s="134" t="s">
        <v>1396</v>
      </c>
    </row>
    <row r="133" s="135" customFormat="true" ht="30" hidden="false" customHeight="false" outlineLevel="0" collapsed="false">
      <c r="A133" s="99" t="n">
        <v>121</v>
      </c>
      <c r="B133" s="113" t="s">
        <v>1400</v>
      </c>
      <c r="C133" s="105" t="s">
        <v>1264</v>
      </c>
      <c r="D133" s="123" t="s">
        <v>1366</v>
      </c>
      <c r="E133" s="115"/>
      <c r="F133" s="121" t="n">
        <v>2.25148</v>
      </c>
      <c r="G133" s="112" t="s">
        <v>20</v>
      </c>
      <c r="H133" s="109" t="s">
        <v>1401</v>
      </c>
    </row>
    <row r="134" s="135" customFormat="true" ht="30" hidden="false" customHeight="false" outlineLevel="0" collapsed="false">
      <c r="A134" s="99" t="n">
        <v>122</v>
      </c>
      <c r="B134" s="113" t="s">
        <v>1402</v>
      </c>
      <c r="C134" s="105" t="s">
        <v>1264</v>
      </c>
      <c r="D134" s="123" t="s">
        <v>1206</v>
      </c>
      <c r="E134" s="105"/>
      <c r="F134" s="121" t="n">
        <v>0.01686</v>
      </c>
      <c r="G134" s="112" t="s">
        <v>20</v>
      </c>
      <c r="H134" s="109" t="s">
        <v>1401</v>
      </c>
    </row>
    <row r="135" s="135" customFormat="true" ht="45" hidden="false" customHeight="false" outlineLevel="0" collapsed="false">
      <c r="A135" s="99" t="n">
        <v>123</v>
      </c>
      <c r="B135" s="113" t="s">
        <v>1403</v>
      </c>
      <c r="C135" s="105" t="s">
        <v>1264</v>
      </c>
      <c r="D135" s="123" t="s">
        <v>1404</v>
      </c>
      <c r="E135" s="105"/>
      <c r="F135" s="121" t="n">
        <v>0.09359</v>
      </c>
      <c r="G135" s="112" t="s">
        <v>20</v>
      </c>
      <c r="H135" s="109" t="s">
        <v>1401</v>
      </c>
    </row>
    <row r="136" s="135" customFormat="true" ht="45" hidden="false" customHeight="false" outlineLevel="0" collapsed="false">
      <c r="A136" s="99" t="n">
        <v>124</v>
      </c>
      <c r="B136" s="113" t="s">
        <v>1405</v>
      </c>
      <c r="C136" s="105" t="s">
        <v>1264</v>
      </c>
      <c r="D136" s="123" t="s">
        <v>1404</v>
      </c>
      <c r="E136" s="105"/>
      <c r="F136" s="121" t="n">
        <v>0.0531</v>
      </c>
      <c r="G136" s="112" t="s">
        <v>20</v>
      </c>
      <c r="H136" s="109" t="s">
        <v>1401</v>
      </c>
    </row>
    <row r="137" s="135" customFormat="true" ht="45" hidden="false" customHeight="false" outlineLevel="0" collapsed="false">
      <c r="A137" s="99" t="n">
        <v>125</v>
      </c>
      <c r="B137" s="113" t="s">
        <v>1406</v>
      </c>
      <c r="C137" s="106" t="s">
        <v>1407</v>
      </c>
      <c r="D137" s="109" t="s">
        <v>1408</v>
      </c>
      <c r="E137" s="105"/>
      <c r="F137" s="121" t="n">
        <v>0.1105</v>
      </c>
      <c r="G137" s="112" t="s">
        <v>20</v>
      </c>
      <c r="H137" s="109" t="s">
        <v>1409</v>
      </c>
    </row>
    <row r="138" s="135" customFormat="true" ht="45" hidden="false" customHeight="false" outlineLevel="0" collapsed="false">
      <c r="A138" s="99" t="n">
        <v>126</v>
      </c>
      <c r="B138" s="113" t="s">
        <v>1410</v>
      </c>
      <c r="C138" s="106" t="s">
        <v>1407</v>
      </c>
      <c r="D138" s="109" t="s">
        <v>1408</v>
      </c>
      <c r="E138" s="105"/>
      <c r="F138" s="121" t="n">
        <v>0.18785</v>
      </c>
      <c r="G138" s="112" t="s">
        <v>20</v>
      </c>
      <c r="H138" s="109" t="s">
        <v>1409</v>
      </c>
    </row>
    <row r="139" s="135" customFormat="true" ht="45" hidden="false" customHeight="false" outlineLevel="0" collapsed="false">
      <c r="A139" s="99" t="n">
        <v>127</v>
      </c>
      <c r="B139" s="113" t="s">
        <v>1411</v>
      </c>
      <c r="C139" s="106" t="s">
        <v>1407</v>
      </c>
      <c r="D139" s="109" t="s">
        <v>1301</v>
      </c>
      <c r="E139" s="105"/>
      <c r="F139" s="121" t="n">
        <v>0.3277</v>
      </c>
      <c r="G139" s="112" t="s">
        <v>20</v>
      </c>
      <c r="H139" s="109" t="s">
        <v>1412</v>
      </c>
    </row>
    <row r="140" s="135" customFormat="true" ht="45" hidden="false" customHeight="false" outlineLevel="0" collapsed="false">
      <c r="A140" s="99" t="n">
        <v>128</v>
      </c>
      <c r="B140" s="113" t="s">
        <v>1413</v>
      </c>
      <c r="C140" s="106" t="s">
        <v>1407</v>
      </c>
      <c r="D140" s="109" t="s">
        <v>1306</v>
      </c>
      <c r="E140" s="105"/>
      <c r="F140" s="121" t="n">
        <v>0.1352</v>
      </c>
      <c r="G140" s="112" t="s">
        <v>20</v>
      </c>
      <c r="H140" s="134" t="s">
        <v>1412</v>
      </c>
    </row>
    <row r="141" s="135" customFormat="true" ht="45" hidden="false" customHeight="false" outlineLevel="0" collapsed="false">
      <c r="A141" s="99" t="n">
        <v>129</v>
      </c>
      <c r="B141" s="113" t="s">
        <v>1414</v>
      </c>
      <c r="C141" s="106" t="s">
        <v>1407</v>
      </c>
      <c r="D141" s="109" t="s">
        <v>1304</v>
      </c>
      <c r="E141" s="105"/>
      <c r="F141" s="121" t="n">
        <v>0.1424</v>
      </c>
      <c r="G141" s="112" t="s">
        <v>20</v>
      </c>
      <c r="H141" s="134" t="s">
        <v>1412</v>
      </c>
    </row>
    <row r="142" s="135" customFormat="true" ht="45" hidden="false" customHeight="false" outlineLevel="0" collapsed="false">
      <c r="A142" s="99" t="n">
        <v>130</v>
      </c>
      <c r="B142" s="113" t="s">
        <v>1415</v>
      </c>
      <c r="C142" s="106" t="s">
        <v>1285</v>
      </c>
      <c r="D142" s="109" t="s">
        <v>1416</v>
      </c>
      <c r="E142" s="105"/>
      <c r="F142" s="121" t="n">
        <v>1.7024</v>
      </c>
      <c r="G142" s="112" t="s">
        <v>20</v>
      </c>
      <c r="H142" s="134" t="s">
        <v>1417</v>
      </c>
    </row>
    <row r="143" s="135" customFormat="true" ht="45" hidden="false" customHeight="false" outlineLevel="0" collapsed="false">
      <c r="A143" s="99" t="n">
        <v>131</v>
      </c>
      <c r="B143" s="113" t="s">
        <v>1418</v>
      </c>
      <c r="C143" s="106" t="s">
        <v>1285</v>
      </c>
      <c r="D143" s="109" t="s">
        <v>1419</v>
      </c>
      <c r="E143" s="105"/>
      <c r="F143" s="121" t="n">
        <v>0.0465</v>
      </c>
      <c r="G143" s="112" t="s">
        <v>20</v>
      </c>
      <c r="H143" s="134" t="s">
        <v>1417</v>
      </c>
    </row>
    <row r="144" s="135" customFormat="true" ht="60" hidden="false" customHeight="false" outlineLevel="0" collapsed="false">
      <c r="A144" s="99" t="n">
        <v>132</v>
      </c>
      <c r="B144" s="113" t="s">
        <v>1420</v>
      </c>
      <c r="C144" s="106" t="s">
        <v>1209</v>
      </c>
      <c r="D144" s="109" t="s">
        <v>1421</v>
      </c>
      <c r="E144" s="105"/>
      <c r="F144" s="121" t="n">
        <v>0.07436</v>
      </c>
      <c r="G144" s="109" t="s">
        <v>1243</v>
      </c>
      <c r="H144" s="109" t="s">
        <v>1422</v>
      </c>
    </row>
    <row r="145" s="135" customFormat="true" ht="60" hidden="false" customHeight="false" outlineLevel="0" collapsed="false">
      <c r="A145" s="99" t="n">
        <v>133</v>
      </c>
      <c r="B145" s="113" t="s">
        <v>1423</v>
      </c>
      <c r="C145" s="106" t="s">
        <v>1209</v>
      </c>
      <c r="D145" s="109" t="s">
        <v>1424</v>
      </c>
      <c r="E145" s="105"/>
      <c r="F145" s="121" t="n">
        <v>0.02208</v>
      </c>
      <c r="G145" s="109" t="s">
        <v>1243</v>
      </c>
      <c r="H145" s="109" t="s">
        <v>1422</v>
      </c>
    </row>
    <row r="146" s="135" customFormat="true" ht="60" hidden="false" customHeight="false" outlineLevel="0" collapsed="false">
      <c r="A146" s="99" t="n">
        <v>134</v>
      </c>
      <c r="B146" s="113" t="s">
        <v>1425</v>
      </c>
      <c r="C146" s="106" t="s">
        <v>1209</v>
      </c>
      <c r="D146" s="109" t="s">
        <v>1242</v>
      </c>
      <c r="E146" s="105"/>
      <c r="F146" s="121" t="n">
        <v>0.21075</v>
      </c>
      <c r="G146" s="109" t="s">
        <v>1243</v>
      </c>
      <c r="H146" s="109" t="s">
        <v>1422</v>
      </c>
    </row>
    <row r="147" s="135" customFormat="true" ht="60" hidden="false" customHeight="false" outlineLevel="0" collapsed="false">
      <c r="A147" s="99" t="n">
        <v>135</v>
      </c>
      <c r="B147" s="113" t="s">
        <v>1426</v>
      </c>
      <c r="C147" s="106" t="s">
        <v>1209</v>
      </c>
      <c r="D147" s="109" t="s">
        <v>1427</v>
      </c>
      <c r="E147" s="105"/>
      <c r="F147" s="121" t="n">
        <v>1.536</v>
      </c>
      <c r="G147" s="109" t="s">
        <v>1243</v>
      </c>
      <c r="H147" s="109" t="s">
        <v>1422</v>
      </c>
    </row>
    <row r="148" s="135" customFormat="true" ht="60" hidden="false" customHeight="false" outlineLevel="0" collapsed="false">
      <c r="A148" s="99" t="n">
        <v>136</v>
      </c>
      <c r="B148" s="113" t="s">
        <v>1428</v>
      </c>
      <c r="C148" s="106" t="s">
        <v>1209</v>
      </c>
      <c r="D148" s="109" t="s">
        <v>1429</v>
      </c>
      <c r="E148" s="105"/>
      <c r="F148" s="121" t="n">
        <v>0.26048</v>
      </c>
      <c r="G148" s="109" t="s">
        <v>1243</v>
      </c>
      <c r="H148" s="109" t="s">
        <v>1422</v>
      </c>
    </row>
    <row r="149" s="135" customFormat="true" ht="60" hidden="false" customHeight="false" outlineLevel="0" collapsed="false">
      <c r="A149" s="99" t="n">
        <v>137</v>
      </c>
      <c r="B149" s="113" t="s">
        <v>1430</v>
      </c>
      <c r="C149" s="106" t="s">
        <v>1209</v>
      </c>
      <c r="D149" s="109" t="s">
        <v>1429</v>
      </c>
      <c r="E149" s="105"/>
      <c r="F149" s="121" t="n">
        <v>1.42336</v>
      </c>
      <c r="G149" s="109" t="s">
        <v>1243</v>
      </c>
      <c r="H149" s="109" t="s">
        <v>1422</v>
      </c>
    </row>
    <row r="150" s="135" customFormat="true" ht="60" hidden="false" customHeight="false" outlineLevel="0" collapsed="false">
      <c r="A150" s="99" t="n">
        <v>138</v>
      </c>
      <c r="B150" s="113" t="s">
        <v>1431</v>
      </c>
      <c r="C150" s="106" t="s">
        <v>1209</v>
      </c>
      <c r="D150" s="109" t="s">
        <v>1429</v>
      </c>
      <c r="E150" s="105"/>
      <c r="F150" s="121" t="n">
        <v>0.57936</v>
      </c>
      <c r="G150" s="109" t="s">
        <v>1243</v>
      </c>
      <c r="H150" s="109" t="s">
        <v>1422</v>
      </c>
    </row>
    <row r="151" s="135" customFormat="true" ht="60" hidden="false" customHeight="false" outlineLevel="0" collapsed="false">
      <c r="A151" s="99" t="n">
        <v>139</v>
      </c>
      <c r="B151" s="113" t="s">
        <v>1432</v>
      </c>
      <c r="C151" s="106" t="s">
        <v>1209</v>
      </c>
      <c r="D151" s="109" t="s">
        <v>1429</v>
      </c>
      <c r="E151" s="105"/>
      <c r="F151" s="121" t="n">
        <v>0.03564</v>
      </c>
      <c r="G151" s="109" t="s">
        <v>1243</v>
      </c>
      <c r="H151" s="109" t="s">
        <v>1422</v>
      </c>
    </row>
    <row r="152" s="135" customFormat="true" ht="60" hidden="false" customHeight="false" outlineLevel="0" collapsed="false">
      <c r="A152" s="99" t="n">
        <v>140</v>
      </c>
      <c r="B152" s="113" t="s">
        <v>1433</v>
      </c>
      <c r="C152" s="106" t="s">
        <v>1209</v>
      </c>
      <c r="D152" s="109" t="s">
        <v>1434</v>
      </c>
      <c r="E152" s="105"/>
      <c r="F152" s="121" t="n">
        <v>0.06555</v>
      </c>
      <c r="G152" s="109" t="s">
        <v>1243</v>
      </c>
      <c r="H152" s="109" t="s">
        <v>1422</v>
      </c>
    </row>
    <row r="153" s="135" customFormat="true" ht="60" hidden="false" customHeight="false" outlineLevel="0" collapsed="false">
      <c r="A153" s="99" t="n">
        <v>141</v>
      </c>
      <c r="B153" s="113" t="s">
        <v>1435</v>
      </c>
      <c r="C153" s="106" t="s">
        <v>1209</v>
      </c>
      <c r="D153" s="109" t="s">
        <v>1436</v>
      </c>
      <c r="E153" s="105"/>
      <c r="F153" s="121" t="n">
        <v>1.20897</v>
      </c>
      <c r="G153" s="109" t="s">
        <v>1243</v>
      </c>
      <c r="H153" s="109" t="s">
        <v>1422</v>
      </c>
    </row>
    <row r="154" s="135" customFormat="true" ht="60" hidden="false" customHeight="false" outlineLevel="0" collapsed="false">
      <c r="A154" s="99" t="n">
        <v>142</v>
      </c>
      <c r="B154" s="113" t="s">
        <v>1437</v>
      </c>
      <c r="C154" s="106" t="s">
        <v>1209</v>
      </c>
      <c r="D154" s="109" t="s">
        <v>1438</v>
      </c>
      <c r="E154" s="105"/>
      <c r="F154" s="121" t="n">
        <v>0.11029</v>
      </c>
      <c r="G154" s="109" t="s">
        <v>1243</v>
      </c>
      <c r="H154" s="109" t="s">
        <v>1422</v>
      </c>
    </row>
    <row r="155" s="135" customFormat="true" ht="60" hidden="false" customHeight="false" outlineLevel="0" collapsed="false">
      <c r="A155" s="99" t="n">
        <v>143</v>
      </c>
      <c r="B155" s="113" t="s">
        <v>1439</v>
      </c>
      <c r="C155" s="106" t="s">
        <v>1209</v>
      </c>
      <c r="D155" s="109" t="s">
        <v>1440</v>
      </c>
      <c r="E155" s="105"/>
      <c r="F155" s="121" t="n">
        <v>0.19584</v>
      </c>
      <c r="G155" s="109" t="s">
        <v>1243</v>
      </c>
      <c r="H155" s="109" t="s">
        <v>1422</v>
      </c>
    </row>
    <row r="156" s="135" customFormat="true" ht="60" hidden="false" customHeight="false" outlineLevel="0" collapsed="false">
      <c r="A156" s="99" t="n">
        <v>144</v>
      </c>
      <c r="B156" s="113" t="s">
        <v>1441</v>
      </c>
      <c r="C156" s="106" t="s">
        <v>1209</v>
      </c>
      <c r="D156" s="109" t="s">
        <v>1442</v>
      </c>
      <c r="E156" s="105"/>
      <c r="F156" s="121" t="n">
        <v>0.49517</v>
      </c>
      <c r="G156" s="109" t="s">
        <v>1243</v>
      </c>
      <c r="H156" s="109" t="s">
        <v>1422</v>
      </c>
    </row>
    <row r="157" s="135" customFormat="true" ht="60" hidden="false" customHeight="false" outlineLevel="0" collapsed="false">
      <c r="A157" s="99" t="n">
        <v>145</v>
      </c>
      <c r="B157" s="113" t="s">
        <v>1443</v>
      </c>
      <c r="C157" s="106" t="s">
        <v>1209</v>
      </c>
      <c r="D157" s="109" t="s">
        <v>1442</v>
      </c>
      <c r="E157" s="105"/>
      <c r="F157" s="121" t="n">
        <v>0.02504</v>
      </c>
      <c r="G157" s="109" t="s">
        <v>1243</v>
      </c>
      <c r="H157" s="109" t="s">
        <v>1422</v>
      </c>
    </row>
    <row r="158" s="135" customFormat="true" ht="60" hidden="false" customHeight="false" outlineLevel="0" collapsed="false">
      <c r="A158" s="99" t="n">
        <v>146</v>
      </c>
      <c r="B158" s="113" t="s">
        <v>1444</v>
      </c>
      <c r="C158" s="106" t="s">
        <v>1209</v>
      </c>
      <c r="D158" s="109" t="s">
        <v>1442</v>
      </c>
      <c r="E158" s="105"/>
      <c r="F158" s="121" t="n">
        <v>0.0299</v>
      </c>
      <c r="G158" s="109" t="s">
        <v>1243</v>
      </c>
      <c r="H158" s="109" t="s">
        <v>1422</v>
      </c>
    </row>
    <row r="159" s="135" customFormat="true" ht="60" hidden="false" customHeight="false" outlineLevel="0" collapsed="false">
      <c r="A159" s="99" t="n">
        <v>147</v>
      </c>
      <c r="B159" s="113" t="s">
        <v>1445</v>
      </c>
      <c r="C159" s="106" t="s">
        <v>1209</v>
      </c>
      <c r="D159" s="109" t="s">
        <v>1446</v>
      </c>
      <c r="E159" s="105"/>
      <c r="F159" s="121" t="n">
        <v>0.0387</v>
      </c>
      <c r="G159" s="109" t="s">
        <v>1243</v>
      </c>
      <c r="H159" s="109" t="s">
        <v>1422</v>
      </c>
    </row>
    <row r="160" s="135" customFormat="true" ht="60" hidden="false" customHeight="false" outlineLevel="0" collapsed="false">
      <c r="A160" s="99" t="n">
        <v>148</v>
      </c>
      <c r="B160" s="113" t="s">
        <v>1447</v>
      </c>
      <c r="C160" s="106" t="s">
        <v>1209</v>
      </c>
      <c r="D160" s="109" t="s">
        <v>1446</v>
      </c>
      <c r="E160" s="105"/>
      <c r="F160" s="121" t="n">
        <v>0.05628</v>
      </c>
      <c r="G160" s="109" t="s">
        <v>1243</v>
      </c>
      <c r="H160" s="109" t="s">
        <v>1422</v>
      </c>
    </row>
    <row r="161" s="135" customFormat="true" ht="60" hidden="false" customHeight="false" outlineLevel="0" collapsed="false">
      <c r="A161" s="99" t="n">
        <v>149</v>
      </c>
      <c r="B161" s="113" t="s">
        <v>1448</v>
      </c>
      <c r="C161" s="106" t="s">
        <v>1209</v>
      </c>
      <c r="D161" s="109" t="s">
        <v>1449</v>
      </c>
      <c r="E161" s="105"/>
      <c r="F161" s="121" t="n">
        <v>0.32314</v>
      </c>
      <c r="G161" s="109" t="s">
        <v>1243</v>
      </c>
      <c r="H161" s="109" t="s">
        <v>1422</v>
      </c>
    </row>
    <row r="162" s="135" customFormat="true" ht="60" hidden="false" customHeight="false" outlineLevel="0" collapsed="false">
      <c r="A162" s="99" t="n">
        <v>150</v>
      </c>
      <c r="B162" s="113" t="s">
        <v>1450</v>
      </c>
      <c r="C162" s="106" t="s">
        <v>1209</v>
      </c>
      <c r="D162" s="109" t="s">
        <v>1451</v>
      </c>
      <c r="E162" s="105"/>
      <c r="F162" s="121" t="n">
        <v>0.0145</v>
      </c>
      <c r="G162" s="109" t="s">
        <v>1243</v>
      </c>
      <c r="H162" s="109" t="s">
        <v>1422</v>
      </c>
    </row>
    <row r="163" s="135" customFormat="true" ht="60" hidden="false" customHeight="false" outlineLevel="0" collapsed="false">
      <c r="A163" s="99" t="n">
        <v>151</v>
      </c>
      <c r="B163" s="113" t="s">
        <v>1452</v>
      </c>
      <c r="C163" s="106" t="s">
        <v>1209</v>
      </c>
      <c r="D163" s="109" t="s">
        <v>1421</v>
      </c>
      <c r="E163" s="105"/>
      <c r="F163" s="121" t="n">
        <v>0.07566</v>
      </c>
      <c r="G163" s="109" t="s">
        <v>1243</v>
      </c>
      <c r="H163" s="109" t="s">
        <v>1422</v>
      </c>
    </row>
    <row r="164" s="135" customFormat="true" ht="60" hidden="false" customHeight="false" outlineLevel="0" collapsed="false">
      <c r="A164" s="99" t="n">
        <v>152</v>
      </c>
      <c r="B164" s="113" t="s">
        <v>1453</v>
      </c>
      <c r="C164" s="106" t="s">
        <v>1209</v>
      </c>
      <c r="D164" s="109" t="s">
        <v>1427</v>
      </c>
      <c r="E164" s="105"/>
      <c r="F164" s="121" t="n">
        <v>1.734</v>
      </c>
      <c r="G164" s="109" t="s">
        <v>1243</v>
      </c>
      <c r="H164" s="109" t="s">
        <v>1422</v>
      </c>
    </row>
    <row r="165" s="135" customFormat="true" ht="60" hidden="false" customHeight="false" outlineLevel="0" collapsed="false">
      <c r="A165" s="99" t="n">
        <v>153</v>
      </c>
      <c r="B165" s="113" t="s">
        <v>1454</v>
      </c>
      <c r="C165" s="106" t="s">
        <v>1209</v>
      </c>
      <c r="D165" s="109" t="s">
        <v>1427</v>
      </c>
      <c r="E165" s="105"/>
      <c r="F165" s="121" t="n">
        <v>0.588</v>
      </c>
      <c r="G165" s="109" t="s">
        <v>1243</v>
      </c>
      <c r="H165" s="109" t="s">
        <v>1422</v>
      </c>
    </row>
    <row r="166" s="135" customFormat="true" ht="60" hidden="false" customHeight="false" outlineLevel="0" collapsed="false">
      <c r="A166" s="99" t="n">
        <v>154</v>
      </c>
      <c r="B166" s="113" t="s">
        <v>1455</v>
      </c>
      <c r="C166" s="106" t="s">
        <v>1209</v>
      </c>
      <c r="D166" s="109" t="s">
        <v>1429</v>
      </c>
      <c r="E166" s="105"/>
      <c r="F166" s="121" t="n">
        <v>0.0338</v>
      </c>
      <c r="G166" s="109" t="s">
        <v>1243</v>
      </c>
      <c r="H166" s="109" t="s">
        <v>1422</v>
      </c>
    </row>
    <row r="167" s="135" customFormat="true" ht="60" hidden="false" customHeight="false" outlineLevel="0" collapsed="false">
      <c r="A167" s="99" t="n">
        <v>155</v>
      </c>
      <c r="B167" s="113" t="s">
        <v>1456</v>
      </c>
      <c r="C167" s="106" t="s">
        <v>1209</v>
      </c>
      <c r="D167" s="109" t="s">
        <v>1429</v>
      </c>
      <c r="E167" s="105"/>
      <c r="F167" s="121" t="n">
        <v>0.21</v>
      </c>
      <c r="G167" s="109" t="s">
        <v>1243</v>
      </c>
      <c r="H167" s="109" t="s">
        <v>1422</v>
      </c>
    </row>
    <row r="168" s="135" customFormat="true" ht="60" hidden="false" customHeight="false" outlineLevel="0" collapsed="false">
      <c r="A168" s="99" t="n">
        <v>156</v>
      </c>
      <c r="B168" s="113" t="s">
        <v>1457</v>
      </c>
      <c r="C168" s="106" t="s">
        <v>1209</v>
      </c>
      <c r="D168" s="109" t="s">
        <v>1429</v>
      </c>
      <c r="E168" s="105"/>
      <c r="F168" s="121" t="n">
        <v>5.0128</v>
      </c>
      <c r="G168" s="109" t="s">
        <v>1243</v>
      </c>
      <c r="H168" s="109" t="s">
        <v>1422</v>
      </c>
    </row>
    <row r="169" s="135" customFormat="true" ht="60" hidden="false" customHeight="false" outlineLevel="0" collapsed="false">
      <c r="A169" s="99" t="n">
        <v>157</v>
      </c>
      <c r="B169" s="113" t="s">
        <v>1458</v>
      </c>
      <c r="C169" s="106" t="s">
        <v>1209</v>
      </c>
      <c r="D169" s="109" t="s">
        <v>1429</v>
      </c>
      <c r="E169" s="115"/>
      <c r="F169" s="121" t="n">
        <v>0.0275</v>
      </c>
      <c r="G169" s="109" t="s">
        <v>1243</v>
      </c>
      <c r="H169" s="109" t="s">
        <v>1422</v>
      </c>
    </row>
    <row r="170" s="135" customFormat="true" ht="60" hidden="false" customHeight="false" outlineLevel="0" collapsed="false">
      <c r="A170" s="99" t="n">
        <v>158</v>
      </c>
      <c r="B170" s="113" t="s">
        <v>1459</v>
      </c>
      <c r="C170" s="106" t="s">
        <v>1209</v>
      </c>
      <c r="D170" s="109" t="s">
        <v>1429</v>
      </c>
      <c r="E170" s="115"/>
      <c r="F170" s="121" t="n">
        <v>0.4316</v>
      </c>
      <c r="G170" s="109" t="s">
        <v>1243</v>
      </c>
      <c r="H170" s="109" t="s">
        <v>1422</v>
      </c>
    </row>
    <row r="171" s="135" customFormat="true" ht="60" hidden="false" customHeight="false" outlineLevel="0" collapsed="false">
      <c r="A171" s="99" t="n">
        <v>159</v>
      </c>
      <c r="B171" s="113" t="s">
        <v>1460</v>
      </c>
      <c r="C171" s="106" t="s">
        <v>1209</v>
      </c>
      <c r="D171" s="109" t="s">
        <v>1461</v>
      </c>
      <c r="E171" s="105"/>
      <c r="F171" s="121" t="n">
        <v>0.009</v>
      </c>
      <c r="G171" s="109" t="s">
        <v>1243</v>
      </c>
      <c r="H171" s="109" t="s">
        <v>1422</v>
      </c>
    </row>
    <row r="172" s="135" customFormat="true" ht="60" hidden="false" customHeight="false" outlineLevel="0" collapsed="false">
      <c r="A172" s="99" t="n">
        <v>160</v>
      </c>
      <c r="B172" s="113" t="s">
        <v>1462</v>
      </c>
      <c r="C172" s="106" t="s">
        <v>1209</v>
      </c>
      <c r="D172" s="109" t="s">
        <v>1461</v>
      </c>
      <c r="E172" s="105"/>
      <c r="F172" s="121" t="n">
        <v>1.731</v>
      </c>
      <c r="G172" s="109" t="s">
        <v>1243</v>
      </c>
      <c r="H172" s="109" t="s">
        <v>1422</v>
      </c>
    </row>
    <row r="173" s="135" customFormat="true" ht="60" hidden="false" customHeight="false" outlineLevel="0" collapsed="false">
      <c r="A173" s="99" t="n">
        <v>161</v>
      </c>
      <c r="B173" s="113" t="s">
        <v>1463</v>
      </c>
      <c r="C173" s="106" t="s">
        <v>1209</v>
      </c>
      <c r="D173" s="109" t="s">
        <v>1464</v>
      </c>
      <c r="E173" s="115"/>
      <c r="F173" s="121" t="n">
        <v>7.8246</v>
      </c>
      <c r="G173" s="109" t="s">
        <v>1243</v>
      </c>
      <c r="H173" s="109" t="s">
        <v>1422</v>
      </c>
    </row>
    <row r="174" s="135" customFormat="true" ht="60" hidden="false" customHeight="false" outlineLevel="0" collapsed="false">
      <c r="A174" s="99" t="n">
        <v>162</v>
      </c>
      <c r="B174" s="113" t="s">
        <v>1465</v>
      </c>
      <c r="C174" s="106" t="s">
        <v>1209</v>
      </c>
      <c r="D174" s="109" t="s">
        <v>1466</v>
      </c>
      <c r="E174" s="105"/>
      <c r="F174" s="121" t="n">
        <v>0.171</v>
      </c>
      <c r="G174" s="109" t="s">
        <v>1243</v>
      </c>
      <c r="H174" s="109" t="s">
        <v>1422</v>
      </c>
    </row>
    <row r="175" s="135" customFormat="true" ht="60" hidden="false" customHeight="false" outlineLevel="0" collapsed="false">
      <c r="A175" s="99" t="n">
        <v>163</v>
      </c>
      <c r="B175" s="113" t="s">
        <v>1467</v>
      </c>
      <c r="C175" s="106" t="s">
        <v>1209</v>
      </c>
      <c r="D175" s="109" t="s">
        <v>1442</v>
      </c>
      <c r="E175" s="105"/>
      <c r="F175" s="121" t="n">
        <v>0.17464</v>
      </c>
      <c r="G175" s="109" t="s">
        <v>1243</v>
      </c>
      <c r="H175" s="109" t="s">
        <v>1422</v>
      </c>
    </row>
    <row r="176" s="135" customFormat="true" ht="60" hidden="false" customHeight="false" outlineLevel="0" collapsed="false">
      <c r="A176" s="99" t="n">
        <v>164</v>
      </c>
      <c r="B176" s="113" t="s">
        <v>1468</v>
      </c>
      <c r="C176" s="106" t="s">
        <v>1209</v>
      </c>
      <c r="D176" s="109" t="s">
        <v>1442</v>
      </c>
      <c r="E176" s="105"/>
      <c r="F176" s="121" t="n">
        <v>0.054</v>
      </c>
      <c r="G176" s="109" t="s">
        <v>1243</v>
      </c>
      <c r="H176" s="109" t="s">
        <v>1422</v>
      </c>
    </row>
    <row r="177" s="135" customFormat="true" ht="45" hidden="false" customHeight="false" outlineLevel="0" collapsed="false">
      <c r="A177" s="99" t="n">
        <v>165</v>
      </c>
      <c r="B177" s="113" t="s">
        <v>1469</v>
      </c>
      <c r="C177" s="106" t="s">
        <v>1285</v>
      </c>
      <c r="D177" s="123" t="s">
        <v>1470</v>
      </c>
      <c r="E177" s="105"/>
      <c r="F177" s="121" t="n">
        <v>0.0792</v>
      </c>
      <c r="G177" s="112" t="s">
        <v>20</v>
      </c>
      <c r="H177" s="109" t="s">
        <v>1471</v>
      </c>
    </row>
    <row r="178" s="135" customFormat="true" ht="45" hidden="false" customHeight="false" outlineLevel="0" collapsed="false">
      <c r="A178" s="99" t="n">
        <v>166</v>
      </c>
      <c r="B178" s="113" t="s">
        <v>1472</v>
      </c>
      <c r="C178" s="106" t="s">
        <v>1285</v>
      </c>
      <c r="D178" s="109" t="s">
        <v>1298</v>
      </c>
      <c r="E178" s="105"/>
      <c r="F178" s="121" t="n">
        <v>0.06251</v>
      </c>
      <c r="G178" s="112" t="s">
        <v>20</v>
      </c>
      <c r="H178" s="109" t="s">
        <v>1471</v>
      </c>
    </row>
    <row r="179" s="135" customFormat="true" ht="45" hidden="false" customHeight="false" outlineLevel="0" collapsed="false">
      <c r="A179" s="99" t="n">
        <v>167</v>
      </c>
      <c r="B179" s="113" t="s">
        <v>1473</v>
      </c>
      <c r="C179" s="106" t="s">
        <v>1285</v>
      </c>
      <c r="D179" s="109" t="s">
        <v>1206</v>
      </c>
      <c r="E179" s="105"/>
      <c r="F179" s="121" t="n">
        <v>0.4312</v>
      </c>
      <c r="G179" s="112" t="s">
        <v>20</v>
      </c>
      <c r="H179" s="109" t="s">
        <v>1471</v>
      </c>
    </row>
    <row r="180" s="135" customFormat="true" ht="45" hidden="false" customHeight="false" outlineLevel="0" collapsed="false">
      <c r="A180" s="99" t="n">
        <v>168</v>
      </c>
      <c r="B180" s="113" t="s">
        <v>1474</v>
      </c>
      <c r="C180" s="106" t="s">
        <v>1285</v>
      </c>
      <c r="D180" s="109" t="s">
        <v>1298</v>
      </c>
      <c r="E180" s="105"/>
      <c r="F180" s="121" t="n">
        <v>0.13819</v>
      </c>
      <c r="G180" s="112" t="s">
        <v>20</v>
      </c>
      <c r="H180" s="109" t="s">
        <v>1471</v>
      </c>
    </row>
    <row r="181" s="135" customFormat="true" ht="45" hidden="false" customHeight="false" outlineLevel="0" collapsed="false">
      <c r="A181" s="99" t="n">
        <v>169</v>
      </c>
      <c r="B181" s="113" t="s">
        <v>1475</v>
      </c>
      <c r="C181" s="106" t="s">
        <v>1285</v>
      </c>
      <c r="D181" s="109" t="s">
        <v>1292</v>
      </c>
      <c r="E181" s="105"/>
      <c r="F181" s="121" t="n">
        <v>0.93252</v>
      </c>
      <c r="G181" s="112" t="s">
        <v>20</v>
      </c>
      <c r="H181" s="109" t="s">
        <v>1471</v>
      </c>
    </row>
    <row r="182" s="135" customFormat="true" ht="45" hidden="false" customHeight="false" outlineLevel="0" collapsed="false">
      <c r="A182" s="99" t="n">
        <v>170</v>
      </c>
      <c r="B182" s="113" t="s">
        <v>1476</v>
      </c>
      <c r="C182" s="106" t="s">
        <v>1285</v>
      </c>
      <c r="D182" s="109" t="s">
        <v>1477</v>
      </c>
      <c r="E182" s="105"/>
      <c r="F182" s="121" t="n">
        <v>2.091</v>
      </c>
      <c r="G182" s="112" t="s">
        <v>20</v>
      </c>
      <c r="H182" s="109" t="s">
        <v>1471</v>
      </c>
    </row>
    <row r="183" s="135" customFormat="true" ht="45" hidden="false" customHeight="false" outlineLevel="0" collapsed="false">
      <c r="A183" s="99" t="n">
        <v>171</v>
      </c>
      <c r="B183" s="113" t="s">
        <v>1478</v>
      </c>
      <c r="C183" s="106" t="s">
        <v>1479</v>
      </c>
      <c r="D183" s="109" t="s">
        <v>1306</v>
      </c>
      <c r="E183" s="105"/>
      <c r="F183" s="121" t="n">
        <v>1.246</v>
      </c>
      <c r="G183" s="112" t="s">
        <v>20</v>
      </c>
      <c r="H183" s="109" t="s">
        <v>1471</v>
      </c>
    </row>
    <row r="184" s="135" customFormat="true" ht="45" hidden="false" customHeight="false" outlineLevel="0" collapsed="false">
      <c r="A184" s="99" t="n">
        <v>172</v>
      </c>
      <c r="B184" s="113" t="s">
        <v>1480</v>
      </c>
      <c r="C184" s="106" t="s">
        <v>1225</v>
      </c>
      <c r="D184" s="109" t="s">
        <v>1481</v>
      </c>
      <c r="E184" s="105"/>
      <c r="F184" s="121" t="n">
        <v>0.267</v>
      </c>
      <c r="G184" s="112" t="s">
        <v>20</v>
      </c>
      <c r="H184" s="109" t="s">
        <v>1482</v>
      </c>
    </row>
    <row r="185" s="135" customFormat="true" ht="45" hidden="false" customHeight="false" outlineLevel="0" collapsed="false">
      <c r="A185" s="99" t="n">
        <v>173</v>
      </c>
      <c r="B185" s="113" t="s">
        <v>1483</v>
      </c>
      <c r="C185" s="106" t="s">
        <v>1225</v>
      </c>
      <c r="D185" s="109" t="s">
        <v>1481</v>
      </c>
      <c r="E185" s="105"/>
      <c r="F185" s="121" t="n">
        <v>2.862</v>
      </c>
      <c r="G185" s="112" t="s">
        <v>20</v>
      </c>
      <c r="H185" s="109" t="s">
        <v>1482</v>
      </c>
    </row>
    <row r="186" s="135" customFormat="true" ht="45" hidden="false" customHeight="false" outlineLevel="0" collapsed="false">
      <c r="A186" s="99" t="n">
        <v>174</v>
      </c>
      <c r="B186" s="113" t="s">
        <v>1484</v>
      </c>
      <c r="C186" s="106" t="s">
        <v>1225</v>
      </c>
      <c r="D186" s="109" t="s">
        <v>1481</v>
      </c>
      <c r="E186" s="105"/>
      <c r="F186" s="121" t="n">
        <v>0.99</v>
      </c>
      <c r="G186" s="112" t="s">
        <v>20</v>
      </c>
      <c r="H186" s="109" t="s">
        <v>1482</v>
      </c>
    </row>
    <row r="187" s="135" customFormat="true" ht="45" hidden="false" customHeight="false" outlineLevel="0" collapsed="false">
      <c r="A187" s="99" t="n">
        <v>175</v>
      </c>
      <c r="B187" s="113" t="s">
        <v>1485</v>
      </c>
      <c r="C187" s="106" t="s">
        <v>1285</v>
      </c>
      <c r="D187" s="115" t="s">
        <v>1486</v>
      </c>
      <c r="E187" s="105"/>
      <c r="F187" s="115" t="n">
        <v>1.89426</v>
      </c>
      <c r="G187" s="112" t="s">
        <v>20</v>
      </c>
      <c r="H187" s="109" t="s">
        <v>1482</v>
      </c>
    </row>
    <row r="188" s="135" customFormat="true" ht="45" hidden="false" customHeight="false" outlineLevel="0" collapsed="false">
      <c r="A188" s="99" t="n">
        <v>176</v>
      </c>
      <c r="B188" s="113" t="s">
        <v>1487</v>
      </c>
      <c r="C188" s="106" t="s">
        <v>1285</v>
      </c>
      <c r="D188" s="115" t="s">
        <v>1486</v>
      </c>
      <c r="E188" s="105"/>
      <c r="F188" s="115" t="n">
        <v>0.23136</v>
      </c>
      <c r="G188" s="112" t="s">
        <v>20</v>
      </c>
      <c r="H188" s="109" t="s">
        <v>1482</v>
      </c>
    </row>
    <row r="189" s="135" customFormat="true" ht="45" hidden="false" customHeight="false" outlineLevel="0" collapsed="false">
      <c r="A189" s="99" t="n">
        <v>177</v>
      </c>
      <c r="B189" s="113" t="s">
        <v>1488</v>
      </c>
      <c r="C189" s="106" t="s">
        <v>1285</v>
      </c>
      <c r="D189" s="115" t="s">
        <v>1486</v>
      </c>
      <c r="E189" s="105"/>
      <c r="F189" s="115" t="n">
        <v>1.624</v>
      </c>
      <c r="G189" s="112" t="s">
        <v>20</v>
      </c>
      <c r="H189" s="109" t="s">
        <v>1482</v>
      </c>
    </row>
    <row r="190" s="135" customFormat="true" ht="45" hidden="false" customHeight="false" outlineLevel="0" collapsed="false">
      <c r="A190" s="99" t="n">
        <v>178</v>
      </c>
      <c r="B190" s="113" t="s">
        <v>1489</v>
      </c>
      <c r="C190" s="106" t="s">
        <v>1285</v>
      </c>
      <c r="D190" s="109" t="s">
        <v>1490</v>
      </c>
      <c r="E190" s="105"/>
      <c r="F190" s="115" t="n">
        <v>0.0115</v>
      </c>
      <c r="G190" s="112" t="s">
        <v>20</v>
      </c>
      <c r="H190" s="109" t="s">
        <v>1482</v>
      </c>
    </row>
    <row r="191" s="135" customFormat="true" ht="45" hidden="false" customHeight="false" outlineLevel="0" collapsed="false">
      <c r="A191" s="99" t="n">
        <v>179</v>
      </c>
      <c r="B191" s="113" t="s">
        <v>1491</v>
      </c>
      <c r="C191" s="106" t="s">
        <v>1285</v>
      </c>
      <c r="D191" s="109" t="s">
        <v>1416</v>
      </c>
      <c r="E191" s="105"/>
      <c r="F191" s="115" t="n">
        <v>0.8424</v>
      </c>
      <c r="G191" s="112" t="s">
        <v>20</v>
      </c>
      <c r="H191" s="109" t="s">
        <v>1482</v>
      </c>
    </row>
    <row r="192" s="135" customFormat="true" ht="45" hidden="false" customHeight="false" outlineLevel="0" collapsed="false">
      <c r="A192" s="99" t="n">
        <v>180</v>
      </c>
      <c r="B192" s="113" t="s">
        <v>1492</v>
      </c>
      <c r="C192" s="106" t="s">
        <v>1285</v>
      </c>
      <c r="D192" s="109" t="s">
        <v>1416</v>
      </c>
      <c r="E192" s="105"/>
      <c r="F192" s="115" t="n">
        <v>0.1155</v>
      </c>
      <c r="G192" s="112" t="s">
        <v>20</v>
      </c>
      <c r="H192" s="109" t="s">
        <v>1482</v>
      </c>
    </row>
    <row r="193" s="135" customFormat="true" ht="45" hidden="false" customHeight="false" outlineLevel="0" collapsed="false">
      <c r="A193" s="99" t="n">
        <v>181</v>
      </c>
      <c r="B193" s="113" t="s">
        <v>1493</v>
      </c>
      <c r="C193" s="106" t="s">
        <v>1285</v>
      </c>
      <c r="D193" s="109" t="s">
        <v>1416</v>
      </c>
      <c r="E193" s="105"/>
      <c r="F193" s="115" t="n">
        <v>0.0219</v>
      </c>
      <c r="G193" s="112" t="s">
        <v>20</v>
      </c>
      <c r="H193" s="109" t="s">
        <v>1482</v>
      </c>
    </row>
    <row r="194" s="135" customFormat="true" ht="45" hidden="false" customHeight="false" outlineLevel="0" collapsed="false">
      <c r="A194" s="99" t="n">
        <v>182</v>
      </c>
      <c r="B194" s="113" t="s">
        <v>1494</v>
      </c>
      <c r="C194" s="106" t="s">
        <v>1285</v>
      </c>
      <c r="D194" s="109" t="s">
        <v>1416</v>
      </c>
      <c r="E194" s="105"/>
      <c r="F194" s="115" t="n">
        <v>0.12045</v>
      </c>
      <c r="G194" s="112" t="s">
        <v>20</v>
      </c>
      <c r="H194" s="109" t="s">
        <v>1482</v>
      </c>
    </row>
    <row r="195" s="135" customFormat="true" ht="45" hidden="false" customHeight="false" outlineLevel="0" collapsed="false">
      <c r="A195" s="99" t="n">
        <v>183</v>
      </c>
      <c r="B195" s="113" t="s">
        <v>1495</v>
      </c>
      <c r="C195" s="106" t="s">
        <v>1285</v>
      </c>
      <c r="D195" s="109" t="s">
        <v>1416</v>
      </c>
      <c r="E195" s="105"/>
      <c r="F195" s="115" t="n">
        <v>0.90744</v>
      </c>
      <c r="G195" s="112" t="s">
        <v>20</v>
      </c>
      <c r="H195" s="109" t="s">
        <v>1482</v>
      </c>
    </row>
    <row r="196" s="135" customFormat="true" ht="45" hidden="false" customHeight="false" outlineLevel="0" collapsed="false">
      <c r="A196" s="99" t="n">
        <v>184</v>
      </c>
      <c r="B196" s="113" t="s">
        <v>1496</v>
      </c>
      <c r="C196" s="106" t="s">
        <v>1285</v>
      </c>
      <c r="D196" s="109" t="s">
        <v>1304</v>
      </c>
      <c r="E196" s="105"/>
      <c r="F196" s="115" t="n">
        <v>0.2314</v>
      </c>
      <c r="G196" s="112" t="s">
        <v>20</v>
      </c>
      <c r="H196" s="109" t="s">
        <v>1482</v>
      </c>
    </row>
    <row r="197" s="135" customFormat="true" ht="45" hidden="false" customHeight="false" outlineLevel="0" collapsed="false">
      <c r="A197" s="99" t="n">
        <v>185</v>
      </c>
      <c r="B197" s="113" t="s">
        <v>1497</v>
      </c>
      <c r="C197" s="106" t="s">
        <v>1285</v>
      </c>
      <c r="D197" s="109" t="s">
        <v>1395</v>
      </c>
      <c r="E197" s="105"/>
      <c r="F197" s="115" t="n">
        <v>0.0204</v>
      </c>
      <c r="G197" s="112" t="s">
        <v>20</v>
      </c>
      <c r="H197" s="109" t="s">
        <v>1482</v>
      </c>
    </row>
    <row r="198" s="135" customFormat="true" ht="45" hidden="false" customHeight="false" outlineLevel="0" collapsed="false">
      <c r="A198" s="99" t="n">
        <v>186</v>
      </c>
      <c r="B198" s="113" t="s">
        <v>1498</v>
      </c>
      <c r="C198" s="106" t="s">
        <v>1285</v>
      </c>
      <c r="D198" s="109" t="s">
        <v>1306</v>
      </c>
      <c r="E198" s="105"/>
      <c r="F198" s="115" t="n">
        <v>0.1352</v>
      </c>
      <c r="G198" s="112" t="s">
        <v>20</v>
      </c>
      <c r="H198" s="109" t="s">
        <v>1482</v>
      </c>
    </row>
    <row r="199" s="135" customFormat="true" ht="60" hidden="false" customHeight="false" outlineLevel="0" collapsed="false">
      <c r="A199" s="99" t="n">
        <v>187</v>
      </c>
      <c r="B199" s="113" t="s">
        <v>1499</v>
      </c>
      <c r="C199" s="106" t="s">
        <v>1209</v>
      </c>
      <c r="D199" s="109" t="s">
        <v>1500</v>
      </c>
      <c r="E199" s="105"/>
      <c r="F199" s="121" t="n">
        <v>6.557</v>
      </c>
      <c r="G199" s="112" t="s">
        <v>20</v>
      </c>
      <c r="H199" s="109" t="s">
        <v>1501</v>
      </c>
    </row>
    <row r="200" s="135" customFormat="true" ht="60" hidden="false" customHeight="false" outlineLevel="0" collapsed="false">
      <c r="A200" s="99" t="n">
        <v>188</v>
      </c>
      <c r="B200" s="113" t="s">
        <v>1502</v>
      </c>
      <c r="C200" s="106" t="s">
        <v>1209</v>
      </c>
      <c r="D200" s="109" t="s">
        <v>1503</v>
      </c>
      <c r="E200" s="105"/>
      <c r="F200" s="121" t="n">
        <v>13.373</v>
      </c>
      <c r="G200" s="112" t="s">
        <v>20</v>
      </c>
      <c r="H200" s="109" t="s">
        <v>1501</v>
      </c>
    </row>
    <row r="201" s="135" customFormat="true" ht="60" hidden="false" customHeight="false" outlineLevel="0" collapsed="false">
      <c r="A201" s="99" t="n">
        <v>189</v>
      </c>
      <c r="B201" s="113" t="s">
        <v>1504</v>
      </c>
      <c r="C201" s="106" t="s">
        <v>1209</v>
      </c>
      <c r="D201" s="109" t="s">
        <v>1505</v>
      </c>
      <c r="E201" s="105"/>
      <c r="F201" s="121" t="n">
        <v>9.0258</v>
      </c>
      <c r="G201" s="112" t="s">
        <v>20</v>
      </c>
      <c r="H201" s="109" t="s">
        <v>1501</v>
      </c>
    </row>
    <row r="202" s="135" customFormat="true" ht="60" hidden="false" customHeight="false" outlineLevel="0" collapsed="false">
      <c r="A202" s="99" t="n">
        <v>190</v>
      </c>
      <c r="B202" s="113" t="s">
        <v>1506</v>
      </c>
      <c r="C202" s="106" t="s">
        <v>1209</v>
      </c>
      <c r="D202" s="109" t="s">
        <v>1500</v>
      </c>
      <c r="E202" s="105"/>
      <c r="F202" s="121" t="n">
        <v>32.0048</v>
      </c>
      <c r="G202" s="112" t="s">
        <v>20</v>
      </c>
      <c r="H202" s="109" t="s">
        <v>1501</v>
      </c>
    </row>
    <row r="203" s="135" customFormat="true" ht="60" hidden="false" customHeight="false" outlineLevel="0" collapsed="false">
      <c r="A203" s="99" t="n">
        <v>191</v>
      </c>
      <c r="B203" s="113" t="s">
        <v>1507</v>
      </c>
      <c r="C203" s="106" t="s">
        <v>1209</v>
      </c>
      <c r="D203" s="109" t="s">
        <v>1500</v>
      </c>
      <c r="E203" s="105"/>
      <c r="F203" s="121" t="n">
        <v>18.27</v>
      </c>
      <c r="G203" s="112" t="s">
        <v>20</v>
      </c>
      <c r="H203" s="109" t="s">
        <v>1501</v>
      </c>
    </row>
    <row r="204" s="135" customFormat="true" ht="60" hidden="false" customHeight="false" outlineLevel="0" collapsed="false">
      <c r="A204" s="99" t="n">
        <v>192</v>
      </c>
      <c r="B204" s="113" t="s">
        <v>1508</v>
      </c>
      <c r="C204" s="106" t="s">
        <v>1209</v>
      </c>
      <c r="D204" s="109" t="s">
        <v>1509</v>
      </c>
      <c r="E204" s="105"/>
      <c r="F204" s="121" t="n">
        <v>15.8815</v>
      </c>
      <c r="G204" s="112" t="s">
        <v>20</v>
      </c>
      <c r="H204" s="109" t="s">
        <v>1501</v>
      </c>
    </row>
    <row r="205" s="135" customFormat="true" ht="60" hidden="false" customHeight="false" outlineLevel="0" collapsed="false">
      <c r="A205" s="99" t="n">
        <v>193</v>
      </c>
      <c r="B205" s="113" t="s">
        <v>1510</v>
      </c>
      <c r="C205" s="106" t="s">
        <v>1209</v>
      </c>
      <c r="D205" s="109" t="s">
        <v>1511</v>
      </c>
      <c r="E205" s="105"/>
      <c r="F205" s="121" t="n">
        <v>15.1156</v>
      </c>
      <c r="G205" s="112" t="s">
        <v>20</v>
      </c>
      <c r="H205" s="109" t="s">
        <v>1501</v>
      </c>
    </row>
    <row r="206" s="135" customFormat="true" ht="45" hidden="false" customHeight="false" outlineLevel="0" collapsed="false">
      <c r="A206" s="99" t="n">
        <v>194</v>
      </c>
      <c r="B206" s="113" t="s">
        <v>1512</v>
      </c>
      <c r="C206" s="106" t="s">
        <v>1178</v>
      </c>
      <c r="D206" s="109" t="s">
        <v>1179</v>
      </c>
      <c r="E206" s="105"/>
      <c r="F206" s="115" t="n">
        <v>1.1655</v>
      </c>
      <c r="G206" s="109" t="s">
        <v>20</v>
      </c>
      <c r="H206" s="110" t="s">
        <v>1513</v>
      </c>
    </row>
    <row r="207" s="135" customFormat="true" ht="60" hidden="false" customHeight="false" outlineLevel="0" collapsed="false">
      <c r="A207" s="99" t="n">
        <v>195</v>
      </c>
      <c r="B207" s="113" t="s">
        <v>1514</v>
      </c>
      <c r="C207" s="106" t="s">
        <v>1209</v>
      </c>
      <c r="D207" s="109" t="s">
        <v>1511</v>
      </c>
      <c r="E207" s="105"/>
      <c r="F207" s="121" t="n">
        <v>10.15</v>
      </c>
      <c r="G207" s="109" t="s">
        <v>20</v>
      </c>
      <c r="H207" s="109" t="s">
        <v>1501</v>
      </c>
    </row>
    <row r="208" s="135" customFormat="true" ht="60" hidden="false" customHeight="false" outlineLevel="0" collapsed="false">
      <c r="A208" s="99" t="n">
        <v>196</v>
      </c>
      <c r="B208" s="113" t="s">
        <v>1515</v>
      </c>
      <c r="C208" s="106" t="s">
        <v>1209</v>
      </c>
      <c r="D208" s="109" t="s">
        <v>1511</v>
      </c>
      <c r="E208" s="105"/>
      <c r="F208" s="121" t="n">
        <v>11.6342</v>
      </c>
      <c r="G208" s="109" t="s">
        <v>20</v>
      </c>
      <c r="H208" s="109" t="s">
        <v>1501</v>
      </c>
    </row>
    <row r="209" s="135" customFormat="true" ht="60" hidden="false" customHeight="false" outlineLevel="0" collapsed="false">
      <c r="A209" s="99" t="n">
        <v>197</v>
      </c>
      <c r="B209" s="113" t="s">
        <v>1516</v>
      </c>
      <c r="C209" s="106" t="s">
        <v>1209</v>
      </c>
      <c r="D209" s="109" t="s">
        <v>1505</v>
      </c>
      <c r="E209" s="105"/>
      <c r="F209" s="121" t="n">
        <v>1.677</v>
      </c>
      <c r="G209" s="109" t="s">
        <v>20</v>
      </c>
      <c r="H209" s="109" t="s">
        <v>1501</v>
      </c>
    </row>
    <row r="210" s="135" customFormat="true" ht="60" hidden="false" customHeight="false" outlineLevel="0" collapsed="false">
      <c r="A210" s="99" t="n">
        <v>198</v>
      </c>
      <c r="B210" s="113" t="s">
        <v>1517</v>
      </c>
      <c r="C210" s="106" t="s">
        <v>1209</v>
      </c>
      <c r="D210" s="109" t="s">
        <v>1505</v>
      </c>
      <c r="E210" s="105"/>
      <c r="F210" s="121" t="n">
        <v>16.2153</v>
      </c>
      <c r="G210" s="109" t="s">
        <v>20</v>
      </c>
      <c r="H210" s="109" t="s">
        <v>1501</v>
      </c>
    </row>
    <row r="211" s="135" customFormat="true" ht="60" hidden="false" customHeight="false" outlineLevel="0" collapsed="false">
      <c r="A211" s="99" t="n">
        <v>199</v>
      </c>
      <c r="B211" s="113" t="s">
        <v>1518</v>
      </c>
      <c r="C211" s="106" t="s">
        <v>1209</v>
      </c>
      <c r="D211" s="109" t="s">
        <v>1505</v>
      </c>
      <c r="E211" s="105"/>
      <c r="F211" s="121" t="n">
        <v>23.4432</v>
      </c>
      <c r="G211" s="109" t="s">
        <v>20</v>
      </c>
      <c r="H211" s="109" t="s">
        <v>1501</v>
      </c>
    </row>
    <row r="212" s="135" customFormat="true" ht="60" hidden="false" customHeight="false" outlineLevel="0" collapsed="false">
      <c r="A212" s="99" t="n">
        <v>200</v>
      </c>
      <c r="B212" s="113" t="s">
        <v>1519</v>
      </c>
      <c r="C212" s="106" t="s">
        <v>1209</v>
      </c>
      <c r="D212" s="109" t="s">
        <v>1505</v>
      </c>
      <c r="E212" s="105"/>
      <c r="F212" s="121" t="n">
        <v>14.3031</v>
      </c>
      <c r="G212" s="109" t="s">
        <v>20</v>
      </c>
      <c r="H212" s="109" t="s">
        <v>1501</v>
      </c>
    </row>
    <row r="213" s="135" customFormat="true" ht="60" hidden="false" customHeight="false" outlineLevel="0" collapsed="false">
      <c r="A213" s="99" t="n">
        <v>201</v>
      </c>
      <c r="B213" s="113" t="s">
        <v>1520</v>
      </c>
      <c r="C213" s="106" t="s">
        <v>1209</v>
      </c>
      <c r="D213" s="109" t="s">
        <v>1521</v>
      </c>
      <c r="E213" s="105"/>
      <c r="F213" s="121" t="n">
        <v>22.4763</v>
      </c>
      <c r="G213" s="109" t="s">
        <v>20</v>
      </c>
      <c r="H213" s="109" t="s">
        <v>1501</v>
      </c>
    </row>
    <row r="214" s="135" customFormat="true" ht="60" hidden="false" customHeight="false" outlineLevel="0" collapsed="false">
      <c r="A214" s="99" t="n">
        <v>202</v>
      </c>
      <c r="B214" s="113" t="s">
        <v>1522</v>
      </c>
      <c r="C214" s="106" t="s">
        <v>1209</v>
      </c>
      <c r="D214" s="109" t="s">
        <v>1521</v>
      </c>
      <c r="E214" s="105"/>
      <c r="F214" s="121" t="n">
        <v>8.1176</v>
      </c>
      <c r="G214" s="109" t="s">
        <v>20</v>
      </c>
      <c r="H214" s="109" t="s">
        <v>1501</v>
      </c>
    </row>
    <row r="215" s="135" customFormat="true" ht="45" hidden="false" customHeight="false" outlineLevel="0" collapsed="false">
      <c r="A215" s="99" t="n">
        <v>203</v>
      </c>
      <c r="B215" s="113" t="s">
        <v>1523</v>
      </c>
      <c r="C215" s="106" t="s">
        <v>1285</v>
      </c>
      <c r="D215" s="109" t="s">
        <v>1524</v>
      </c>
      <c r="E215" s="105"/>
      <c r="F215" s="115" t="n">
        <v>1.2</v>
      </c>
      <c r="G215" s="109" t="s">
        <v>20</v>
      </c>
      <c r="H215" s="109" t="s">
        <v>1513</v>
      </c>
    </row>
    <row r="216" s="135" customFormat="true" ht="45" hidden="false" customHeight="false" outlineLevel="0" collapsed="false">
      <c r="A216" s="99" t="n">
        <v>204</v>
      </c>
      <c r="B216" s="113" t="s">
        <v>1525</v>
      </c>
      <c r="C216" s="106" t="s">
        <v>1285</v>
      </c>
      <c r="D216" s="109" t="s">
        <v>1526</v>
      </c>
      <c r="E216" s="105"/>
      <c r="F216" s="115" t="n">
        <v>0.67</v>
      </c>
      <c r="G216" s="109" t="s">
        <v>20</v>
      </c>
      <c r="H216" s="109" t="s">
        <v>1513</v>
      </c>
    </row>
    <row r="217" s="135" customFormat="true" ht="60" hidden="false" customHeight="false" outlineLevel="0" collapsed="false">
      <c r="A217" s="99" t="n">
        <v>205</v>
      </c>
      <c r="B217" s="105" t="s">
        <v>1527</v>
      </c>
      <c r="C217" s="106" t="s">
        <v>1209</v>
      </c>
      <c r="D217" s="109" t="s">
        <v>1528</v>
      </c>
      <c r="E217" s="115"/>
      <c r="F217" s="121" t="n">
        <v>14.8035</v>
      </c>
      <c r="G217" s="109" t="s">
        <v>20</v>
      </c>
      <c r="H217" s="109" t="s">
        <v>1501</v>
      </c>
    </row>
    <row r="218" s="135" customFormat="true" ht="60" hidden="false" customHeight="false" outlineLevel="0" collapsed="false">
      <c r="A218" s="99" t="n">
        <v>206</v>
      </c>
      <c r="B218" s="105" t="s">
        <v>1529</v>
      </c>
      <c r="C218" s="106" t="s">
        <v>1209</v>
      </c>
      <c r="D218" s="109" t="s">
        <v>1528</v>
      </c>
      <c r="E218" s="105"/>
      <c r="F218" s="121" t="n">
        <v>13.3083</v>
      </c>
      <c r="G218" s="109" t="s">
        <v>20</v>
      </c>
      <c r="H218" s="109" t="s">
        <v>1501</v>
      </c>
    </row>
    <row r="219" customFormat="false" ht="60" hidden="false" customHeight="false" outlineLevel="0" collapsed="false">
      <c r="A219" s="99" t="n">
        <v>207</v>
      </c>
      <c r="B219" s="105" t="s">
        <v>1530</v>
      </c>
      <c r="C219" s="106" t="s">
        <v>1209</v>
      </c>
      <c r="D219" s="109" t="s">
        <v>1528</v>
      </c>
      <c r="E219" s="105"/>
      <c r="F219" s="121" t="n">
        <v>17.775</v>
      </c>
      <c r="G219" s="109" t="s">
        <v>20</v>
      </c>
      <c r="H219" s="109" t="s">
        <v>1501</v>
      </c>
    </row>
    <row r="220" customFormat="false" ht="60" hidden="false" customHeight="false" outlineLevel="0" collapsed="false">
      <c r="A220" s="99" t="n">
        <v>208</v>
      </c>
      <c r="B220" s="105" t="s">
        <v>1531</v>
      </c>
      <c r="C220" s="106" t="s">
        <v>1209</v>
      </c>
      <c r="D220" s="109" t="s">
        <v>1528</v>
      </c>
      <c r="E220" s="105"/>
      <c r="F220" s="121" t="n">
        <v>7.0152</v>
      </c>
      <c r="G220" s="109" t="s">
        <v>20</v>
      </c>
      <c r="H220" s="109" t="s">
        <v>1501</v>
      </c>
    </row>
    <row r="221" customFormat="false" ht="60" hidden="false" customHeight="false" outlineLevel="0" collapsed="false">
      <c r="A221" s="99" t="n">
        <v>209</v>
      </c>
      <c r="B221" s="105" t="s">
        <v>1532</v>
      </c>
      <c r="C221" s="106" t="s">
        <v>1209</v>
      </c>
      <c r="D221" s="109" t="s">
        <v>1528</v>
      </c>
      <c r="E221" s="105"/>
      <c r="F221" s="121" t="n">
        <v>16.677</v>
      </c>
      <c r="G221" s="109" t="s">
        <v>20</v>
      </c>
      <c r="H221" s="109" t="s">
        <v>1501</v>
      </c>
    </row>
    <row r="222" customFormat="false" ht="60" hidden="false" customHeight="false" outlineLevel="0" collapsed="false">
      <c r="A222" s="99" t="n">
        <v>210</v>
      </c>
      <c r="B222" s="113" t="s">
        <v>1533</v>
      </c>
      <c r="C222" s="106" t="s">
        <v>1209</v>
      </c>
      <c r="D222" s="109" t="s">
        <v>1534</v>
      </c>
      <c r="E222" s="105"/>
      <c r="F222" s="121" t="n">
        <v>0.17174</v>
      </c>
      <c r="G222" s="109" t="s">
        <v>1243</v>
      </c>
      <c r="H222" s="109" t="s">
        <v>1535</v>
      </c>
    </row>
    <row r="223" customFormat="false" ht="60" hidden="false" customHeight="false" outlineLevel="0" collapsed="false">
      <c r="A223" s="99" t="n">
        <v>211</v>
      </c>
      <c r="B223" s="113" t="s">
        <v>1536</v>
      </c>
      <c r="C223" s="106" t="s">
        <v>1209</v>
      </c>
      <c r="D223" s="109" t="s">
        <v>1534</v>
      </c>
      <c r="E223" s="105"/>
      <c r="F223" s="121" t="n">
        <v>5.0431</v>
      </c>
      <c r="G223" s="109" t="s">
        <v>1243</v>
      </c>
      <c r="H223" s="109" t="s">
        <v>1535</v>
      </c>
    </row>
    <row r="224" customFormat="false" ht="60" hidden="false" customHeight="false" outlineLevel="0" collapsed="false">
      <c r="A224" s="99" t="n">
        <v>212</v>
      </c>
      <c r="B224" s="113" t="s">
        <v>1537</v>
      </c>
      <c r="C224" s="106" t="s">
        <v>1209</v>
      </c>
      <c r="D224" s="109" t="s">
        <v>1534</v>
      </c>
      <c r="E224" s="115"/>
      <c r="F224" s="121" t="n">
        <v>1.8009</v>
      </c>
      <c r="G224" s="109" t="s">
        <v>1243</v>
      </c>
      <c r="H224" s="109" t="s">
        <v>1535</v>
      </c>
    </row>
    <row r="225" customFormat="false" ht="60" hidden="false" customHeight="false" outlineLevel="0" collapsed="false">
      <c r="A225" s="99" t="n">
        <v>213</v>
      </c>
      <c r="B225" s="113" t="s">
        <v>1538</v>
      </c>
      <c r="C225" s="106" t="s">
        <v>1209</v>
      </c>
      <c r="D225" s="109" t="s">
        <v>1539</v>
      </c>
      <c r="E225" s="115"/>
      <c r="F225" s="121" t="n">
        <v>0.7047</v>
      </c>
      <c r="G225" s="109" t="s">
        <v>1243</v>
      </c>
      <c r="H225" s="109" t="s">
        <v>1535</v>
      </c>
    </row>
    <row r="226" customFormat="false" ht="60" hidden="false" customHeight="false" outlineLevel="0" collapsed="false">
      <c r="A226" s="99" t="n">
        <v>214</v>
      </c>
      <c r="B226" s="113" t="s">
        <v>1540</v>
      </c>
      <c r="C226" s="106" t="s">
        <v>1209</v>
      </c>
      <c r="D226" s="109" t="s">
        <v>1539</v>
      </c>
      <c r="E226" s="105"/>
      <c r="F226" s="121" t="n">
        <v>0.5336</v>
      </c>
      <c r="G226" s="109" t="s">
        <v>1243</v>
      </c>
      <c r="H226" s="109" t="s">
        <v>1535</v>
      </c>
    </row>
    <row r="227" customFormat="false" ht="60" hidden="false" customHeight="false" outlineLevel="0" collapsed="false">
      <c r="A227" s="99" t="n">
        <v>215</v>
      </c>
      <c r="B227" s="113" t="s">
        <v>1541</v>
      </c>
      <c r="C227" s="106" t="s">
        <v>1209</v>
      </c>
      <c r="D227" s="109" t="s">
        <v>1539</v>
      </c>
      <c r="E227" s="105"/>
      <c r="F227" s="121" t="n">
        <v>1.4471</v>
      </c>
      <c r="G227" s="109" t="s">
        <v>1243</v>
      </c>
      <c r="H227" s="109" t="s">
        <v>1535</v>
      </c>
    </row>
    <row r="228" customFormat="false" ht="60" hidden="false" customHeight="false" outlineLevel="0" collapsed="false">
      <c r="A228" s="99" t="n">
        <v>216</v>
      </c>
      <c r="B228" s="113" t="s">
        <v>1542</v>
      </c>
      <c r="C228" s="106" t="s">
        <v>1209</v>
      </c>
      <c r="D228" s="109" t="s">
        <v>1528</v>
      </c>
      <c r="E228" s="105"/>
      <c r="F228" s="121" t="n">
        <v>6.68835</v>
      </c>
      <c r="G228" s="109" t="s">
        <v>20</v>
      </c>
      <c r="H228" s="109" t="s">
        <v>1543</v>
      </c>
    </row>
    <row r="229" customFormat="false" ht="60" hidden="false" customHeight="false" outlineLevel="0" collapsed="false">
      <c r="A229" s="99" t="n">
        <v>217</v>
      </c>
      <c r="B229" s="113" t="s">
        <v>1544</v>
      </c>
      <c r="C229" s="106" t="s">
        <v>1209</v>
      </c>
      <c r="D229" s="109" t="s">
        <v>1528</v>
      </c>
      <c r="E229" s="105"/>
      <c r="F229" s="121" t="n">
        <v>10.39035</v>
      </c>
      <c r="G229" s="109" t="s">
        <v>20</v>
      </c>
      <c r="H229" s="109" t="s">
        <v>1543</v>
      </c>
    </row>
    <row r="230" customFormat="false" ht="60" hidden="false" customHeight="false" outlineLevel="0" collapsed="false">
      <c r="A230" s="99" t="n">
        <v>218</v>
      </c>
      <c r="B230" s="113" t="s">
        <v>1545</v>
      </c>
      <c r="C230" s="106" t="s">
        <v>1209</v>
      </c>
      <c r="D230" s="109" t="s">
        <v>1528</v>
      </c>
      <c r="E230" s="105"/>
      <c r="F230" s="121" t="n">
        <v>14.6625</v>
      </c>
      <c r="G230" s="109" t="s">
        <v>20</v>
      </c>
      <c r="H230" s="109" t="s">
        <v>1543</v>
      </c>
    </row>
    <row r="231" customFormat="false" ht="60" hidden="false" customHeight="false" outlineLevel="0" collapsed="false">
      <c r="A231" s="99" t="n">
        <v>219</v>
      </c>
      <c r="B231" s="113" t="s">
        <v>1546</v>
      </c>
      <c r="C231" s="106" t="s">
        <v>1209</v>
      </c>
      <c r="D231" s="109" t="s">
        <v>1547</v>
      </c>
      <c r="E231" s="105"/>
      <c r="F231" s="121" t="n">
        <v>2.54765</v>
      </c>
      <c r="G231" s="109" t="s">
        <v>20</v>
      </c>
      <c r="H231" s="109" t="s">
        <v>1543</v>
      </c>
    </row>
    <row r="232" customFormat="false" ht="60" hidden="false" customHeight="false" outlineLevel="0" collapsed="false">
      <c r="A232" s="99" t="n">
        <v>220</v>
      </c>
      <c r="B232" s="113" t="s">
        <v>1548</v>
      </c>
      <c r="C232" s="106" t="s">
        <v>1209</v>
      </c>
      <c r="D232" s="109" t="s">
        <v>1357</v>
      </c>
      <c r="E232" s="105"/>
      <c r="F232" s="121" t="n">
        <v>4.06813</v>
      </c>
      <c r="G232" s="109" t="s">
        <v>20</v>
      </c>
      <c r="H232" s="109" t="s">
        <v>1543</v>
      </c>
    </row>
    <row r="233" customFormat="false" ht="45" hidden="false" customHeight="false" outlineLevel="0" collapsed="false">
      <c r="A233" s="99" t="n">
        <v>221</v>
      </c>
      <c r="B233" s="113" t="s">
        <v>1549</v>
      </c>
      <c r="C233" s="106" t="s">
        <v>1407</v>
      </c>
      <c r="D233" s="109" t="s">
        <v>1550</v>
      </c>
      <c r="E233" s="105"/>
      <c r="F233" s="121" t="n">
        <v>0.2756</v>
      </c>
      <c r="G233" s="109" t="s">
        <v>20</v>
      </c>
      <c r="H233" s="109" t="s">
        <v>1551</v>
      </c>
    </row>
    <row r="234" customFormat="false" ht="45" hidden="false" customHeight="false" outlineLevel="0" collapsed="false">
      <c r="A234" s="99" t="n">
        <v>222</v>
      </c>
      <c r="B234" s="113" t="s">
        <v>1552</v>
      </c>
      <c r="C234" s="106" t="s">
        <v>1553</v>
      </c>
      <c r="D234" s="109" t="s">
        <v>1554</v>
      </c>
      <c r="E234" s="105"/>
      <c r="F234" s="121" t="n">
        <v>0.144</v>
      </c>
      <c r="G234" s="109" t="s">
        <v>20</v>
      </c>
      <c r="H234" s="109" t="s">
        <v>1555</v>
      </c>
    </row>
    <row r="235" customFormat="false" ht="45" hidden="false" customHeight="false" outlineLevel="0" collapsed="false">
      <c r="A235" s="99" t="n">
        <v>223</v>
      </c>
      <c r="B235" s="113" t="s">
        <v>1556</v>
      </c>
      <c r="C235" s="106" t="s">
        <v>1201</v>
      </c>
      <c r="D235" s="109" t="s">
        <v>1317</v>
      </c>
      <c r="E235" s="105"/>
      <c r="F235" s="121" t="n">
        <v>60</v>
      </c>
      <c r="G235" s="109" t="s">
        <v>20</v>
      </c>
      <c r="H235" s="109" t="s">
        <v>1557</v>
      </c>
    </row>
    <row r="236" customFormat="false" ht="45" hidden="false" customHeight="false" outlineLevel="0" collapsed="false">
      <c r="A236" s="99" t="n">
        <v>224</v>
      </c>
      <c r="B236" s="113" t="s">
        <v>1558</v>
      </c>
      <c r="C236" s="106" t="s">
        <v>1201</v>
      </c>
      <c r="D236" s="109" t="s">
        <v>1234</v>
      </c>
      <c r="E236" s="105"/>
      <c r="F236" s="121" t="n">
        <v>36</v>
      </c>
      <c r="G236" s="109" t="s">
        <v>20</v>
      </c>
      <c r="H236" s="109" t="s">
        <v>1557</v>
      </c>
    </row>
    <row r="237" customFormat="false" ht="15" hidden="false" customHeight="false" outlineLevel="0" collapsed="false">
      <c r="A237" s="136"/>
      <c r="B237" s="136"/>
      <c r="C237" s="136"/>
      <c r="D237" s="137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7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7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7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7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7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7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7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7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7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7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7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7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7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7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7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7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7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7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7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7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7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7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7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7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7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7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7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7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7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7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7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7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7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7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7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7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7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7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7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7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7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7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7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7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7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7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7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7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7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7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7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7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7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7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7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7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7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7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7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7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7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7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7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7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7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7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7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7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7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7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7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7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7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7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7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7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7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7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7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7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7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7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7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7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7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7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7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7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7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7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7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7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7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7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7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7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7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7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7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7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7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7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7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7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7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7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7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7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7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7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7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7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7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7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7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7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7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7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7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7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7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7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7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7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7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7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7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7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7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7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7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7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7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7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7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7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7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7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7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7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7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7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7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7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7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7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7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7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7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7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7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7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7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G391" s="136"/>
    </row>
    <row r="392" customFormat="false" ht="15" hidden="false" customHeight="false" outlineLevel="0" collapsed="false">
      <c r="A392" s="136"/>
      <c r="G392" s="136"/>
    </row>
    <row r="393" customFormat="false" ht="15" hidden="false" customHeight="false" outlineLevel="0" collapsed="false">
      <c r="A393" s="136"/>
      <c r="G393" s="136"/>
    </row>
    <row r="394" customFormat="false" ht="15" hidden="false" customHeight="false" outlineLevel="0" collapsed="false">
      <c r="A394" s="136"/>
      <c r="G394" s="136"/>
    </row>
    <row r="395" customFormat="false" ht="15" hidden="false" customHeight="false" outlineLevel="0" collapsed="false">
      <c r="A395" s="136"/>
      <c r="G395" s="136"/>
    </row>
    <row r="396" customFormat="false" ht="15" hidden="false" customHeight="false" outlineLevel="0" collapsed="false">
      <c r="A396" s="136"/>
      <c r="G396" s="136"/>
    </row>
    <row r="397" customFormat="false" ht="5.65" hidden="false" customHeight="true" outlineLevel="0" collapsed="false">
      <c r="G397" s="136"/>
    </row>
    <row r="398" customFormat="false" ht="5.65" hidden="false" customHeight="true" outlineLevel="0" collapsed="false">
      <c r="G398" s="136"/>
    </row>
    <row r="399" customFormat="false" ht="5.65" hidden="false" customHeight="true" outlineLevel="0" collapsed="false">
      <c r="G399" s="136"/>
    </row>
    <row r="400" customFormat="false" ht="5.65" hidden="false" customHeight="true" outlineLevel="0" collapsed="false">
      <c r="G400" s="136"/>
    </row>
    <row r="401" customFormat="false" ht="5.65" hidden="false" customHeight="true" outlineLevel="0" collapsed="false">
      <c r="G401" s="136"/>
    </row>
    <row r="402" customFormat="false" ht="5.65" hidden="false" customHeight="true" outlineLevel="0" collapsed="false">
      <c r="G402" s="136"/>
    </row>
    <row r="403" customFormat="false" ht="5.65" hidden="false" customHeight="true" outlineLevel="0" collapsed="false">
      <c r="G403" s="136"/>
    </row>
    <row r="404" customFormat="false" ht="5.65" hidden="false" customHeight="true" outlineLevel="0" collapsed="false">
      <c r="G404" s="136"/>
    </row>
    <row r="405" customFormat="false" ht="5.65" hidden="false" customHeight="true" outlineLevel="0" collapsed="false">
      <c r="G405" s="136"/>
    </row>
    <row r="406" customFormat="false" ht="5.65" hidden="false" customHeight="true" outlineLevel="0" collapsed="false">
      <c r="G406" s="136"/>
    </row>
    <row r="407" customFormat="false" ht="5.65" hidden="false" customHeight="true" outlineLevel="0" collapsed="false">
      <c r="G407" s="136"/>
    </row>
    <row r="408" customFormat="false" ht="5.65" hidden="false" customHeight="true" outlineLevel="0" collapsed="false">
      <c r="G408" s="136"/>
    </row>
    <row r="409" customFormat="false" ht="5.65" hidden="false" customHeight="true" outlineLevel="0" collapsed="false">
      <c r="G409" s="136"/>
    </row>
    <row r="410" customFormat="false" ht="5.65" hidden="false" customHeight="true" outlineLevel="0" collapsed="false"/>
    <row r="411" customFormat="false" ht="5.65" hidden="false" customHeight="true" outlineLevel="0" collapsed="false"/>
    <row r="412" customFormat="false" ht="5.65" hidden="false" customHeight="true" outlineLevel="0" collapsed="false"/>
    <row r="413" customFormat="false" ht="5.65" hidden="false" customHeight="true" outlineLevel="0" collapsed="false"/>
    <row r="414" customFormat="false" ht="5.65" hidden="false" customHeight="true" outlineLevel="0" collapsed="false"/>
    <row r="415" customFormat="false" ht="5.65" hidden="false" customHeight="true" outlineLevel="0" collapsed="false"/>
    <row r="416" customFormat="false" ht="5.65" hidden="false" customHeight="true" outlineLevel="0" collapsed="false"/>
    <row r="417" customFormat="false" ht="5.65" hidden="false" customHeight="true" outlineLevel="0" collapsed="false"/>
    <row r="418" customFormat="false" ht="5.65" hidden="false" customHeight="true" outlineLevel="0" collapsed="false"/>
    <row r="419" customFormat="false" ht="5.65" hidden="false" customHeight="true" outlineLevel="0" collapsed="false"/>
    <row r="420" customFormat="false" ht="5.65" hidden="false" customHeight="true" outlineLevel="0" collapsed="false"/>
    <row r="421" customFormat="false" ht="5.65" hidden="false" customHeight="true" outlineLevel="0" collapsed="false"/>
    <row r="422" customFormat="false" ht="5.65" hidden="false" customHeight="true" outlineLevel="0" collapsed="false"/>
    <row r="423" customFormat="false" ht="5.65" hidden="false" customHeight="true" outlineLevel="0" collapsed="false"/>
    <row r="424" customFormat="false" ht="5.65" hidden="false" customHeight="true" outlineLevel="0" collapsed="false"/>
    <row r="425" customFormat="false" ht="5.65" hidden="false" customHeight="true" outlineLevel="0" collapsed="false"/>
    <row r="426" customFormat="false" ht="5.65" hidden="false" customHeight="true" outlineLevel="0" collapsed="false"/>
    <row r="427" customFormat="false" ht="5.65" hidden="false" customHeight="true" outlineLevel="0" collapsed="false"/>
    <row r="428" customFormat="false" ht="5.65" hidden="false" customHeight="true" outlineLevel="0" collapsed="false"/>
    <row r="429" customFormat="false" ht="5.65" hidden="false" customHeight="true" outlineLevel="0" collapsed="false"/>
    <row r="430" customFormat="false" ht="5.65" hidden="false" customHeight="true" outlineLevel="0" collapsed="false"/>
    <row r="431" customFormat="false" ht="5.65" hidden="false" customHeight="true" outlineLevel="0" collapsed="false"/>
    <row r="432" customFormat="false" ht="5.65" hidden="false" customHeight="true" outlineLevel="0" collapsed="false"/>
    <row r="433" customFormat="false" ht="5.65" hidden="false" customHeight="true" outlineLevel="0" collapsed="false"/>
    <row r="434" customFormat="false" ht="5.65" hidden="false" customHeight="true" outlineLevel="0" collapsed="false"/>
    <row r="435" customFormat="false" ht="5.65" hidden="false" customHeight="true" outlineLevel="0" collapsed="false"/>
    <row r="436" customFormat="false" ht="5.65" hidden="false" customHeight="true" outlineLevel="0" collapsed="false"/>
    <row r="437" customFormat="false" ht="5.65" hidden="false" customHeight="true" outlineLevel="0" collapsed="false"/>
    <row r="438" customFormat="false" ht="5.65" hidden="false" customHeight="true" outlineLevel="0" collapsed="false"/>
    <row r="439" customFormat="false" ht="5.65" hidden="false" customHeight="true" outlineLevel="0" collapsed="false"/>
    <row r="440" customFormat="false" ht="5.65" hidden="false" customHeight="true" outlineLevel="0" collapsed="false"/>
    <row r="441" customFormat="false" ht="5.65" hidden="false" customHeight="true" outlineLevel="0" collapsed="false"/>
    <row r="442" customFormat="false" ht="5.65" hidden="false" customHeight="true" outlineLevel="0" collapsed="false"/>
    <row r="443" customFormat="false" ht="5.65" hidden="false" customHeight="true" outlineLevel="0" collapsed="false"/>
    <row r="444" customFormat="false" ht="5.65" hidden="false" customHeight="true" outlineLevel="0" collapsed="false"/>
    <row r="445" customFormat="false" ht="5.65" hidden="false" customHeight="true" outlineLevel="0" collapsed="false"/>
    <row r="446" customFormat="false" ht="5.65" hidden="false" customHeight="true" outlineLevel="0" collapsed="false"/>
    <row r="447" customFormat="false" ht="5.65" hidden="false" customHeight="true" outlineLevel="0" collapsed="false"/>
    <row r="448" customFormat="false" ht="5.65" hidden="false" customHeight="true" outlineLevel="0" collapsed="false"/>
    <row r="449" customFormat="false" ht="5.65" hidden="false" customHeight="true" outlineLevel="0" collapsed="false"/>
    <row r="450" customFormat="false" ht="5.65" hidden="false" customHeight="true" outlineLevel="0" collapsed="false"/>
    <row r="451" customFormat="false" ht="5.65" hidden="false" customHeight="true" outlineLevel="0" collapsed="false"/>
    <row r="452" customFormat="false" ht="5.65" hidden="false" customHeight="true" outlineLevel="0" collapsed="false"/>
    <row r="453" customFormat="false" ht="5.65" hidden="false" customHeight="true" outlineLevel="0" collapsed="false"/>
    <row r="454" customFormat="false" ht="5.65" hidden="false" customHeight="true" outlineLevel="0" collapsed="false"/>
    <row r="455" customFormat="false" ht="5.65" hidden="false" customHeight="true" outlineLevel="0" collapsed="false"/>
    <row r="456" customFormat="false" ht="5.65" hidden="false" customHeight="true" outlineLevel="0" collapsed="false"/>
    <row r="457" customFormat="false" ht="5.65" hidden="false" customHeight="true" outlineLevel="0" collapsed="false"/>
    <row r="458" customFormat="false" ht="5.65" hidden="false" customHeight="true" outlineLevel="0" collapsed="false"/>
    <row r="459" customFormat="false" ht="5.65" hidden="false" customHeight="true" outlineLevel="0" collapsed="false"/>
    <row r="460" customFormat="false" ht="5.65" hidden="false" customHeight="true" outlineLevel="0" collapsed="false"/>
    <row r="461" customFormat="false" ht="5.65" hidden="false" customHeight="true" outlineLevel="0" collapsed="false"/>
    <row r="462" customFormat="false" ht="5.65" hidden="false" customHeight="true" outlineLevel="0" collapsed="false"/>
    <row r="463" customFormat="false" ht="5.65" hidden="false" customHeight="true" outlineLevel="0" collapsed="false"/>
    <row r="464" customFormat="false" ht="5.65" hidden="false" customHeight="true" outlineLevel="0" collapsed="false"/>
    <row r="465" customFormat="false" ht="5.65" hidden="false" customHeight="true" outlineLevel="0" collapsed="false"/>
    <row r="466" customFormat="false" ht="5.65" hidden="false" customHeight="true" outlineLevel="0" collapsed="false"/>
    <row r="467" customFormat="false" ht="5.65" hidden="false" customHeight="true" outlineLevel="0" collapsed="false"/>
    <row r="468" customFormat="false" ht="5.65" hidden="false" customHeight="true" outlineLevel="0" collapsed="false"/>
    <row r="469" customFormat="false" ht="5.65" hidden="false" customHeight="true" outlineLevel="0" collapsed="false"/>
    <row r="470" customFormat="false" ht="5.65" hidden="false" customHeight="true" outlineLevel="0" collapsed="false"/>
    <row r="471" customFormat="false" ht="5.65" hidden="false" customHeight="true" outlineLevel="0" collapsed="false"/>
    <row r="472" customFormat="false" ht="5.65" hidden="false" customHeight="true" outlineLevel="0" collapsed="false"/>
    <row r="473" customFormat="false" ht="5.65" hidden="false" customHeight="true" outlineLevel="0" collapsed="false"/>
    <row r="474" customFormat="false" ht="5.65" hidden="false" customHeight="true" outlineLevel="0" collapsed="false"/>
    <row r="475" customFormat="false" ht="5.65" hidden="false" customHeight="true" outlineLevel="0" collapsed="false"/>
    <row r="476" customFormat="false" ht="5.65" hidden="false" customHeight="true" outlineLevel="0" collapsed="false"/>
    <row r="477" customFormat="false" ht="5.65" hidden="false" customHeight="true" outlineLevel="0" collapsed="false"/>
    <row r="478" customFormat="false" ht="5.65" hidden="false" customHeight="true" outlineLevel="0" collapsed="false"/>
    <row r="479" customFormat="false" ht="5.65" hidden="false" customHeight="true" outlineLevel="0" collapsed="false"/>
    <row r="480" customFormat="false" ht="5.65" hidden="false" customHeight="true" outlineLevel="0" collapsed="false"/>
    <row r="481" customFormat="false" ht="5.65" hidden="false" customHeight="true" outlineLevel="0" collapsed="false"/>
    <row r="482" customFormat="false" ht="5.65" hidden="false" customHeight="true" outlineLevel="0" collapsed="false"/>
    <row r="483" customFormat="false" ht="5.65" hidden="false" customHeight="true" outlineLevel="0" collapsed="false"/>
    <row r="484" customFormat="false" ht="5.65" hidden="false" customHeight="true" outlineLevel="0" collapsed="false"/>
    <row r="485" customFormat="false" ht="5.65" hidden="false" customHeight="true" outlineLevel="0" collapsed="false"/>
    <row r="486" customFormat="false" ht="5.65" hidden="false" customHeight="true" outlineLevel="0" collapsed="false"/>
    <row r="487" customFormat="false" ht="5.65" hidden="false" customHeight="true" outlineLevel="0" collapsed="false"/>
    <row r="488" customFormat="false" ht="5.65" hidden="false" customHeight="true" outlineLevel="0" collapsed="false"/>
    <row r="489" customFormat="false" ht="5.65" hidden="false" customHeight="true" outlineLevel="0" collapsed="false"/>
    <row r="490" customFormat="false" ht="5.65" hidden="false" customHeight="true" outlineLevel="0" collapsed="false"/>
    <row r="491" customFormat="false" ht="5.65" hidden="false" customHeight="true" outlineLevel="0" collapsed="false"/>
    <row r="492" customFormat="false" ht="5.65" hidden="false" customHeight="true" outlineLevel="0" collapsed="false"/>
    <row r="493" customFormat="false" ht="5.65" hidden="false" customHeight="true" outlineLevel="0" collapsed="false"/>
    <row r="494" customFormat="false" ht="5.65" hidden="false" customHeight="true" outlineLevel="0" collapsed="false"/>
    <row r="495" customFormat="false" ht="5.65" hidden="false" customHeight="true" outlineLevel="0" collapsed="false"/>
    <row r="496" customFormat="false" ht="5.65" hidden="false" customHeight="true" outlineLevel="0" collapsed="false"/>
    <row r="497" customFormat="false" ht="5.65" hidden="false" customHeight="true" outlineLevel="0" collapsed="false"/>
    <row r="498" customFormat="false" ht="5.65" hidden="false" customHeight="true" outlineLevel="0" collapsed="false"/>
    <row r="499" customFormat="false" ht="5.65" hidden="false" customHeight="true" outlineLevel="0" collapsed="false"/>
    <row r="500" customFormat="false" ht="5.65" hidden="false" customHeight="true" outlineLevel="0" collapsed="false"/>
    <row r="501" customFormat="false" ht="5.65" hidden="false" customHeight="true" outlineLevel="0" collapsed="false"/>
    <row r="502" customFormat="false" ht="5.65" hidden="false" customHeight="true" outlineLevel="0" collapsed="false"/>
    <row r="503" customFormat="false" ht="5.65" hidden="false" customHeight="true" outlineLevel="0" collapsed="false"/>
    <row r="504" customFormat="false" ht="5.65" hidden="false" customHeight="true" outlineLevel="0" collapsed="false"/>
    <row r="505" customFormat="false" ht="5.65" hidden="false" customHeight="true" outlineLevel="0" collapsed="false"/>
    <row r="506" customFormat="false" ht="5.65" hidden="false" customHeight="true" outlineLevel="0" collapsed="false"/>
    <row r="507" customFormat="false" ht="5.65" hidden="false" customHeight="true" outlineLevel="0" collapsed="false"/>
    <row r="508" customFormat="false" ht="5.65" hidden="false" customHeight="true" outlineLevel="0" collapsed="false"/>
    <row r="509" customFormat="false" ht="5.65" hidden="false" customHeight="true" outlineLevel="0" collapsed="false"/>
    <row r="510" customFormat="false" ht="5.65" hidden="false" customHeight="true" outlineLevel="0" collapsed="false"/>
    <row r="511" customFormat="false" ht="5.65" hidden="false" customHeight="true" outlineLevel="0" collapsed="false"/>
    <row r="512" customFormat="false" ht="5.65" hidden="false" customHeight="true" outlineLevel="0" collapsed="false"/>
    <row r="513" customFormat="false" ht="5.65" hidden="false" customHeight="true" outlineLevel="0" collapsed="false"/>
    <row r="514" customFormat="false" ht="5.65" hidden="false" customHeight="true" outlineLevel="0" collapsed="false"/>
    <row r="515" customFormat="false" ht="5.65" hidden="false" customHeight="true" outlineLevel="0" collapsed="false"/>
    <row r="516" customFormat="false" ht="5.65" hidden="false" customHeight="true" outlineLevel="0" collapsed="false"/>
    <row r="517" customFormat="false" ht="5.65" hidden="false" customHeight="true" outlineLevel="0" collapsed="false"/>
    <row r="518" customFormat="false" ht="5.65" hidden="false" customHeight="true" outlineLevel="0" collapsed="false"/>
    <row r="519" customFormat="false" ht="5.65" hidden="false" customHeight="true" outlineLevel="0" collapsed="false"/>
    <row r="520" customFormat="false" ht="5.65" hidden="false" customHeight="true" outlineLevel="0" collapsed="false"/>
    <row r="521" customFormat="false" ht="5.65" hidden="false" customHeight="true" outlineLevel="0" collapsed="false"/>
    <row r="522" customFormat="false" ht="5.65" hidden="false" customHeight="true" outlineLevel="0" collapsed="false"/>
    <row r="523" customFormat="false" ht="5.65" hidden="false" customHeight="true" outlineLevel="0" collapsed="false"/>
    <row r="524" customFormat="false" ht="5.65" hidden="false" customHeight="true" outlineLevel="0" collapsed="false"/>
    <row r="525" customFormat="false" ht="5.65" hidden="false" customHeight="true" outlineLevel="0" collapsed="false"/>
    <row r="526" customFormat="false" ht="5.65" hidden="false" customHeight="true" outlineLevel="0" collapsed="false"/>
    <row r="527" customFormat="false" ht="5.65" hidden="false" customHeight="true" outlineLevel="0" collapsed="false"/>
    <row r="528" customFormat="false" ht="5.65" hidden="false" customHeight="true" outlineLevel="0" collapsed="false"/>
    <row r="529" customFormat="false" ht="5.65" hidden="false" customHeight="true" outlineLevel="0" collapsed="false"/>
    <row r="530" customFormat="false" ht="5.65" hidden="false" customHeight="true" outlineLevel="0" collapsed="false"/>
    <row r="531" customFormat="false" ht="5.65" hidden="false" customHeight="true" outlineLevel="0" collapsed="false"/>
    <row r="532" customFormat="false" ht="5.65" hidden="false" customHeight="true" outlineLevel="0" collapsed="false"/>
    <row r="533" customFormat="false" ht="5.65" hidden="false" customHeight="true" outlineLevel="0" collapsed="false"/>
    <row r="534" customFormat="false" ht="5.65" hidden="false" customHeight="true" outlineLevel="0" collapsed="false"/>
    <row r="535" customFormat="false" ht="5.65" hidden="false" customHeight="true" outlineLevel="0" collapsed="false"/>
    <row r="536" customFormat="false" ht="5.65" hidden="false" customHeight="true" outlineLevel="0" collapsed="false"/>
    <row r="537" customFormat="false" ht="5.65" hidden="false" customHeight="true" outlineLevel="0" collapsed="false"/>
    <row r="538" customFormat="false" ht="5.65" hidden="false" customHeight="true" outlineLevel="0" collapsed="false"/>
    <row r="539" customFormat="false" ht="5.65" hidden="false" customHeight="true" outlineLevel="0" collapsed="false"/>
    <row r="540" customFormat="false" ht="5.65" hidden="false" customHeight="true" outlineLevel="0" collapsed="false"/>
    <row r="541" customFormat="false" ht="5.65" hidden="false" customHeight="true" outlineLevel="0" collapsed="false"/>
    <row r="542" customFormat="false" ht="5.65" hidden="false" customHeight="true" outlineLevel="0" collapsed="false"/>
    <row r="543" customFormat="false" ht="5.65" hidden="false" customHeight="true" outlineLevel="0" collapsed="false"/>
    <row r="544" customFormat="false" ht="5.65" hidden="false" customHeight="true" outlineLevel="0" collapsed="false"/>
    <row r="545" customFormat="false" ht="5.65" hidden="false" customHeight="true" outlineLevel="0" collapsed="false"/>
    <row r="546" customFormat="false" ht="5.65" hidden="false" customHeight="true" outlineLevel="0" collapsed="false"/>
    <row r="547" customFormat="false" ht="5.65" hidden="false" customHeight="true" outlineLevel="0" collapsed="false"/>
    <row r="548" customFormat="false" ht="5.65" hidden="false" customHeight="true" outlineLevel="0" collapsed="false"/>
    <row r="549" customFormat="false" ht="5.65" hidden="false" customHeight="true" outlineLevel="0" collapsed="false"/>
    <row r="550" customFormat="false" ht="5.65" hidden="false" customHeight="true" outlineLevel="0" collapsed="false"/>
    <row r="551" customFormat="false" ht="5.65" hidden="false" customHeight="true" outlineLevel="0" collapsed="false"/>
    <row r="552" customFormat="false" ht="5.65" hidden="false" customHeight="true" outlineLevel="0" collapsed="false"/>
    <row r="553" customFormat="false" ht="5.65" hidden="false" customHeight="true" outlineLevel="0" collapsed="false"/>
    <row r="554" customFormat="false" ht="5.65" hidden="false" customHeight="true" outlineLevel="0" collapsed="false"/>
    <row r="555" customFormat="false" ht="5.65" hidden="false" customHeight="true" outlineLevel="0" collapsed="false"/>
    <row r="556" customFormat="false" ht="5.65" hidden="false" customHeight="true" outlineLevel="0" collapsed="false"/>
    <row r="557" customFormat="false" ht="5.65" hidden="false" customHeight="true" outlineLevel="0" collapsed="false"/>
    <row r="558" customFormat="false" ht="5.65" hidden="false" customHeight="true" outlineLevel="0" collapsed="false"/>
    <row r="559" customFormat="false" ht="5.65" hidden="false" customHeight="true" outlineLevel="0" collapsed="false"/>
    <row r="560" customFormat="false" ht="5.65" hidden="false" customHeight="true" outlineLevel="0" collapsed="false"/>
    <row r="561" customFormat="false" ht="5.65" hidden="false" customHeight="true" outlineLevel="0" collapsed="false"/>
    <row r="562" customFormat="false" ht="5.65" hidden="false" customHeight="true" outlineLevel="0" collapsed="false"/>
    <row r="563" customFormat="false" ht="5.65" hidden="false" customHeight="true" outlineLevel="0" collapsed="false"/>
    <row r="564" customFormat="false" ht="5.65" hidden="false" customHeight="true" outlineLevel="0" collapsed="false"/>
    <row r="565" customFormat="false" ht="5.65" hidden="false" customHeight="true" outlineLevel="0" collapsed="false"/>
    <row r="566" customFormat="false" ht="5.65" hidden="false" customHeight="true" outlineLevel="0" collapsed="false"/>
    <row r="567" customFormat="false" ht="5.65" hidden="false" customHeight="true" outlineLevel="0" collapsed="false"/>
    <row r="568" customFormat="false" ht="5.65" hidden="false" customHeight="true" outlineLevel="0" collapsed="false"/>
    <row r="569" customFormat="false" ht="5.65" hidden="false" customHeight="true" outlineLevel="0" collapsed="false"/>
    <row r="570" customFormat="false" ht="5.65" hidden="false" customHeight="true" outlineLevel="0" collapsed="false"/>
    <row r="571" customFormat="false" ht="5.65" hidden="false" customHeight="true" outlineLevel="0" collapsed="false"/>
    <row r="572" customFormat="false" ht="5.65" hidden="false" customHeight="true" outlineLevel="0" collapsed="false"/>
    <row r="573" customFormat="false" ht="5.65" hidden="false" customHeight="true" outlineLevel="0" collapsed="false"/>
    <row r="574" customFormat="false" ht="5.65" hidden="false" customHeight="true" outlineLevel="0" collapsed="false"/>
    <row r="575" customFormat="false" ht="5.65" hidden="false" customHeight="true" outlineLevel="0" collapsed="false"/>
    <row r="576" customFormat="false" ht="5.65" hidden="false" customHeight="true" outlineLevel="0" collapsed="false"/>
    <row r="577" customFormat="false" ht="5.65" hidden="false" customHeight="true" outlineLevel="0" collapsed="false"/>
    <row r="578" customFormat="false" ht="5.65" hidden="false" customHeight="true" outlineLevel="0" collapsed="false"/>
    <row r="579" customFormat="false" ht="5.65" hidden="false" customHeight="true" outlineLevel="0" collapsed="false"/>
    <row r="580" customFormat="false" ht="5.65" hidden="false" customHeight="true" outlineLevel="0" collapsed="false"/>
    <row r="581" customFormat="false" ht="5.65" hidden="false" customHeight="true" outlineLevel="0" collapsed="false"/>
    <row r="582" customFormat="false" ht="5.65" hidden="false" customHeight="true" outlineLevel="0" collapsed="false"/>
    <row r="583" customFormat="false" ht="5.65" hidden="false" customHeight="true" outlineLevel="0" collapsed="false"/>
    <row r="584" customFormat="false" ht="5.65" hidden="false" customHeight="true" outlineLevel="0" collapsed="false"/>
    <row r="585" customFormat="false" ht="5.65" hidden="false" customHeight="true" outlineLevel="0" collapsed="false"/>
    <row r="586" customFormat="false" ht="5.65" hidden="false" customHeight="true" outlineLevel="0" collapsed="false"/>
    <row r="587" customFormat="false" ht="5.65" hidden="false" customHeight="true" outlineLevel="0" collapsed="false"/>
    <row r="588" customFormat="false" ht="5.65" hidden="false" customHeight="true" outlineLevel="0" collapsed="false"/>
    <row r="589" customFormat="false" ht="5.65" hidden="false" customHeight="true" outlineLevel="0" collapsed="false"/>
    <row r="590" customFormat="false" ht="5.65" hidden="false" customHeight="true" outlineLevel="0" collapsed="false"/>
    <row r="591" customFormat="false" ht="5.65" hidden="false" customHeight="true" outlineLevel="0" collapsed="false"/>
    <row r="592" customFormat="false" ht="5.65" hidden="false" customHeight="true" outlineLevel="0" collapsed="false"/>
    <row r="593" customFormat="false" ht="5.65" hidden="false" customHeight="true" outlineLevel="0" collapsed="false"/>
    <row r="594" customFormat="false" ht="5.65" hidden="false" customHeight="true" outlineLevel="0" collapsed="false"/>
    <row r="595" customFormat="false" ht="5.65" hidden="false" customHeight="true" outlineLevel="0" collapsed="false"/>
    <row r="596" customFormat="false" ht="5.65" hidden="false" customHeight="true" outlineLevel="0" collapsed="false"/>
    <row r="597" customFormat="false" ht="5.65" hidden="false" customHeight="true" outlineLevel="0" collapsed="false"/>
    <row r="598" customFormat="false" ht="5.65" hidden="false" customHeight="true" outlineLevel="0" collapsed="false"/>
    <row r="599" customFormat="false" ht="5.65" hidden="false" customHeight="true" outlineLevel="0" collapsed="false"/>
    <row r="600" customFormat="false" ht="5.65" hidden="false" customHeight="true" outlineLevel="0" collapsed="false"/>
    <row r="601" customFormat="false" ht="5.65" hidden="false" customHeight="true" outlineLevel="0" collapsed="false"/>
    <row r="602" customFormat="false" ht="5.65" hidden="false" customHeight="true" outlineLevel="0" collapsed="false"/>
    <row r="603" customFormat="false" ht="5.65" hidden="false" customHeight="true" outlineLevel="0" collapsed="false"/>
    <row r="604" customFormat="false" ht="5.65" hidden="false" customHeight="true" outlineLevel="0" collapsed="false"/>
    <row r="605" customFormat="false" ht="5.65" hidden="false" customHeight="true" outlineLevel="0" collapsed="false"/>
    <row r="606" customFormat="false" ht="5.65" hidden="false" customHeight="true" outlineLevel="0" collapsed="false"/>
    <row r="607" customFormat="false" ht="5.65" hidden="false" customHeight="true" outlineLevel="0" collapsed="false"/>
    <row r="608" customFormat="false" ht="5.65" hidden="false" customHeight="true" outlineLevel="0" collapsed="false"/>
    <row r="609" customFormat="false" ht="5.65" hidden="false" customHeight="true" outlineLevel="0" collapsed="false"/>
    <row r="610" customFormat="false" ht="5.65" hidden="false" customHeight="true" outlineLevel="0" collapsed="false"/>
    <row r="611" customFormat="false" ht="5.65" hidden="false" customHeight="true" outlineLevel="0" collapsed="false"/>
    <row r="612" customFormat="false" ht="5.65" hidden="false" customHeight="true" outlineLevel="0" collapsed="false"/>
    <row r="613" customFormat="false" ht="5.65" hidden="false" customHeight="true" outlineLevel="0" collapsed="false"/>
    <row r="614" customFormat="false" ht="5.65" hidden="false" customHeight="true" outlineLevel="0" collapsed="false"/>
    <row r="615" customFormat="false" ht="5.65" hidden="false" customHeight="true" outlineLevel="0" collapsed="false"/>
    <row r="616" customFormat="false" ht="5.65" hidden="false" customHeight="true" outlineLevel="0" collapsed="false"/>
    <row r="617" customFormat="false" ht="5.65" hidden="false" customHeight="true" outlineLevel="0" collapsed="false"/>
    <row r="618" customFormat="false" ht="5.65" hidden="false" customHeight="true" outlineLevel="0" collapsed="false"/>
    <row r="619" customFormat="false" ht="5.65" hidden="false" customHeight="true" outlineLevel="0" collapsed="false"/>
    <row r="620" customFormat="false" ht="5.65" hidden="false" customHeight="true" outlineLevel="0" collapsed="false"/>
    <row r="621" customFormat="false" ht="5.65" hidden="false" customHeight="true" outlineLevel="0" collapsed="false"/>
    <row r="622" customFormat="false" ht="5.65" hidden="false" customHeight="true" outlineLevel="0" collapsed="false"/>
    <row r="623" customFormat="false" ht="5.65" hidden="false" customHeight="true" outlineLevel="0" collapsed="false"/>
    <row r="624" customFormat="false" ht="5.65" hidden="false" customHeight="true" outlineLevel="0" collapsed="false"/>
    <row r="625" customFormat="false" ht="5.65" hidden="false" customHeight="true" outlineLevel="0" collapsed="false"/>
    <row r="626" customFormat="false" ht="5.65" hidden="false" customHeight="true" outlineLevel="0" collapsed="false"/>
    <row r="627" customFormat="false" ht="5.65" hidden="false" customHeight="true" outlineLevel="0" collapsed="false"/>
    <row r="628" customFormat="false" ht="5.65" hidden="false" customHeight="true" outlineLevel="0" collapsed="false"/>
    <row r="629" customFormat="false" ht="5.65" hidden="false" customHeight="true" outlineLevel="0" collapsed="false"/>
    <row r="630" customFormat="false" ht="5.65" hidden="false" customHeight="true" outlineLevel="0" collapsed="false"/>
    <row r="631" customFormat="false" ht="5.65" hidden="false" customHeight="true" outlineLevel="0" collapsed="false"/>
    <row r="632" customFormat="false" ht="5.65" hidden="false" customHeight="true" outlineLevel="0" collapsed="false"/>
    <row r="633" customFormat="false" ht="5.65" hidden="false" customHeight="true" outlineLevel="0" collapsed="false"/>
    <row r="634" customFormat="false" ht="5.65" hidden="false" customHeight="true" outlineLevel="0" collapsed="false"/>
    <row r="635" customFormat="false" ht="5.65" hidden="false" customHeight="true" outlineLevel="0" collapsed="false"/>
    <row r="636" customFormat="false" ht="5.65" hidden="false" customHeight="true" outlineLevel="0" collapsed="false"/>
    <row r="637" customFormat="false" ht="5.65" hidden="false" customHeight="true" outlineLevel="0" collapsed="false"/>
    <row r="638" customFormat="false" ht="5.65" hidden="false" customHeight="true" outlineLevel="0" collapsed="false"/>
    <row r="639" customFormat="false" ht="5.65" hidden="false" customHeight="true" outlineLevel="0" collapsed="false"/>
    <row r="640" customFormat="false" ht="5.65" hidden="false" customHeight="true" outlineLevel="0" collapsed="false"/>
    <row r="641" customFormat="false" ht="5.65" hidden="false" customHeight="true" outlineLevel="0" collapsed="false"/>
    <row r="642" customFormat="false" ht="5.65" hidden="false" customHeight="true" outlineLevel="0" collapsed="false"/>
    <row r="643" customFormat="false" ht="5.65" hidden="false" customHeight="true" outlineLevel="0" collapsed="false"/>
    <row r="644" customFormat="false" ht="5.65" hidden="false" customHeight="true" outlineLevel="0" collapsed="false"/>
    <row r="645" customFormat="false" ht="5.65" hidden="false" customHeight="true" outlineLevel="0" collapsed="false"/>
    <row r="646" customFormat="false" ht="5.65" hidden="false" customHeight="true" outlineLevel="0" collapsed="false"/>
    <row r="647" customFormat="false" ht="5.65" hidden="false" customHeight="true" outlineLevel="0" collapsed="false"/>
    <row r="648" customFormat="false" ht="5.65" hidden="false" customHeight="true" outlineLevel="0" collapsed="false"/>
    <row r="649" customFormat="false" ht="5.65" hidden="false" customHeight="true" outlineLevel="0" collapsed="false"/>
    <row r="650" customFormat="false" ht="5.65" hidden="false" customHeight="true" outlineLevel="0" collapsed="false"/>
    <row r="651" customFormat="false" ht="5.65" hidden="false" customHeight="true" outlineLevel="0" collapsed="false"/>
    <row r="652" customFormat="false" ht="5.65" hidden="false" customHeight="true" outlineLevel="0" collapsed="false"/>
    <row r="653" customFormat="false" ht="5.65" hidden="false" customHeight="true" outlineLevel="0" collapsed="false"/>
    <row r="654" customFormat="false" ht="5.65" hidden="false" customHeight="true" outlineLevel="0" collapsed="false"/>
    <row r="655" customFormat="false" ht="5.65" hidden="false" customHeight="true" outlineLevel="0" collapsed="false"/>
    <row r="656" customFormat="false" ht="5.65" hidden="false" customHeight="true" outlineLevel="0" collapsed="false"/>
    <row r="657" customFormat="false" ht="5.65" hidden="false" customHeight="true" outlineLevel="0" collapsed="false"/>
    <row r="658" customFormat="false" ht="5.65" hidden="false" customHeight="true" outlineLevel="0" collapsed="false"/>
    <row r="659" customFormat="false" ht="5.65" hidden="false" customHeight="true" outlineLevel="0" collapsed="false"/>
    <row r="660" customFormat="false" ht="5.65" hidden="false" customHeight="true" outlineLevel="0" collapsed="false"/>
    <row r="661" customFormat="false" ht="5.65" hidden="false" customHeight="true" outlineLevel="0" collapsed="false"/>
    <row r="662" customFormat="false" ht="5.65" hidden="false" customHeight="true" outlineLevel="0" collapsed="false"/>
    <row r="663" customFormat="false" ht="5.65" hidden="false" customHeight="true" outlineLevel="0" collapsed="false"/>
    <row r="664" customFormat="false" ht="5.65" hidden="false" customHeight="true" outlineLevel="0" collapsed="false"/>
    <row r="665" customFormat="false" ht="5.65" hidden="false" customHeight="true" outlineLevel="0" collapsed="false"/>
    <row r="666" customFormat="false" ht="5.65" hidden="false" customHeight="true" outlineLevel="0" collapsed="false"/>
    <row r="667" customFormat="false" ht="5.65" hidden="false" customHeight="true" outlineLevel="0" collapsed="false"/>
    <row r="668" customFormat="false" ht="5.65" hidden="false" customHeight="true" outlineLevel="0" collapsed="false"/>
    <row r="669" customFormat="false" ht="5.65" hidden="false" customHeight="true" outlineLevel="0" collapsed="false"/>
    <row r="670" customFormat="false" ht="5.65" hidden="false" customHeight="true" outlineLevel="0" collapsed="false"/>
    <row r="671" customFormat="false" ht="5.65" hidden="false" customHeight="true" outlineLevel="0" collapsed="false"/>
    <row r="672" customFormat="false" ht="5.65" hidden="false" customHeight="true" outlineLevel="0" collapsed="false"/>
    <row r="673" customFormat="false" ht="5.65" hidden="false" customHeight="true" outlineLevel="0" collapsed="false"/>
    <row r="674" customFormat="false" ht="5.65" hidden="false" customHeight="true" outlineLevel="0" collapsed="false"/>
    <row r="675" customFormat="false" ht="5.65" hidden="false" customHeight="true" outlineLevel="0" collapsed="false"/>
    <row r="676" customFormat="false" ht="5.65" hidden="false" customHeight="true" outlineLevel="0" collapsed="false"/>
    <row r="677" customFormat="false" ht="5.65" hidden="false" customHeight="true" outlineLevel="0" collapsed="false"/>
    <row r="678" customFormat="false" ht="5.65" hidden="false" customHeight="true" outlineLevel="0" collapsed="false"/>
    <row r="679" customFormat="false" ht="5.65" hidden="false" customHeight="true" outlineLevel="0" collapsed="false"/>
    <row r="680" customFormat="false" ht="5.65" hidden="false" customHeight="true" outlineLevel="0" collapsed="false"/>
    <row r="681" customFormat="false" ht="5.65" hidden="false" customHeight="true" outlineLevel="0" collapsed="false"/>
    <row r="682" customFormat="false" ht="5.65" hidden="false" customHeight="true" outlineLevel="0" collapsed="false"/>
    <row r="683" customFormat="false" ht="5.65" hidden="false" customHeight="true" outlineLevel="0" collapsed="false"/>
    <row r="684" customFormat="false" ht="5.65" hidden="false" customHeight="true" outlineLevel="0" collapsed="false"/>
    <row r="685" customFormat="false" ht="5.65" hidden="false" customHeight="true" outlineLevel="0" collapsed="false"/>
    <row r="686" customFormat="false" ht="5.65" hidden="false" customHeight="true" outlineLevel="0" collapsed="false"/>
    <row r="687" customFormat="false" ht="5.65" hidden="false" customHeight="true" outlineLevel="0" collapsed="false"/>
    <row r="688" customFormat="false" ht="5.65" hidden="false" customHeight="true" outlineLevel="0" collapsed="false"/>
    <row r="689" customFormat="false" ht="5.65" hidden="false" customHeight="true" outlineLevel="0" collapsed="false"/>
    <row r="690" customFormat="false" ht="5.65" hidden="false" customHeight="true" outlineLevel="0" collapsed="false"/>
    <row r="691" customFormat="false" ht="5.65" hidden="false" customHeight="true" outlineLevel="0" collapsed="false"/>
    <row r="692" customFormat="false" ht="5.65" hidden="false" customHeight="true" outlineLevel="0" collapsed="false"/>
    <row r="693" customFormat="false" ht="5.65" hidden="false" customHeight="true" outlineLevel="0" collapsed="false"/>
    <row r="694" customFormat="false" ht="5.65" hidden="false" customHeight="true" outlineLevel="0" collapsed="false"/>
    <row r="695" customFormat="false" ht="5.65" hidden="false" customHeight="true" outlineLevel="0" collapsed="false"/>
    <row r="696" customFormat="false" ht="5.65" hidden="false" customHeight="true" outlineLevel="0" collapsed="false"/>
    <row r="697" customFormat="false" ht="5.65" hidden="false" customHeight="true" outlineLevel="0" collapsed="false"/>
    <row r="698" customFormat="false" ht="5.65" hidden="false" customHeight="true" outlineLevel="0" collapsed="false"/>
    <row r="699" customFormat="false" ht="5.65" hidden="false" customHeight="true" outlineLevel="0" collapsed="false"/>
    <row r="700" customFormat="false" ht="5.65" hidden="false" customHeight="true" outlineLevel="0" collapsed="false"/>
    <row r="701" customFormat="false" ht="5.65" hidden="false" customHeight="true" outlineLevel="0" collapsed="false"/>
    <row r="702" customFormat="false" ht="5.65" hidden="false" customHeight="true" outlineLevel="0" collapsed="false"/>
    <row r="703" customFormat="false" ht="5.65" hidden="false" customHeight="true" outlineLevel="0" collapsed="false"/>
    <row r="704" customFormat="false" ht="5.65" hidden="false" customHeight="true" outlineLevel="0" collapsed="false"/>
    <row r="705" customFormat="false" ht="5.65" hidden="false" customHeight="true" outlineLevel="0" collapsed="false"/>
    <row r="706" customFormat="false" ht="5.65" hidden="false" customHeight="true" outlineLevel="0" collapsed="false"/>
    <row r="707" customFormat="false" ht="5.65" hidden="false" customHeight="true" outlineLevel="0" collapsed="false"/>
    <row r="708" customFormat="false" ht="5.65" hidden="false" customHeight="true" outlineLevel="0" collapsed="false"/>
    <row r="709" customFormat="false" ht="5.65" hidden="false" customHeight="true" outlineLevel="0" collapsed="false"/>
    <row r="710" customFormat="false" ht="5.65" hidden="false" customHeight="true" outlineLevel="0" collapsed="false"/>
    <row r="711" customFormat="false" ht="5.65" hidden="false" customHeight="true" outlineLevel="0" collapsed="false"/>
    <row r="712" customFormat="false" ht="5.65" hidden="false" customHeight="true" outlineLevel="0" collapsed="false"/>
    <row r="713" customFormat="false" ht="5.65" hidden="false" customHeight="true" outlineLevel="0" collapsed="false"/>
    <row r="714" customFormat="false" ht="5.65" hidden="false" customHeight="true" outlineLevel="0" collapsed="false"/>
    <row r="715" customFormat="false" ht="5.65" hidden="false" customHeight="true" outlineLevel="0" collapsed="false"/>
    <row r="716" customFormat="false" ht="5.65" hidden="false" customHeight="true" outlineLevel="0" collapsed="false"/>
    <row r="717" customFormat="false" ht="5.65" hidden="false" customHeight="true" outlineLevel="0" collapsed="false"/>
    <row r="718" customFormat="false" ht="5.65" hidden="false" customHeight="true" outlineLevel="0" collapsed="false"/>
    <row r="719" customFormat="false" ht="5.65" hidden="false" customHeight="true" outlineLevel="0" collapsed="false"/>
    <row r="720" customFormat="false" ht="5.65" hidden="false" customHeight="true" outlineLevel="0" collapsed="false"/>
    <row r="721" customFormat="false" ht="5.65" hidden="false" customHeight="true" outlineLevel="0" collapsed="false"/>
    <row r="722" customFormat="false" ht="5.65" hidden="false" customHeight="true" outlineLevel="0" collapsed="false"/>
    <row r="723" customFormat="false" ht="5.65" hidden="false" customHeight="true" outlineLevel="0" collapsed="false"/>
    <row r="724" customFormat="false" ht="5.65" hidden="false" customHeight="true" outlineLevel="0" collapsed="false"/>
    <row r="725" customFormat="false" ht="5.65" hidden="false" customHeight="true" outlineLevel="0" collapsed="false"/>
    <row r="726" customFormat="false" ht="5.65" hidden="false" customHeight="true" outlineLevel="0" collapsed="false"/>
    <row r="727" customFormat="false" ht="5.65" hidden="false" customHeight="true" outlineLevel="0" collapsed="false"/>
    <row r="728" customFormat="false" ht="5.65" hidden="false" customHeight="true" outlineLevel="0" collapsed="false"/>
    <row r="729" customFormat="false" ht="5.65" hidden="false" customHeight="true" outlineLevel="0" collapsed="false"/>
    <row r="730" customFormat="false" ht="5.65" hidden="false" customHeight="true" outlineLevel="0" collapsed="false"/>
    <row r="731" customFormat="false" ht="5.65" hidden="false" customHeight="true" outlineLevel="0" collapsed="false"/>
    <row r="732" customFormat="false" ht="5.65" hidden="false" customHeight="true" outlineLevel="0" collapsed="false"/>
    <row r="733" customFormat="false" ht="5.65" hidden="false" customHeight="true" outlineLevel="0" collapsed="false"/>
    <row r="734" customFormat="false" ht="5.65" hidden="false" customHeight="true" outlineLevel="0" collapsed="false"/>
    <row r="735" customFormat="false" ht="5.65" hidden="false" customHeight="true" outlineLevel="0" collapsed="false"/>
    <row r="736" customFormat="false" ht="5.65" hidden="false" customHeight="true" outlineLevel="0" collapsed="false"/>
    <row r="737" customFormat="false" ht="5.65" hidden="false" customHeight="true" outlineLevel="0" collapsed="false"/>
    <row r="738" customFormat="false" ht="5.65" hidden="false" customHeight="true" outlineLevel="0" collapsed="false"/>
    <row r="739" customFormat="false" ht="5.65" hidden="false" customHeight="true" outlineLevel="0" collapsed="false"/>
    <row r="740" customFormat="false" ht="5.65" hidden="false" customHeight="true" outlineLevel="0" collapsed="false"/>
    <row r="741" customFormat="false" ht="5.65" hidden="false" customHeight="true" outlineLevel="0" collapsed="false"/>
    <row r="742" customFormat="false" ht="5.65" hidden="false" customHeight="true" outlineLevel="0" collapsed="false"/>
    <row r="743" customFormat="false" ht="5.65" hidden="false" customHeight="true" outlineLevel="0" collapsed="false"/>
    <row r="744" customFormat="false" ht="5.65" hidden="false" customHeight="true" outlineLevel="0" collapsed="false"/>
    <row r="745" customFormat="false" ht="5.65" hidden="false" customHeight="true" outlineLevel="0" collapsed="false"/>
    <row r="746" customFormat="false" ht="5.65" hidden="false" customHeight="true" outlineLevel="0" collapsed="false"/>
    <row r="747" customFormat="false" ht="5.65" hidden="false" customHeight="true" outlineLevel="0" collapsed="false"/>
    <row r="748" customFormat="false" ht="5.65" hidden="false" customHeight="true" outlineLevel="0" collapsed="false"/>
    <row r="749" customFormat="false" ht="5.65" hidden="false" customHeight="true" outlineLevel="0" collapsed="false"/>
    <row r="750" customFormat="false" ht="5.65" hidden="false" customHeight="true" outlineLevel="0" collapsed="false"/>
    <row r="751" customFormat="false" ht="5.65" hidden="false" customHeight="true" outlineLevel="0" collapsed="false"/>
    <row r="752" customFormat="false" ht="5.65" hidden="false" customHeight="true" outlineLevel="0" collapsed="false"/>
    <row r="753" customFormat="false" ht="5.65" hidden="false" customHeight="true" outlineLevel="0" collapsed="false"/>
    <row r="754" customFormat="false" ht="5.65" hidden="false" customHeight="true" outlineLevel="0" collapsed="false"/>
    <row r="755" customFormat="false" ht="5.65" hidden="false" customHeight="true" outlineLevel="0" collapsed="false"/>
    <row r="756" customFormat="false" ht="5.65" hidden="false" customHeight="true" outlineLevel="0" collapsed="false"/>
    <row r="757" customFormat="false" ht="5.65" hidden="false" customHeight="true" outlineLevel="0" collapsed="false"/>
    <row r="758" customFormat="false" ht="5.65" hidden="false" customHeight="true" outlineLevel="0" collapsed="false"/>
    <row r="759" customFormat="false" ht="5.65" hidden="false" customHeight="true" outlineLevel="0" collapsed="false"/>
    <row r="760" customFormat="false" ht="5.65" hidden="false" customHeight="true" outlineLevel="0" collapsed="false"/>
    <row r="761" customFormat="false" ht="5.65" hidden="false" customHeight="true" outlineLevel="0" collapsed="false"/>
    <row r="762" customFormat="false" ht="5.65" hidden="false" customHeight="true" outlineLevel="0" collapsed="false"/>
    <row r="763" customFormat="false" ht="5.65" hidden="false" customHeight="true" outlineLevel="0" collapsed="false"/>
    <row r="764" customFormat="false" ht="5.65" hidden="false" customHeight="true" outlineLevel="0" collapsed="false"/>
    <row r="765" customFormat="false" ht="5.65" hidden="false" customHeight="true" outlineLevel="0" collapsed="false"/>
    <row r="766" customFormat="false" ht="5.65" hidden="false" customHeight="true" outlineLevel="0" collapsed="false"/>
    <row r="767" customFormat="false" ht="5.65" hidden="false" customHeight="true" outlineLevel="0" collapsed="false"/>
    <row r="768" customFormat="false" ht="5.65" hidden="false" customHeight="true" outlineLevel="0" collapsed="false"/>
    <row r="769" customFormat="false" ht="5.65" hidden="false" customHeight="true" outlineLevel="0" collapsed="false"/>
    <row r="770" customFormat="false" ht="5.65" hidden="false" customHeight="true" outlineLevel="0" collapsed="false"/>
    <row r="771" customFormat="false" ht="5.65" hidden="false" customHeight="true" outlineLevel="0" collapsed="false"/>
    <row r="772" customFormat="false" ht="5.65" hidden="false" customHeight="true" outlineLevel="0" collapsed="false"/>
    <row r="773" customFormat="false" ht="5.65" hidden="false" customHeight="true" outlineLevel="0" collapsed="false"/>
    <row r="774" customFormat="false" ht="5.65" hidden="false" customHeight="true" outlineLevel="0" collapsed="false"/>
    <row r="775" customFormat="false" ht="5.65" hidden="false" customHeight="true" outlineLevel="0" collapsed="false"/>
    <row r="776" customFormat="false" ht="5.65" hidden="false" customHeight="true" outlineLevel="0" collapsed="false"/>
    <row r="777" customFormat="false" ht="5.65" hidden="false" customHeight="true" outlineLevel="0" collapsed="false"/>
    <row r="778" customFormat="false" ht="5.65" hidden="false" customHeight="true" outlineLevel="0" collapsed="false"/>
    <row r="779" customFormat="false" ht="5.65" hidden="false" customHeight="true" outlineLevel="0" collapsed="false"/>
    <row r="780" customFormat="false" ht="5.65" hidden="false" customHeight="true" outlineLevel="0" collapsed="false"/>
    <row r="781" customFormat="false" ht="5.65" hidden="false" customHeight="true" outlineLevel="0" collapsed="false"/>
    <row r="782" customFormat="false" ht="5.65" hidden="false" customHeight="true" outlineLevel="0" collapsed="false"/>
    <row r="783" customFormat="false" ht="5.65" hidden="false" customHeight="true" outlineLevel="0" collapsed="false"/>
    <row r="784" customFormat="false" ht="5.65" hidden="false" customHeight="true" outlineLevel="0" collapsed="false"/>
    <row r="785" customFormat="false" ht="5.65" hidden="false" customHeight="true" outlineLevel="0" collapsed="false"/>
    <row r="786" customFormat="false" ht="5.65" hidden="false" customHeight="true" outlineLevel="0" collapsed="false"/>
    <row r="787" customFormat="false" ht="5.65" hidden="false" customHeight="true" outlineLevel="0" collapsed="false"/>
    <row r="788" customFormat="false" ht="5.65" hidden="false" customHeight="true" outlineLevel="0" collapsed="false"/>
    <row r="789" customFormat="false" ht="5.65" hidden="false" customHeight="true" outlineLevel="0" collapsed="false"/>
    <row r="790" customFormat="false" ht="5.65" hidden="false" customHeight="true" outlineLevel="0" collapsed="false"/>
    <row r="791" customFormat="false" ht="5.65" hidden="false" customHeight="true" outlineLevel="0" collapsed="false"/>
    <row r="792" customFormat="false" ht="5.65" hidden="false" customHeight="true" outlineLevel="0" collapsed="false"/>
    <row r="793" customFormat="false" ht="5.65" hidden="false" customHeight="true" outlineLevel="0" collapsed="false"/>
    <row r="794" customFormat="false" ht="5.65" hidden="false" customHeight="true" outlineLevel="0" collapsed="false"/>
    <row r="795" customFormat="false" ht="5.65" hidden="false" customHeight="true" outlineLevel="0" collapsed="false"/>
    <row r="796" customFormat="false" ht="5.65" hidden="false" customHeight="true" outlineLevel="0" collapsed="false"/>
    <row r="797" customFormat="false" ht="5.65" hidden="false" customHeight="true" outlineLevel="0" collapsed="false"/>
    <row r="798" customFormat="false" ht="5.65" hidden="false" customHeight="true" outlineLevel="0" collapsed="false"/>
    <row r="799" customFormat="false" ht="5.65" hidden="false" customHeight="true" outlineLevel="0" collapsed="false"/>
    <row r="800" customFormat="false" ht="5.65" hidden="false" customHeight="true" outlineLevel="0" collapsed="false"/>
    <row r="801" customFormat="false" ht="5.65" hidden="false" customHeight="true" outlineLevel="0" collapsed="false"/>
    <row r="802" customFormat="false" ht="5.65" hidden="false" customHeight="true" outlineLevel="0" collapsed="false"/>
    <row r="803" customFormat="false" ht="5.65" hidden="false" customHeight="true" outlineLevel="0" collapsed="false"/>
    <row r="804" customFormat="false" ht="5.65" hidden="false" customHeight="true" outlineLevel="0" collapsed="false"/>
    <row r="805" customFormat="false" ht="5.65" hidden="false" customHeight="true" outlineLevel="0" collapsed="false"/>
    <row r="806" customFormat="false" ht="5.65" hidden="false" customHeight="true" outlineLevel="0" collapsed="false"/>
    <row r="807" customFormat="false" ht="5.65" hidden="false" customHeight="true" outlineLevel="0" collapsed="false"/>
    <row r="808" customFormat="false" ht="5.65" hidden="false" customHeight="true" outlineLevel="0" collapsed="false"/>
    <row r="809" customFormat="false" ht="5.65" hidden="false" customHeight="true" outlineLevel="0" collapsed="false"/>
    <row r="810" customFormat="false" ht="5.65" hidden="false" customHeight="true" outlineLevel="0" collapsed="false"/>
    <row r="811" customFormat="false" ht="5.65" hidden="false" customHeight="true" outlineLevel="0" collapsed="false"/>
    <row r="812" customFormat="false" ht="5.65" hidden="false" customHeight="true" outlineLevel="0" collapsed="false"/>
    <row r="813" customFormat="false" ht="5.65" hidden="false" customHeight="true" outlineLevel="0" collapsed="false"/>
    <row r="814" customFormat="false" ht="5.65" hidden="false" customHeight="true" outlineLevel="0" collapsed="false"/>
    <row r="815" customFormat="false" ht="5.65" hidden="false" customHeight="true" outlineLevel="0" collapsed="false"/>
    <row r="816" customFormat="false" ht="5.65" hidden="false" customHeight="true" outlineLevel="0" collapsed="false"/>
    <row r="817" customFormat="false" ht="5.65" hidden="false" customHeight="true" outlineLevel="0" collapsed="false"/>
    <row r="818" customFormat="false" ht="5.65" hidden="false" customHeight="true" outlineLevel="0" collapsed="false"/>
    <row r="819" customFormat="false" ht="5.65" hidden="false" customHeight="true" outlineLevel="0" collapsed="false"/>
    <row r="820" customFormat="false" ht="5.65" hidden="false" customHeight="true" outlineLevel="0" collapsed="false"/>
    <row r="821" customFormat="false" ht="5.65" hidden="false" customHeight="true" outlineLevel="0" collapsed="false"/>
    <row r="822" customFormat="false" ht="5.65" hidden="false" customHeight="true" outlineLevel="0" collapsed="false"/>
    <row r="823" customFormat="false" ht="5.65" hidden="false" customHeight="true" outlineLevel="0" collapsed="false"/>
    <row r="824" customFormat="false" ht="5.65" hidden="false" customHeight="true" outlineLevel="0" collapsed="false"/>
    <row r="825" customFormat="false" ht="5.65" hidden="false" customHeight="true" outlineLevel="0" collapsed="false"/>
    <row r="826" customFormat="false" ht="5.65" hidden="false" customHeight="true" outlineLevel="0" collapsed="false"/>
    <row r="827" customFormat="false" ht="5.65" hidden="false" customHeight="true" outlineLevel="0" collapsed="false"/>
    <row r="828" customFormat="false" ht="5.65" hidden="false" customHeight="true" outlineLevel="0" collapsed="false"/>
    <row r="829" customFormat="false" ht="5.65" hidden="false" customHeight="true" outlineLevel="0" collapsed="false"/>
    <row r="830" customFormat="false" ht="5.65" hidden="false" customHeight="true" outlineLevel="0" collapsed="false"/>
    <row r="831" customFormat="false" ht="5.65" hidden="false" customHeight="true" outlineLevel="0" collapsed="false"/>
    <row r="832" customFormat="false" ht="5.65" hidden="false" customHeight="true" outlineLevel="0" collapsed="false"/>
    <row r="833" customFormat="false" ht="5.65" hidden="false" customHeight="true" outlineLevel="0" collapsed="false"/>
    <row r="834" customFormat="false" ht="5.65" hidden="false" customHeight="true" outlineLevel="0" collapsed="false"/>
    <row r="835" customFormat="false" ht="5.65" hidden="false" customHeight="true" outlineLevel="0" collapsed="false"/>
    <row r="836" customFormat="false" ht="5.65" hidden="false" customHeight="true" outlineLevel="0" collapsed="false"/>
    <row r="837" customFormat="false" ht="5.65" hidden="false" customHeight="true" outlineLevel="0" collapsed="false"/>
    <row r="838" customFormat="false" ht="5.65" hidden="false" customHeight="true" outlineLevel="0" collapsed="false"/>
    <row r="839" customFormat="false" ht="5.65" hidden="false" customHeight="true" outlineLevel="0" collapsed="false"/>
    <row r="840" customFormat="false" ht="5.65" hidden="false" customHeight="true" outlineLevel="0" collapsed="false"/>
    <row r="841" customFormat="false" ht="5.65" hidden="false" customHeight="true" outlineLevel="0" collapsed="false"/>
    <row r="842" customFormat="false" ht="5.65" hidden="false" customHeight="true" outlineLevel="0" collapsed="false"/>
    <row r="843" customFormat="false" ht="5.65" hidden="false" customHeight="true" outlineLevel="0" collapsed="false"/>
    <row r="844" customFormat="false" ht="5.65" hidden="false" customHeight="true" outlineLevel="0" collapsed="false"/>
    <row r="845" customFormat="false" ht="5.65" hidden="false" customHeight="true" outlineLevel="0" collapsed="false"/>
    <row r="846" customFormat="false" ht="5.65" hidden="false" customHeight="true" outlineLevel="0" collapsed="false"/>
    <row r="847" customFormat="false" ht="5.65" hidden="false" customHeight="true" outlineLevel="0" collapsed="false"/>
    <row r="848" customFormat="false" ht="5.65" hidden="false" customHeight="true" outlineLevel="0" collapsed="false"/>
    <row r="849" customFormat="false" ht="5.65" hidden="false" customHeight="true" outlineLevel="0" collapsed="false"/>
    <row r="850" customFormat="false" ht="5.65" hidden="false" customHeight="true" outlineLevel="0" collapsed="false"/>
    <row r="851" customFormat="false" ht="5.65" hidden="false" customHeight="true" outlineLevel="0" collapsed="false"/>
    <row r="852" customFormat="false" ht="5.65" hidden="false" customHeight="true" outlineLevel="0" collapsed="false"/>
    <row r="853" customFormat="false" ht="5.65" hidden="false" customHeight="true" outlineLevel="0" collapsed="false"/>
    <row r="854" customFormat="false" ht="5.65" hidden="false" customHeight="true" outlineLevel="0" collapsed="false"/>
    <row r="855" customFormat="false" ht="5.65" hidden="false" customHeight="true" outlineLevel="0" collapsed="false"/>
    <row r="856" customFormat="false" ht="5.65" hidden="false" customHeight="true" outlineLevel="0" collapsed="false"/>
    <row r="857" customFormat="false" ht="5.65" hidden="false" customHeight="true" outlineLevel="0" collapsed="false"/>
    <row r="858" customFormat="false" ht="5.65" hidden="false" customHeight="true" outlineLevel="0" collapsed="false"/>
    <row r="859" customFormat="false" ht="5.65" hidden="false" customHeight="true" outlineLevel="0" collapsed="false"/>
    <row r="860" customFormat="false" ht="5.65" hidden="false" customHeight="true" outlineLevel="0" collapsed="false"/>
    <row r="861" customFormat="false" ht="5.65" hidden="false" customHeight="true" outlineLevel="0" collapsed="false"/>
    <row r="862" customFormat="false" ht="5.65" hidden="false" customHeight="true" outlineLevel="0" collapsed="false"/>
    <row r="863" customFormat="false" ht="5.65" hidden="false" customHeight="true" outlineLevel="0" collapsed="false"/>
    <row r="864" customFormat="false" ht="5.65" hidden="false" customHeight="true" outlineLevel="0" collapsed="false"/>
    <row r="865" customFormat="false" ht="5.65" hidden="false" customHeight="true" outlineLevel="0" collapsed="false"/>
    <row r="866" customFormat="false" ht="5.65" hidden="false" customHeight="true" outlineLevel="0" collapsed="false"/>
    <row r="867" customFormat="false" ht="5.65" hidden="false" customHeight="true" outlineLevel="0" collapsed="false"/>
    <row r="868" customFormat="false" ht="5.65" hidden="false" customHeight="true" outlineLevel="0" collapsed="false"/>
    <row r="869" customFormat="false" ht="5.65" hidden="false" customHeight="true" outlineLevel="0" collapsed="false"/>
    <row r="870" customFormat="false" ht="5.65" hidden="false" customHeight="true" outlineLevel="0" collapsed="false"/>
    <row r="871" customFormat="false" ht="5.65" hidden="false" customHeight="true" outlineLevel="0" collapsed="false"/>
    <row r="872" customFormat="false" ht="5.65" hidden="false" customHeight="true" outlineLevel="0" collapsed="false"/>
    <row r="873" customFormat="false" ht="5.65" hidden="false" customHeight="true" outlineLevel="0" collapsed="false"/>
    <row r="874" customFormat="false" ht="5.65" hidden="false" customHeight="true" outlineLevel="0" collapsed="false"/>
    <row r="875" customFormat="false" ht="5.65" hidden="false" customHeight="true" outlineLevel="0" collapsed="false"/>
    <row r="876" customFormat="false" ht="5.65" hidden="false" customHeight="true" outlineLevel="0" collapsed="false"/>
    <row r="877" customFormat="false" ht="5.65" hidden="false" customHeight="true" outlineLevel="0" collapsed="false"/>
    <row r="878" customFormat="false" ht="5.65" hidden="false" customHeight="true" outlineLevel="0" collapsed="false"/>
    <row r="879" customFormat="false" ht="5.65" hidden="false" customHeight="true" outlineLevel="0" collapsed="false"/>
    <row r="880" customFormat="false" ht="5.65" hidden="false" customHeight="true" outlineLevel="0" collapsed="false"/>
    <row r="881" customFormat="false" ht="5.65" hidden="false" customHeight="true" outlineLevel="0" collapsed="false"/>
    <row r="882" customFormat="false" ht="5.65" hidden="false" customHeight="true" outlineLevel="0" collapsed="false"/>
    <row r="883" customFormat="false" ht="5.65" hidden="false" customHeight="true" outlineLevel="0" collapsed="false"/>
    <row r="884" customFormat="false" ht="5.65" hidden="false" customHeight="true" outlineLevel="0" collapsed="false"/>
    <row r="885" customFormat="false" ht="5.65" hidden="false" customHeight="true" outlineLevel="0" collapsed="false"/>
    <row r="886" customFormat="false" ht="5.65" hidden="false" customHeight="true" outlineLevel="0" collapsed="false"/>
    <row r="887" customFormat="false" ht="5.65" hidden="false" customHeight="true" outlineLevel="0" collapsed="false"/>
    <row r="888" customFormat="false" ht="5.65" hidden="false" customHeight="true" outlineLevel="0" collapsed="false"/>
    <row r="889" customFormat="false" ht="5.65" hidden="false" customHeight="true" outlineLevel="0" collapsed="false"/>
    <row r="890" customFormat="false" ht="5.65" hidden="false" customHeight="true" outlineLevel="0" collapsed="false"/>
    <row r="891" customFormat="false" ht="5.65" hidden="false" customHeight="true" outlineLevel="0" collapsed="false"/>
    <row r="892" customFormat="false" ht="5.65" hidden="false" customHeight="true" outlineLevel="0" collapsed="false"/>
    <row r="893" customFormat="false" ht="5.65" hidden="false" customHeight="true" outlineLevel="0" collapsed="false"/>
    <row r="894" customFormat="false" ht="5.65" hidden="false" customHeight="true" outlineLevel="0" collapsed="false"/>
    <row r="895" customFormat="false" ht="5.65" hidden="false" customHeight="true" outlineLevel="0" collapsed="false"/>
    <row r="896" customFormat="false" ht="5.65" hidden="false" customHeight="true" outlineLevel="0" collapsed="false"/>
    <row r="897" customFormat="false" ht="5.65" hidden="false" customHeight="true" outlineLevel="0" collapsed="false"/>
    <row r="898" customFormat="false" ht="5.65" hidden="false" customHeight="true" outlineLevel="0" collapsed="false"/>
    <row r="899" customFormat="false" ht="5.65" hidden="false" customHeight="true" outlineLevel="0" collapsed="false"/>
    <row r="900" customFormat="false" ht="5.65" hidden="false" customHeight="true" outlineLevel="0" collapsed="false"/>
    <row r="901" customFormat="false" ht="5.65" hidden="false" customHeight="true" outlineLevel="0" collapsed="false"/>
    <row r="902" customFormat="false" ht="5.65" hidden="false" customHeight="true" outlineLevel="0" collapsed="false"/>
    <row r="903" customFormat="false" ht="5.65" hidden="false" customHeight="true" outlineLevel="0" collapsed="false"/>
    <row r="904" customFormat="false" ht="5.65" hidden="false" customHeight="true" outlineLevel="0" collapsed="false"/>
    <row r="905" customFormat="false" ht="5.65" hidden="false" customHeight="true" outlineLevel="0" collapsed="false"/>
    <row r="906" customFormat="false" ht="5.65" hidden="false" customHeight="true" outlineLevel="0" collapsed="false"/>
    <row r="907" customFormat="false" ht="5.65" hidden="false" customHeight="true" outlineLevel="0" collapsed="false"/>
    <row r="908" customFormat="false" ht="5.65" hidden="false" customHeight="true" outlineLevel="0" collapsed="false"/>
    <row r="909" customFormat="false" ht="5.65" hidden="false" customHeight="true" outlineLevel="0" collapsed="false"/>
    <row r="910" customFormat="false" ht="5.65" hidden="false" customHeight="true" outlineLevel="0" collapsed="false"/>
    <row r="911" customFormat="false" ht="5.65" hidden="false" customHeight="true" outlineLevel="0" collapsed="false"/>
    <row r="912" customFormat="false" ht="5.65" hidden="false" customHeight="true" outlineLevel="0" collapsed="false"/>
    <row r="913" customFormat="false" ht="5.65" hidden="false" customHeight="true" outlineLevel="0" collapsed="false"/>
    <row r="914" customFormat="false" ht="5.65" hidden="false" customHeight="true" outlineLevel="0" collapsed="false"/>
    <row r="915" customFormat="false" ht="5.65" hidden="false" customHeight="true" outlineLevel="0" collapsed="false"/>
    <row r="916" customFormat="false" ht="5.65" hidden="false" customHeight="true" outlineLevel="0" collapsed="false"/>
    <row r="917" customFormat="false" ht="5.65" hidden="false" customHeight="true" outlineLevel="0" collapsed="false"/>
    <row r="918" customFormat="false" ht="5.65" hidden="false" customHeight="true" outlineLevel="0" collapsed="false"/>
    <row r="919" customFormat="false" ht="5.65" hidden="false" customHeight="true" outlineLevel="0" collapsed="false"/>
    <row r="920" customFormat="false" ht="5.65" hidden="false" customHeight="true" outlineLevel="0" collapsed="false"/>
    <row r="921" customFormat="false" ht="5.65" hidden="false" customHeight="true" outlineLevel="0" collapsed="false"/>
    <row r="922" customFormat="false" ht="5.65" hidden="false" customHeight="true" outlineLevel="0" collapsed="false"/>
    <row r="923" customFormat="false" ht="5.65" hidden="false" customHeight="true" outlineLevel="0" collapsed="false"/>
    <row r="924" customFormat="false" ht="5.65" hidden="false" customHeight="true" outlineLevel="0" collapsed="false"/>
    <row r="925" customFormat="false" ht="5.65" hidden="false" customHeight="true" outlineLevel="0" collapsed="false"/>
    <row r="926" customFormat="false" ht="5.65" hidden="false" customHeight="true" outlineLevel="0" collapsed="false"/>
    <row r="927" customFormat="false" ht="5.65" hidden="false" customHeight="true" outlineLevel="0" collapsed="false"/>
    <row r="928" customFormat="false" ht="5.65" hidden="false" customHeight="true" outlineLevel="0" collapsed="false"/>
    <row r="929" customFormat="false" ht="5.65" hidden="false" customHeight="true" outlineLevel="0" collapsed="false"/>
    <row r="930" customFormat="false" ht="5.65" hidden="false" customHeight="true" outlineLevel="0" collapsed="false"/>
    <row r="931" customFormat="false" ht="5.65" hidden="false" customHeight="true" outlineLevel="0" collapsed="false"/>
    <row r="932" customFormat="false" ht="5.65" hidden="false" customHeight="true" outlineLevel="0" collapsed="false"/>
    <row r="933" customFormat="false" ht="5.65" hidden="false" customHeight="true" outlineLevel="0" collapsed="false"/>
    <row r="934" customFormat="false" ht="5.65" hidden="false" customHeight="true" outlineLevel="0" collapsed="false"/>
    <row r="935" customFormat="false" ht="5.65" hidden="false" customHeight="true" outlineLevel="0" collapsed="false"/>
    <row r="936" customFormat="false" ht="5.65" hidden="false" customHeight="true" outlineLevel="0" collapsed="false"/>
    <row r="937" customFormat="false" ht="5.65" hidden="false" customHeight="true" outlineLevel="0" collapsed="false"/>
    <row r="938" customFormat="false" ht="5.65" hidden="false" customHeight="true" outlineLevel="0" collapsed="false"/>
    <row r="939" customFormat="false" ht="5.65" hidden="false" customHeight="true" outlineLevel="0" collapsed="false"/>
    <row r="940" customFormat="false" ht="5.65" hidden="false" customHeight="true" outlineLevel="0" collapsed="false"/>
    <row r="941" customFormat="false" ht="5.65" hidden="false" customHeight="true" outlineLevel="0" collapsed="false"/>
    <row r="942" customFormat="false" ht="5.65" hidden="false" customHeight="true" outlineLevel="0" collapsed="false"/>
    <row r="943" customFormat="false" ht="5.65" hidden="false" customHeight="true" outlineLevel="0" collapsed="false"/>
    <row r="944" customFormat="false" ht="5.65" hidden="false" customHeight="true" outlineLevel="0" collapsed="false"/>
    <row r="945" customFormat="false" ht="5.65" hidden="false" customHeight="true" outlineLevel="0" collapsed="false"/>
    <row r="946" customFormat="false" ht="5.65" hidden="false" customHeight="true" outlineLevel="0" collapsed="false"/>
    <row r="947" customFormat="false" ht="5.65" hidden="false" customHeight="true" outlineLevel="0" collapsed="false"/>
    <row r="948" customFormat="false" ht="5.65" hidden="false" customHeight="true" outlineLevel="0" collapsed="false"/>
    <row r="949" customFormat="false" ht="5.65" hidden="false" customHeight="true" outlineLevel="0" collapsed="false"/>
    <row r="950" customFormat="false" ht="5.65" hidden="false" customHeight="true" outlineLevel="0" collapsed="false"/>
    <row r="951" customFormat="false" ht="5.65" hidden="false" customHeight="true" outlineLevel="0" collapsed="false"/>
    <row r="952" customFormat="false" ht="5.65" hidden="false" customHeight="true" outlineLevel="0" collapsed="false"/>
    <row r="953" customFormat="false" ht="5.65" hidden="false" customHeight="true" outlineLevel="0" collapsed="false"/>
    <row r="954" customFormat="false" ht="5.65" hidden="false" customHeight="true" outlineLevel="0" collapsed="false"/>
    <row r="955" customFormat="false" ht="5.65" hidden="false" customHeight="true" outlineLevel="0" collapsed="false"/>
    <row r="956" customFormat="false" ht="5.65" hidden="false" customHeight="true" outlineLevel="0" collapsed="false"/>
    <row r="957" customFormat="false" ht="5.65" hidden="false" customHeight="true" outlineLevel="0" collapsed="false"/>
    <row r="958" customFormat="false" ht="5.65" hidden="false" customHeight="true" outlineLevel="0" collapsed="false"/>
    <row r="959" customFormat="false" ht="5.65" hidden="false" customHeight="true" outlineLevel="0" collapsed="false"/>
    <row r="960" customFormat="false" ht="5.65" hidden="false" customHeight="true" outlineLevel="0" collapsed="false"/>
    <row r="961" customFormat="false" ht="5.65" hidden="false" customHeight="true" outlineLevel="0" collapsed="false"/>
    <row r="962" customFormat="false" ht="5.65" hidden="false" customHeight="true" outlineLevel="0" collapsed="false"/>
    <row r="963" customFormat="false" ht="5.65" hidden="false" customHeight="true" outlineLevel="0" collapsed="false"/>
    <row r="964" customFormat="false" ht="5.65" hidden="false" customHeight="true" outlineLevel="0" collapsed="false"/>
    <row r="965" customFormat="false" ht="5.65" hidden="false" customHeight="true" outlineLevel="0" collapsed="false"/>
    <row r="966" customFormat="false" ht="5.65" hidden="false" customHeight="true" outlineLevel="0" collapsed="false"/>
    <row r="967" customFormat="false" ht="5.65" hidden="false" customHeight="true" outlineLevel="0" collapsed="false"/>
    <row r="968" customFormat="false" ht="5.65" hidden="false" customHeight="true" outlineLevel="0" collapsed="false"/>
    <row r="969" customFormat="false" ht="5.65" hidden="false" customHeight="true" outlineLevel="0" collapsed="false"/>
    <row r="970" customFormat="false" ht="5.65" hidden="false" customHeight="true" outlineLevel="0" collapsed="false"/>
    <row r="971" customFormat="false" ht="5.65" hidden="false" customHeight="true" outlineLevel="0" collapsed="false"/>
    <row r="972" customFormat="false" ht="5.65" hidden="false" customHeight="true" outlineLevel="0" collapsed="false"/>
    <row r="973" customFormat="false" ht="5.65" hidden="false" customHeight="true" outlineLevel="0" collapsed="false"/>
    <row r="974" customFormat="false" ht="5.65" hidden="false" customHeight="true" outlineLevel="0" collapsed="false"/>
    <row r="975" customFormat="false" ht="5.65" hidden="false" customHeight="true" outlineLevel="0" collapsed="false"/>
    <row r="976" customFormat="false" ht="5.65" hidden="false" customHeight="true" outlineLevel="0" collapsed="false"/>
    <row r="977" customFormat="false" ht="5.65" hidden="false" customHeight="true" outlineLevel="0" collapsed="false"/>
    <row r="978" customFormat="false" ht="5.65" hidden="false" customHeight="true" outlineLevel="0" collapsed="false"/>
    <row r="979" customFormat="false" ht="5.65" hidden="false" customHeight="true" outlineLevel="0" collapsed="false"/>
    <row r="980" customFormat="false" ht="5.65" hidden="false" customHeight="true" outlineLevel="0" collapsed="false"/>
    <row r="981" customFormat="false" ht="5.65" hidden="false" customHeight="true" outlineLevel="0" collapsed="false"/>
    <row r="982" customFormat="false" ht="5.65" hidden="false" customHeight="true" outlineLevel="0" collapsed="false"/>
    <row r="983" customFormat="false" ht="5.65" hidden="false" customHeight="true" outlineLevel="0" collapsed="false"/>
    <row r="984" customFormat="false" ht="5.65" hidden="false" customHeight="true" outlineLevel="0" collapsed="false"/>
    <row r="985" customFormat="false" ht="5.65" hidden="false" customHeight="true" outlineLevel="0" collapsed="false"/>
    <row r="986" customFormat="false" ht="5.65" hidden="false" customHeight="true" outlineLevel="0" collapsed="false"/>
    <row r="987" customFormat="false" ht="5.65" hidden="false" customHeight="true" outlineLevel="0" collapsed="false"/>
    <row r="988" customFormat="false" ht="5.65" hidden="false" customHeight="true" outlineLevel="0" collapsed="false"/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>
      <c r="K1897" s="138" t="s">
        <v>1559</v>
      </c>
    </row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4" activeCellId="0" sqref="A14:IV67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560</v>
      </c>
      <c r="B2" s="28" t="s">
        <v>1561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1562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41"/>
      <c r="E8" s="142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33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29.2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45" t="n">
        <v>1</v>
      </c>
      <c r="B12" s="146" t="s">
        <v>16</v>
      </c>
      <c r="C12" s="147"/>
      <c r="D12" s="147"/>
      <c r="E12" s="146" t="n">
        <f aca="false">SUM(E13:E13)</f>
        <v>0</v>
      </c>
      <c r="F12" s="146" t="n">
        <f aca="false">SUM(F13:F13)</f>
        <v>0.005</v>
      </c>
      <c r="G12" s="148"/>
      <c r="H12" s="148"/>
    </row>
    <row r="13" customFormat="false" ht="31.5" hidden="false" customHeight="false" outlineLevel="0" collapsed="false">
      <c r="A13" s="149" t="n">
        <v>1</v>
      </c>
      <c r="B13" s="150" t="s">
        <v>1563</v>
      </c>
      <c r="C13" s="151" t="s">
        <v>1564</v>
      </c>
      <c r="D13" s="151" t="s">
        <v>1565</v>
      </c>
      <c r="E13" s="152"/>
      <c r="F13" s="153" t="n">
        <v>0.005</v>
      </c>
      <c r="G13" s="154" t="s">
        <v>118</v>
      </c>
      <c r="H13" s="155" t="n">
        <v>44781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</row>
    <row r="68" customFormat="false" ht="1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</row>
    <row r="69" customFormat="false" ht="1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</row>
    <row r="70" customFormat="false" ht="1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</row>
    <row r="71" customFormat="false" ht="1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</row>
    <row r="72" customFormat="false" ht="1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</row>
    <row r="73" customFormat="false" ht="1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</row>
    <row r="74" customFormat="false" ht="1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</row>
    <row r="75" customFormat="false" ht="1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</row>
    <row r="76" customFormat="false" ht="1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</row>
    <row r="77" customFormat="false" ht="1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</row>
    <row r="78" customFormat="false" ht="1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</row>
    <row r="79" customFormat="false" ht="1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</row>
    <row r="80" customFormat="false" ht="1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</row>
    <row r="81" customFormat="false" ht="1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</row>
    <row r="82" customFormat="false" ht="1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</row>
    <row r="83" customFormat="false" ht="1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</row>
    <row r="84" customFormat="false" ht="1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</row>
    <row r="85" customFormat="false" ht="1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</row>
    <row r="86" customFormat="false" ht="1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</row>
    <row r="87" customFormat="false" ht="1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8.85"/>
    <col collapsed="false" customWidth="true" hidden="false" outlineLevel="0" max="2" min="2" style="79" width="24.56"/>
    <col collapsed="false" customWidth="true" hidden="false" outlineLevel="0" max="3" min="3" style="79" width="33.14"/>
    <col collapsed="false" customWidth="true" hidden="false" outlineLevel="0" max="4" min="4" style="79" width="22.7"/>
    <col collapsed="false" customWidth="true" hidden="false" outlineLevel="0" max="5" min="5" style="79" width="9.7"/>
    <col collapsed="false" customWidth="true" hidden="false" outlineLevel="0" max="6" min="6" style="79" width="10.28"/>
    <col collapsed="false" customWidth="true" hidden="false" outlineLevel="0" max="7" min="7" style="79" width="19.14"/>
    <col collapsed="false" customWidth="true" hidden="false" outlineLevel="0" max="8" min="8" style="79" width="15.28"/>
    <col collapsed="false" customWidth="false" hidden="false" outlineLevel="0" max="257" min="9" style="79" width="9.14"/>
  </cols>
  <sheetData>
    <row r="1" customFormat="false" ht="65.25" hidden="false" customHeight="true" outlineLevel="0" collapsed="false">
      <c r="A1" s="81"/>
      <c r="B1" s="82"/>
      <c r="C1" s="82"/>
      <c r="D1" s="83" t="s">
        <v>0</v>
      </c>
      <c r="E1" s="83"/>
      <c r="F1" s="83"/>
      <c r="G1" s="83"/>
      <c r="H1" s="83"/>
    </row>
    <row r="2" customFormat="false" ht="15" hidden="false" customHeight="false" outlineLevel="0" collapsed="false">
      <c r="A2" s="84" t="s">
        <v>1</v>
      </c>
      <c r="B2" s="85" t="s">
        <v>1566</v>
      </c>
      <c r="C2" s="82"/>
      <c r="D2" s="82"/>
      <c r="E2" s="82"/>
      <c r="F2" s="82"/>
      <c r="G2" s="82"/>
      <c r="H2" s="82"/>
    </row>
    <row r="3" customFormat="false" ht="18.75" hidden="false" customHeight="false" outlineLevel="0" collapsed="false">
      <c r="A3" s="87" t="s">
        <v>3</v>
      </c>
      <c r="B3" s="87"/>
      <c r="C3" s="87"/>
      <c r="D3" s="87"/>
      <c r="E3" s="87"/>
      <c r="F3" s="87"/>
      <c r="G3" s="87"/>
      <c r="H3" s="87"/>
    </row>
    <row r="4" customFormat="false" ht="27" hidden="false" customHeight="true" outlineLevel="0" collapsed="false">
      <c r="A4" s="87" t="s">
        <v>4</v>
      </c>
      <c r="B4" s="87"/>
      <c r="C4" s="87"/>
      <c r="D4" s="87"/>
      <c r="E4" s="87"/>
      <c r="F4" s="87"/>
      <c r="G4" s="87"/>
      <c r="H4" s="87"/>
    </row>
    <row r="5" customFormat="false" ht="21" hidden="false" customHeight="true" outlineLevel="0" collapsed="false">
      <c r="A5" s="88" t="s">
        <v>1567</v>
      </c>
      <c r="B5" s="88"/>
      <c r="C5" s="88"/>
      <c r="D5" s="88"/>
      <c r="E5" s="88"/>
      <c r="F5" s="88"/>
      <c r="G5" s="88"/>
      <c r="H5" s="88"/>
    </row>
    <row r="6" customFormat="false" ht="18.75" hidden="false" customHeight="false" outlineLevel="0" collapsed="false">
      <c r="A6" s="87" t="s">
        <v>6</v>
      </c>
      <c r="B6" s="87"/>
      <c r="C6" s="87"/>
      <c r="D6" s="87"/>
      <c r="E6" s="87"/>
      <c r="F6" s="87"/>
      <c r="G6" s="87"/>
      <c r="H6" s="87"/>
    </row>
    <row r="7" customFormat="false" ht="15.75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9.5" hidden="false" customHeight="false" outlineLevel="0" collapsed="false">
      <c r="A8" s="89"/>
      <c r="B8" s="91"/>
      <c r="C8" s="91"/>
      <c r="D8" s="156"/>
      <c r="E8" s="90"/>
      <c r="F8" s="90"/>
      <c r="G8" s="90"/>
      <c r="H8" s="90"/>
    </row>
    <row r="9" customFormat="false" ht="46.5" hidden="false" customHeight="true" outlineLevel="0" collapsed="false">
      <c r="A9" s="93" t="s">
        <v>7</v>
      </c>
      <c r="B9" s="94" t="s">
        <v>8</v>
      </c>
      <c r="C9" s="94" t="s">
        <v>9</v>
      </c>
      <c r="D9" s="94" t="s">
        <v>10</v>
      </c>
      <c r="E9" s="95" t="s">
        <v>11</v>
      </c>
      <c r="F9" s="95"/>
      <c r="G9" s="96" t="s">
        <v>12</v>
      </c>
      <c r="H9" s="94" t="s">
        <v>13</v>
      </c>
    </row>
    <row r="10" customFormat="false" ht="48.75" hidden="false" customHeight="true" outlineLevel="0" collapsed="false">
      <c r="A10" s="93"/>
      <c r="B10" s="94"/>
      <c r="C10" s="94"/>
      <c r="D10" s="94"/>
      <c r="E10" s="97" t="s">
        <v>14</v>
      </c>
      <c r="F10" s="97" t="s">
        <v>15</v>
      </c>
      <c r="G10" s="96"/>
      <c r="H10" s="94"/>
    </row>
    <row r="11" customFormat="false" ht="15" hidden="false" customHeight="false" outlineLevel="0" collapsed="false">
      <c r="A11" s="98" t="n">
        <v>1</v>
      </c>
      <c r="B11" s="98" t="n">
        <v>2</v>
      </c>
      <c r="C11" s="98" t="n">
        <v>3</v>
      </c>
      <c r="D11" s="98" t="n">
        <v>4</v>
      </c>
      <c r="E11" s="98" t="n">
        <v>5</v>
      </c>
      <c r="F11" s="98" t="n">
        <v>6</v>
      </c>
      <c r="G11" s="98" t="n">
        <v>7</v>
      </c>
      <c r="H11" s="98" t="n">
        <v>8</v>
      </c>
    </row>
    <row r="12" customFormat="false" ht="15" hidden="false" customHeight="false" outlineLevel="0" collapsed="false">
      <c r="A12" s="157" t="n">
        <v>61</v>
      </c>
      <c r="B12" s="101" t="s">
        <v>16</v>
      </c>
      <c r="C12" s="102"/>
      <c r="D12" s="102"/>
      <c r="E12" s="101" t="n">
        <f aca="false">SUM(E13:E73)</f>
        <v>1971.57</v>
      </c>
      <c r="F12" s="101" t="n">
        <f aca="false">SUM(F13:F73)</f>
        <v>1062.22</v>
      </c>
      <c r="G12" s="104"/>
      <c r="H12" s="104"/>
    </row>
    <row r="13" s="111" customFormat="true" ht="30" hidden="false" customHeight="false" outlineLevel="0" collapsed="false">
      <c r="A13" s="99" t="n">
        <v>1</v>
      </c>
      <c r="B13" s="105" t="s">
        <v>1568</v>
      </c>
      <c r="C13" s="105" t="s">
        <v>1569</v>
      </c>
      <c r="D13" s="109" t="s">
        <v>1570</v>
      </c>
      <c r="E13" s="158"/>
      <c r="F13" s="115" t="n">
        <v>209.7</v>
      </c>
      <c r="G13" s="109" t="s">
        <v>20</v>
      </c>
      <c r="H13" s="134" t="s">
        <v>1571</v>
      </c>
    </row>
    <row r="14" s="111" customFormat="true" ht="30" hidden="false" customHeight="false" outlineLevel="0" collapsed="false">
      <c r="A14" s="99" t="n">
        <v>2</v>
      </c>
      <c r="B14" s="105" t="s">
        <v>1572</v>
      </c>
      <c r="C14" s="105" t="s">
        <v>1569</v>
      </c>
      <c r="D14" s="115" t="s">
        <v>1573</v>
      </c>
      <c r="E14" s="109"/>
      <c r="F14" s="115" t="n">
        <v>12.3</v>
      </c>
      <c r="G14" s="109" t="s">
        <v>20</v>
      </c>
      <c r="H14" s="134" t="s">
        <v>1571</v>
      </c>
    </row>
    <row r="15" s="111" customFormat="true" ht="30" hidden="false" customHeight="false" outlineLevel="0" collapsed="false">
      <c r="A15" s="99" t="n">
        <v>3</v>
      </c>
      <c r="B15" s="105" t="s">
        <v>1574</v>
      </c>
      <c r="C15" s="105" t="s">
        <v>1569</v>
      </c>
      <c r="D15" s="115" t="s">
        <v>1573</v>
      </c>
      <c r="E15" s="109"/>
      <c r="F15" s="115" t="n">
        <v>60</v>
      </c>
      <c r="G15" s="109" t="s">
        <v>20</v>
      </c>
      <c r="H15" s="134" t="s">
        <v>1571</v>
      </c>
    </row>
    <row r="16" customFormat="false" ht="30" hidden="false" customHeight="false" outlineLevel="0" collapsed="false">
      <c r="A16" s="99" t="n">
        <v>4</v>
      </c>
      <c r="B16" s="105" t="s">
        <v>1575</v>
      </c>
      <c r="C16" s="105" t="s">
        <v>1569</v>
      </c>
      <c r="D16" s="115" t="s">
        <v>1573</v>
      </c>
      <c r="E16" s="109"/>
      <c r="F16" s="115" t="n">
        <v>60</v>
      </c>
      <c r="G16" s="109" t="s">
        <v>20</v>
      </c>
      <c r="H16" s="134" t="s">
        <v>1571</v>
      </c>
    </row>
    <row r="17" customFormat="false" ht="30" hidden="false" customHeight="false" outlineLevel="0" collapsed="false">
      <c r="A17" s="99" t="n">
        <v>5</v>
      </c>
      <c r="B17" s="105" t="s">
        <v>1576</v>
      </c>
      <c r="C17" s="105" t="s">
        <v>1569</v>
      </c>
      <c r="D17" s="115" t="s">
        <v>1573</v>
      </c>
      <c r="E17" s="109"/>
      <c r="F17" s="115" t="n">
        <v>60</v>
      </c>
      <c r="G17" s="109" t="s">
        <v>20</v>
      </c>
      <c r="H17" s="134" t="s">
        <v>1571</v>
      </c>
    </row>
    <row r="18" s="111" customFormat="true" ht="30" hidden="false" customHeight="false" outlineLevel="0" collapsed="false">
      <c r="A18" s="99" t="n">
        <v>6</v>
      </c>
      <c r="B18" s="105" t="s">
        <v>1577</v>
      </c>
      <c r="C18" s="105" t="s">
        <v>1569</v>
      </c>
      <c r="D18" s="115" t="s">
        <v>1573</v>
      </c>
      <c r="E18" s="109"/>
      <c r="F18" s="115" t="n">
        <v>8.82</v>
      </c>
      <c r="G18" s="109" t="s">
        <v>20</v>
      </c>
      <c r="H18" s="134" t="s">
        <v>1571</v>
      </c>
    </row>
    <row r="19" s="111" customFormat="true" ht="43.5" hidden="false" customHeight="true" outlineLevel="0" collapsed="false">
      <c r="A19" s="99" t="n">
        <v>7</v>
      </c>
      <c r="B19" s="105" t="s">
        <v>1578</v>
      </c>
      <c r="C19" s="105" t="s">
        <v>1569</v>
      </c>
      <c r="D19" s="115" t="s">
        <v>1579</v>
      </c>
      <c r="E19" s="109"/>
      <c r="F19" s="115" t="n">
        <v>60</v>
      </c>
      <c r="G19" s="109" t="s">
        <v>20</v>
      </c>
      <c r="H19" s="134" t="s">
        <v>1580</v>
      </c>
    </row>
    <row r="20" s="111" customFormat="true" ht="49.5" hidden="false" customHeight="true" outlineLevel="0" collapsed="false">
      <c r="A20" s="99" t="n">
        <v>8</v>
      </c>
      <c r="B20" s="105" t="s">
        <v>1581</v>
      </c>
      <c r="C20" s="105" t="s">
        <v>1569</v>
      </c>
      <c r="D20" s="115" t="s">
        <v>1579</v>
      </c>
      <c r="E20" s="109"/>
      <c r="F20" s="115" t="n">
        <v>60</v>
      </c>
      <c r="G20" s="109" t="s">
        <v>20</v>
      </c>
      <c r="H20" s="134" t="s">
        <v>1580</v>
      </c>
    </row>
    <row r="21" s="111" customFormat="true" ht="54" hidden="false" customHeight="true" outlineLevel="0" collapsed="false">
      <c r="A21" s="99" t="n">
        <v>9</v>
      </c>
      <c r="B21" s="105" t="s">
        <v>1582</v>
      </c>
      <c r="C21" s="105" t="s">
        <v>1569</v>
      </c>
      <c r="D21" s="115" t="s">
        <v>1579</v>
      </c>
      <c r="E21" s="109"/>
      <c r="F21" s="115" t="n">
        <v>60</v>
      </c>
      <c r="G21" s="109" t="s">
        <v>20</v>
      </c>
      <c r="H21" s="134" t="s">
        <v>1580</v>
      </c>
    </row>
    <row r="22" s="111" customFormat="true" ht="66" hidden="false" customHeight="true" outlineLevel="0" collapsed="false">
      <c r="A22" s="99" t="n">
        <v>10</v>
      </c>
      <c r="B22" s="105" t="s">
        <v>1583</v>
      </c>
      <c r="C22" s="105" t="s">
        <v>1569</v>
      </c>
      <c r="D22" s="115" t="s">
        <v>1579</v>
      </c>
      <c r="E22" s="109"/>
      <c r="F22" s="115" t="n">
        <v>60</v>
      </c>
      <c r="G22" s="109" t="s">
        <v>20</v>
      </c>
      <c r="H22" s="134" t="s">
        <v>1580</v>
      </c>
    </row>
    <row r="23" s="111" customFormat="true" ht="49.5" hidden="false" customHeight="true" outlineLevel="0" collapsed="false">
      <c r="A23" s="99" t="n">
        <v>11</v>
      </c>
      <c r="B23" s="105" t="s">
        <v>1584</v>
      </c>
      <c r="C23" s="105" t="s">
        <v>1569</v>
      </c>
      <c r="D23" s="115" t="s">
        <v>1585</v>
      </c>
      <c r="E23" s="109"/>
      <c r="F23" s="115" t="n">
        <v>60</v>
      </c>
      <c r="G23" s="109" t="s">
        <v>20</v>
      </c>
      <c r="H23" s="134" t="s">
        <v>1586</v>
      </c>
    </row>
    <row r="24" s="111" customFormat="true" ht="45" hidden="false" customHeight="true" outlineLevel="0" collapsed="false">
      <c r="A24" s="99" t="n">
        <v>12</v>
      </c>
      <c r="B24" s="105" t="s">
        <v>1587</v>
      </c>
      <c r="C24" s="105" t="s">
        <v>1569</v>
      </c>
      <c r="D24" s="115" t="s">
        <v>1579</v>
      </c>
      <c r="E24" s="109"/>
      <c r="F24" s="115" t="n">
        <v>60</v>
      </c>
      <c r="G24" s="109" t="s">
        <v>20</v>
      </c>
      <c r="H24" s="134" t="s">
        <v>1580</v>
      </c>
    </row>
    <row r="25" s="111" customFormat="true" ht="60.75" hidden="false" customHeight="true" outlineLevel="0" collapsed="false">
      <c r="A25" s="99" t="n">
        <v>13</v>
      </c>
      <c r="B25" s="105" t="s">
        <v>1588</v>
      </c>
      <c r="C25" s="105" t="s">
        <v>1569</v>
      </c>
      <c r="D25" s="115" t="s">
        <v>1589</v>
      </c>
      <c r="E25" s="105"/>
      <c r="F25" s="115" t="n">
        <v>60</v>
      </c>
      <c r="G25" s="109" t="s">
        <v>20</v>
      </c>
      <c r="H25" s="134" t="s">
        <v>1580</v>
      </c>
    </row>
    <row r="26" s="111" customFormat="true" ht="49.5" hidden="false" customHeight="true" outlineLevel="0" collapsed="false">
      <c r="A26" s="99" t="n">
        <v>14</v>
      </c>
      <c r="B26" s="105" t="s">
        <v>1590</v>
      </c>
      <c r="C26" s="105" t="s">
        <v>1569</v>
      </c>
      <c r="D26" s="115" t="s">
        <v>1591</v>
      </c>
      <c r="E26" s="105"/>
      <c r="F26" s="115" t="n">
        <v>60</v>
      </c>
      <c r="G26" s="109" t="s">
        <v>20</v>
      </c>
      <c r="H26" s="134" t="s">
        <v>1586</v>
      </c>
    </row>
    <row r="27" s="111" customFormat="true" ht="58.5" hidden="false" customHeight="true" outlineLevel="0" collapsed="false">
      <c r="A27" s="99" t="n">
        <v>15</v>
      </c>
      <c r="B27" s="105" t="s">
        <v>1592</v>
      </c>
      <c r="C27" s="105" t="s">
        <v>1569</v>
      </c>
      <c r="D27" s="115" t="s">
        <v>1579</v>
      </c>
      <c r="E27" s="158"/>
      <c r="F27" s="115" t="n">
        <v>5</v>
      </c>
      <c r="G27" s="109" t="s">
        <v>20</v>
      </c>
      <c r="H27" s="134" t="s">
        <v>1580</v>
      </c>
    </row>
    <row r="28" s="111" customFormat="true" ht="50.25" hidden="false" customHeight="true" outlineLevel="0" collapsed="false">
      <c r="A28" s="99" t="n">
        <v>16</v>
      </c>
      <c r="B28" s="105" t="s">
        <v>1593</v>
      </c>
      <c r="C28" s="105" t="s">
        <v>1569</v>
      </c>
      <c r="D28" s="115" t="s">
        <v>1594</v>
      </c>
      <c r="E28" s="158"/>
      <c r="F28" s="115" t="n">
        <v>14</v>
      </c>
      <c r="G28" s="109" t="s">
        <v>20</v>
      </c>
      <c r="H28" s="134" t="s">
        <v>1595</v>
      </c>
    </row>
    <row r="29" s="111" customFormat="true" ht="54" hidden="false" customHeight="true" outlineLevel="0" collapsed="false">
      <c r="A29" s="99" t="n">
        <v>17</v>
      </c>
      <c r="B29" s="105" t="s">
        <v>1596</v>
      </c>
      <c r="C29" s="106" t="s">
        <v>1569</v>
      </c>
      <c r="D29" s="109" t="s">
        <v>1594</v>
      </c>
      <c r="E29" s="105"/>
      <c r="F29" s="115" t="n">
        <v>60</v>
      </c>
      <c r="G29" s="109" t="s">
        <v>20</v>
      </c>
      <c r="H29" s="134" t="s">
        <v>1595</v>
      </c>
    </row>
    <row r="30" s="111" customFormat="true" ht="48.75" hidden="false" customHeight="true" outlineLevel="0" collapsed="false">
      <c r="A30" s="99" t="n">
        <v>18</v>
      </c>
      <c r="B30" s="105" t="s">
        <v>1597</v>
      </c>
      <c r="C30" s="105" t="s">
        <v>1569</v>
      </c>
      <c r="D30" s="109" t="s">
        <v>1594</v>
      </c>
      <c r="E30" s="105"/>
      <c r="F30" s="115" t="n">
        <v>60</v>
      </c>
      <c r="G30" s="109" t="s">
        <v>20</v>
      </c>
      <c r="H30" s="134" t="s">
        <v>1595</v>
      </c>
    </row>
    <row r="31" s="111" customFormat="true" ht="50.25" hidden="false" customHeight="true" outlineLevel="0" collapsed="false">
      <c r="A31" s="99" t="n">
        <v>19</v>
      </c>
      <c r="B31" s="105" t="s">
        <v>1598</v>
      </c>
      <c r="C31" s="106" t="s">
        <v>1569</v>
      </c>
      <c r="D31" s="109" t="s">
        <v>1594</v>
      </c>
      <c r="E31" s="105"/>
      <c r="F31" s="115" t="n">
        <v>25.8</v>
      </c>
      <c r="G31" s="109" t="s">
        <v>20</v>
      </c>
      <c r="H31" s="134" t="s">
        <v>1595</v>
      </c>
    </row>
    <row r="32" s="111" customFormat="true" ht="51.75" hidden="false" customHeight="true" outlineLevel="0" collapsed="false">
      <c r="A32" s="99" t="n">
        <v>20</v>
      </c>
      <c r="B32" s="105" t="s">
        <v>1599</v>
      </c>
      <c r="C32" s="106" t="s">
        <v>1569</v>
      </c>
      <c r="D32" s="109" t="s">
        <v>1600</v>
      </c>
      <c r="E32" s="105"/>
      <c r="F32" s="115" t="n">
        <v>6.6</v>
      </c>
      <c r="G32" s="109" t="s">
        <v>20</v>
      </c>
      <c r="H32" s="134" t="s">
        <v>1595</v>
      </c>
    </row>
    <row r="33" s="111" customFormat="true" ht="44.25" hidden="false" customHeight="true" outlineLevel="0" collapsed="false">
      <c r="A33" s="99" t="n">
        <v>21</v>
      </c>
      <c r="B33" s="105" t="s">
        <v>1601</v>
      </c>
      <c r="C33" s="106" t="s">
        <v>1569</v>
      </c>
      <c r="D33" s="109" t="s">
        <v>1602</v>
      </c>
      <c r="E33" s="105" t="n">
        <v>48</v>
      </c>
      <c r="F33" s="115"/>
      <c r="G33" s="109" t="s">
        <v>20</v>
      </c>
      <c r="H33" s="134"/>
    </row>
    <row r="34" s="111" customFormat="true" ht="60" hidden="false" customHeight="true" outlineLevel="0" collapsed="false">
      <c r="A34" s="99" t="n">
        <v>22</v>
      </c>
      <c r="B34" s="105" t="s">
        <v>1603</v>
      </c>
      <c r="C34" s="106" t="s">
        <v>1569</v>
      </c>
      <c r="D34" s="109" t="s">
        <v>1602</v>
      </c>
      <c r="E34" s="105" t="n">
        <v>20.64</v>
      </c>
      <c r="F34" s="115"/>
      <c r="G34" s="109" t="s">
        <v>20</v>
      </c>
      <c r="H34" s="134"/>
    </row>
    <row r="35" s="111" customFormat="true" ht="51" hidden="false" customHeight="true" outlineLevel="0" collapsed="false">
      <c r="A35" s="99" t="n">
        <v>23</v>
      </c>
      <c r="B35" s="105" t="s">
        <v>1604</v>
      </c>
      <c r="C35" s="106" t="s">
        <v>1569</v>
      </c>
      <c r="D35" s="121" t="s">
        <v>1602</v>
      </c>
      <c r="E35" s="105" t="n">
        <v>57.36</v>
      </c>
      <c r="F35" s="121"/>
      <c r="G35" s="109" t="s">
        <v>20</v>
      </c>
      <c r="H35" s="134"/>
    </row>
    <row r="36" s="111" customFormat="true" ht="53.25" hidden="false" customHeight="true" outlineLevel="0" collapsed="false">
      <c r="A36" s="99" t="n">
        <v>24</v>
      </c>
      <c r="B36" s="105" t="s">
        <v>1605</v>
      </c>
      <c r="C36" s="106" t="s">
        <v>1569</v>
      </c>
      <c r="D36" s="121" t="s">
        <v>1602</v>
      </c>
      <c r="E36" s="105" t="n">
        <v>25</v>
      </c>
      <c r="F36" s="121"/>
      <c r="G36" s="109" t="s">
        <v>20</v>
      </c>
      <c r="H36" s="134"/>
    </row>
    <row r="37" s="111" customFormat="true" ht="57" hidden="false" customHeight="true" outlineLevel="0" collapsed="false">
      <c r="A37" s="99" t="n">
        <v>25</v>
      </c>
      <c r="B37" s="105" t="s">
        <v>1606</v>
      </c>
      <c r="C37" s="105" t="s">
        <v>1569</v>
      </c>
      <c r="D37" s="121" t="s">
        <v>1602</v>
      </c>
      <c r="E37" s="105" t="n">
        <v>132</v>
      </c>
      <c r="F37" s="121"/>
      <c r="G37" s="109" t="s">
        <v>20</v>
      </c>
      <c r="H37" s="134"/>
    </row>
    <row r="38" s="111" customFormat="true" ht="68.25" hidden="false" customHeight="true" outlineLevel="0" collapsed="false">
      <c r="A38" s="99" t="n">
        <v>26</v>
      </c>
      <c r="B38" s="105" t="s">
        <v>1607</v>
      </c>
      <c r="C38" s="105" t="s">
        <v>1569</v>
      </c>
      <c r="D38" s="121" t="s">
        <v>1570</v>
      </c>
      <c r="E38" s="105" t="n">
        <v>48.23</v>
      </c>
      <c r="F38" s="121"/>
      <c r="G38" s="109" t="s">
        <v>20</v>
      </c>
      <c r="H38" s="134"/>
    </row>
    <row r="39" s="111" customFormat="true" ht="71.25" hidden="false" customHeight="true" outlineLevel="0" collapsed="false">
      <c r="A39" s="99" t="n">
        <v>27</v>
      </c>
      <c r="B39" s="105" t="s">
        <v>1608</v>
      </c>
      <c r="C39" s="105" t="s">
        <v>1569</v>
      </c>
      <c r="D39" s="121" t="s">
        <v>1609</v>
      </c>
      <c r="E39" s="109" t="n">
        <v>54.41</v>
      </c>
      <c r="F39" s="121"/>
      <c r="G39" s="109" t="s">
        <v>20</v>
      </c>
      <c r="H39" s="134"/>
    </row>
    <row r="40" s="111" customFormat="true" ht="64.5" hidden="false" customHeight="true" outlineLevel="0" collapsed="false">
      <c r="A40" s="99" t="n">
        <v>28</v>
      </c>
      <c r="B40" s="105" t="s">
        <v>1610</v>
      </c>
      <c r="C40" s="106" t="s">
        <v>1569</v>
      </c>
      <c r="D40" s="121" t="s">
        <v>1611</v>
      </c>
      <c r="E40" s="109" t="n">
        <v>91.96</v>
      </c>
      <c r="F40" s="121"/>
      <c r="G40" s="109" t="s">
        <v>20</v>
      </c>
      <c r="H40" s="134"/>
    </row>
    <row r="41" s="111" customFormat="true" ht="63" hidden="false" customHeight="true" outlineLevel="0" collapsed="false">
      <c r="A41" s="99" t="n">
        <v>29</v>
      </c>
      <c r="B41" s="105" t="s">
        <v>1612</v>
      </c>
      <c r="C41" s="106" t="s">
        <v>1569</v>
      </c>
      <c r="D41" s="121" t="s">
        <v>1611</v>
      </c>
      <c r="E41" s="109" t="n">
        <v>6</v>
      </c>
      <c r="F41" s="121"/>
      <c r="G41" s="109" t="s">
        <v>20</v>
      </c>
      <c r="H41" s="134"/>
    </row>
    <row r="42" s="111" customFormat="true" ht="75" hidden="false" customHeight="true" outlineLevel="0" collapsed="false">
      <c r="A42" s="99" t="n">
        <v>30</v>
      </c>
      <c r="B42" s="105" t="s">
        <v>1613</v>
      </c>
      <c r="C42" s="106" t="s">
        <v>1569</v>
      </c>
      <c r="D42" s="121" t="s">
        <v>1614</v>
      </c>
      <c r="E42" s="109" t="n">
        <v>17.26</v>
      </c>
      <c r="F42" s="121"/>
      <c r="G42" s="109" t="s">
        <v>20</v>
      </c>
      <c r="H42" s="134"/>
    </row>
    <row r="43" s="111" customFormat="true" ht="72.75" hidden="false" customHeight="true" outlineLevel="0" collapsed="false">
      <c r="A43" s="99" t="n">
        <v>31</v>
      </c>
      <c r="B43" s="105" t="s">
        <v>1615</v>
      </c>
      <c r="C43" s="106" t="s">
        <v>1569</v>
      </c>
      <c r="D43" s="115" t="s">
        <v>1570</v>
      </c>
      <c r="E43" s="109" t="n">
        <v>30.52</v>
      </c>
      <c r="F43" s="115"/>
      <c r="G43" s="109" t="s">
        <v>20</v>
      </c>
      <c r="H43" s="134"/>
    </row>
    <row r="44" s="111" customFormat="true" ht="78.75" hidden="false" customHeight="true" outlineLevel="0" collapsed="false">
      <c r="A44" s="99" t="n">
        <v>32</v>
      </c>
      <c r="B44" s="105" t="s">
        <v>1616</v>
      </c>
      <c r="C44" s="106" t="s">
        <v>1569</v>
      </c>
      <c r="D44" s="115" t="s">
        <v>1570</v>
      </c>
      <c r="E44" s="109" t="n">
        <v>53.34</v>
      </c>
      <c r="F44" s="115"/>
      <c r="G44" s="109" t="s">
        <v>20</v>
      </c>
      <c r="H44" s="134"/>
    </row>
    <row r="45" s="111" customFormat="true" ht="78.75" hidden="false" customHeight="true" outlineLevel="0" collapsed="false">
      <c r="A45" s="99" t="n">
        <v>33</v>
      </c>
      <c r="B45" s="105" t="s">
        <v>1617</v>
      </c>
      <c r="C45" s="106" t="s">
        <v>1569</v>
      </c>
      <c r="D45" s="115" t="s">
        <v>1570</v>
      </c>
      <c r="E45" s="109" t="n">
        <v>80.29</v>
      </c>
      <c r="F45" s="115"/>
      <c r="G45" s="109" t="s">
        <v>20</v>
      </c>
      <c r="H45" s="134"/>
    </row>
    <row r="46" s="111" customFormat="true" ht="53.25" hidden="false" customHeight="true" outlineLevel="0" collapsed="false">
      <c r="A46" s="99" t="n">
        <v>34</v>
      </c>
      <c r="B46" s="105" t="s">
        <v>1618</v>
      </c>
      <c r="C46" s="106" t="s">
        <v>1569</v>
      </c>
      <c r="D46" s="115" t="s">
        <v>1570</v>
      </c>
      <c r="E46" s="109" t="n">
        <v>109.12</v>
      </c>
      <c r="F46" s="115"/>
      <c r="G46" s="109" t="s">
        <v>20</v>
      </c>
      <c r="H46" s="134"/>
    </row>
    <row r="47" s="111" customFormat="true" ht="57.75" hidden="false" customHeight="true" outlineLevel="0" collapsed="false">
      <c r="A47" s="99" t="n">
        <v>35</v>
      </c>
      <c r="B47" s="105" t="s">
        <v>1619</v>
      </c>
      <c r="C47" s="106" t="s">
        <v>1569</v>
      </c>
      <c r="D47" s="115" t="s">
        <v>1609</v>
      </c>
      <c r="E47" s="109" t="n">
        <v>15</v>
      </c>
      <c r="F47" s="115"/>
      <c r="G47" s="109" t="s">
        <v>20</v>
      </c>
      <c r="H47" s="134"/>
    </row>
    <row r="48" s="111" customFormat="true" ht="59.25" hidden="false" customHeight="true" outlineLevel="0" collapsed="false">
      <c r="A48" s="99" t="n">
        <v>36</v>
      </c>
      <c r="B48" s="105" t="s">
        <v>1620</v>
      </c>
      <c r="C48" s="106" t="s">
        <v>1569</v>
      </c>
      <c r="D48" s="109" t="s">
        <v>1570</v>
      </c>
      <c r="E48" s="105" t="n">
        <v>5.86</v>
      </c>
      <c r="F48" s="115"/>
      <c r="G48" s="109" t="s">
        <v>20</v>
      </c>
      <c r="H48" s="134"/>
    </row>
    <row r="49" s="111" customFormat="true" ht="64.5" hidden="false" customHeight="true" outlineLevel="0" collapsed="false">
      <c r="A49" s="99" t="n">
        <v>37</v>
      </c>
      <c r="B49" s="105" t="s">
        <v>1621</v>
      </c>
      <c r="C49" s="106" t="s">
        <v>1569</v>
      </c>
      <c r="D49" s="115" t="s">
        <v>1570</v>
      </c>
      <c r="E49" s="105" t="n">
        <v>39</v>
      </c>
      <c r="F49" s="115"/>
      <c r="G49" s="109" t="s">
        <v>20</v>
      </c>
      <c r="H49" s="134"/>
    </row>
    <row r="50" s="111" customFormat="true" ht="49.5" hidden="false" customHeight="true" outlineLevel="0" collapsed="false">
      <c r="A50" s="99" t="n">
        <v>38</v>
      </c>
      <c r="B50" s="105" t="s">
        <v>1622</v>
      </c>
      <c r="C50" s="106" t="s">
        <v>1569</v>
      </c>
      <c r="D50" s="115" t="s">
        <v>1570</v>
      </c>
      <c r="E50" s="105" t="n">
        <v>21.87</v>
      </c>
      <c r="F50" s="115"/>
      <c r="G50" s="109" t="s">
        <v>20</v>
      </c>
      <c r="H50" s="134"/>
    </row>
    <row r="51" s="111" customFormat="true" ht="67.5" hidden="false" customHeight="true" outlineLevel="0" collapsed="false">
      <c r="A51" s="99" t="n">
        <v>39</v>
      </c>
      <c r="B51" s="105" t="s">
        <v>1623</v>
      </c>
      <c r="C51" s="106" t="s">
        <v>1569</v>
      </c>
      <c r="D51" s="109" t="s">
        <v>1570</v>
      </c>
      <c r="E51" s="105" t="n">
        <v>46.54</v>
      </c>
      <c r="F51" s="159"/>
      <c r="G51" s="109" t="s">
        <v>20</v>
      </c>
      <c r="H51" s="134"/>
    </row>
    <row r="52" s="111" customFormat="true" ht="57.75" hidden="false" customHeight="true" outlineLevel="0" collapsed="false">
      <c r="A52" s="99" t="n">
        <v>40</v>
      </c>
      <c r="B52" s="105" t="s">
        <v>1624</v>
      </c>
      <c r="C52" s="106" t="s">
        <v>1569</v>
      </c>
      <c r="D52" s="109" t="s">
        <v>1570</v>
      </c>
      <c r="E52" s="105" t="n">
        <v>81.23</v>
      </c>
      <c r="F52" s="105"/>
      <c r="G52" s="109" t="s">
        <v>20</v>
      </c>
      <c r="H52" s="134"/>
    </row>
    <row r="53" s="111" customFormat="true" ht="64.5" hidden="false" customHeight="true" outlineLevel="0" collapsed="false">
      <c r="A53" s="99" t="n">
        <v>41</v>
      </c>
      <c r="B53" s="105" t="s">
        <v>1625</v>
      </c>
      <c r="C53" s="106" t="s">
        <v>1569</v>
      </c>
      <c r="D53" s="115" t="s">
        <v>1570</v>
      </c>
      <c r="E53" s="105" t="n">
        <v>85.76</v>
      </c>
      <c r="F53" s="115"/>
      <c r="G53" s="109" t="s">
        <v>20</v>
      </c>
      <c r="H53" s="110"/>
    </row>
    <row r="54" s="111" customFormat="true" ht="86.25" hidden="false" customHeight="true" outlineLevel="0" collapsed="false">
      <c r="A54" s="99" t="n">
        <v>42</v>
      </c>
      <c r="B54" s="105" t="s">
        <v>1626</v>
      </c>
      <c r="C54" s="105" t="s">
        <v>1569</v>
      </c>
      <c r="D54" s="115" t="s">
        <v>1570</v>
      </c>
      <c r="E54" s="105" t="n">
        <v>27</v>
      </c>
      <c r="F54" s="115"/>
      <c r="G54" s="109" t="s">
        <v>20</v>
      </c>
      <c r="H54" s="110"/>
    </row>
    <row r="55" s="111" customFormat="true" ht="71.25" hidden="false" customHeight="true" outlineLevel="0" collapsed="false">
      <c r="A55" s="99" t="n">
        <v>43</v>
      </c>
      <c r="B55" s="105" t="s">
        <v>1627</v>
      </c>
      <c r="C55" s="105" t="s">
        <v>1569</v>
      </c>
      <c r="D55" s="115" t="s">
        <v>1570</v>
      </c>
      <c r="E55" s="105" t="n">
        <v>26</v>
      </c>
      <c r="F55" s="115"/>
      <c r="G55" s="109" t="s">
        <v>20</v>
      </c>
      <c r="H55" s="110"/>
    </row>
    <row r="56" s="111" customFormat="true" ht="49.5" hidden="false" customHeight="true" outlineLevel="0" collapsed="false">
      <c r="A56" s="99" t="n">
        <v>44</v>
      </c>
      <c r="B56" s="105" t="s">
        <v>1628</v>
      </c>
      <c r="C56" s="105" t="s">
        <v>1569</v>
      </c>
      <c r="D56" s="115" t="s">
        <v>1609</v>
      </c>
      <c r="E56" s="105" t="n">
        <v>66.25</v>
      </c>
      <c r="F56" s="115"/>
      <c r="G56" s="109" t="s">
        <v>20</v>
      </c>
      <c r="H56" s="110"/>
    </row>
    <row r="57" s="111" customFormat="true" ht="56.25" hidden="false" customHeight="true" outlineLevel="0" collapsed="false">
      <c r="A57" s="99" t="n">
        <v>45</v>
      </c>
      <c r="B57" s="105" t="s">
        <v>1629</v>
      </c>
      <c r="C57" s="105" t="s">
        <v>1569</v>
      </c>
      <c r="D57" s="115" t="s">
        <v>1630</v>
      </c>
      <c r="E57" s="105" t="n">
        <v>7.73</v>
      </c>
      <c r="F57" s="115"/>
      <c r="G57" s="109" t="s">
        <v>20</v>
      </c>
      <c r="H57" s="110"/>
    </row>
    <row r="58" s="111" customFormat="true" ht="63" hidden="false" customHeight="true" outlineLevel="0" collapsed="false">
      <c r="A58" s="99" t="n">
        <v>46</v>
      </c>
      <c r="B58" s="105" t="s">
        <v>1631</v>
      </c>
      <c r="C58" s="106" t="s">
        <v>1569</v>
      </c>
      <c r="D58" s="115" t="s">
        <v>1579</v>
      </c>
      <c r="E58" s="105" t="n">
        <v>78.41</v>
      </c>
      <c r="F58" s="115"/>
      <c r="G58" s="109" t="s">
        <v>20</v>
      </c>
      <c r="H58" s="134"/>
    </row>
    <row r="59" s="111" customFormat="true" ht="54" hidden="false" customHeight="true" outlineLevel="0" collapsed="false">
      <c r="A59" s="99" t="n">
        <v>47</v>
      </c>
      <c r="B59" s="105" t="s">
        <v>1632</v>
      </c>
      <c r="C59" s="106" t="s">
        <v>1569</v>
      </c>
      <c r="D59" s="115" t="s">
        <v>1579</v>
      </c>
      <c r="E59" s="105" t="n">
        <v>12.9</v>
      </c>
      <c r="F59" s="115"/>
      <c r="G59" s="109" t="s">
        <v>20</v>
      </c>
      <c r="H59" s="134"/>
    </row>
    <row r="60" s="111" customFormat="true" ht="56.25" hidden="false" customHeight="true" outlineLevel="0" collapsed="false">
      <c r="A60" s="99" t="n">
        <v>48</v>
      </c>
      <c r="B60" s="105" t="s">
        <v>1633</v>
      </c>
      <c r="C60" s="106" t="s">
        <v>1569</v>
      </c>
      <c r="D60" s="115" t="s">
        <v>1579</v>
      </c>
      <c r="E60" s="105" t="n">
        <v>17.01</v>
      </c>
      <c r="F60" s="115"/>
      <c r="G60" s="109" t="s">
        <v>20</v>
      </c>
      <c r="H60" s="134"/>
    </row>
    <row r="61" s="111" customFormat="true" ht="47.25" hidden="false" customHeight="true" outlineLevel="0" collapsed="false">
      <c r="A61" s="99" t="n">
        <v>49</v>
      </c>
      <c r="B61" s="105" t="s">
        <v>1634</v>
      </c>
      <c r="C61" s="105" t="s">
        <v>1569</v>
      </c>
      <c r="D61" s="115" t="s">
        <v>1579</v>
      </c>
      <c r="E61" s="105" t="n">
        <v>87.65</v>
      </c>
      <c r="F61" s="115"/>
      <c r="G61" s="109" t="s">
        <v>20</v>
      </c>
      <c r="H61" s="109"/>
    </row>
    <row r="62" s="111" customFormat="true" ht="42" hidden="false" customHeight="true" outlineLevel="0" collapsed="false">
      <c r="A62" s="99" t="n">
        <v>50</v>
      </c>
      <c r="B62" s="105" t="s">
        <v>1635</v>
      </c>
      <c r="C62" s="105" t="s">
        <v>1569</v>
      </c>
      <c r="D62" s="115" t="s">
        <v>1579</v>
      </c>
      <c r="E62" s="105" t="n">
        <v>57.69</v>
      </c>
      <c r="F62" s="115"/>
      <c r="G62" s="109" t="s">
        <v>20</v>
      </c>
      <c r="H62" s="109"/>
    </row>
    <row r="63" s="111" customFormat="true" ht="54" hidden="false" customHeight="true" outlineLevel="0" collapsed="false">
      <c r="A63" s="99" t="n">
        <v>51</v>
      </c>
      <c r="B63" s="105" t="s">
        <v>1636</v>
      </c>
      <c r="C63" s="105" t="s">
        <v>1569</v>
      </c>
      <c r="D63" s="109" t="s">
        <v>1594</v>
      </c>
      <c r="E63" s="105" t="n">
        <v>48.29</v>
      </c>
      <c r="F63" s="105"/>
      <c r="G63" s="109" t="s">
        <v>20</v>
      </c>
      <c r="H63" s="109"/>
    </row>
    <row r="64" s="111" customFormat="true" ht="55.5" hidden="false" customHeight="true" outlineLevel="0" collapsed="false">
      <c r="A64" s="99" t="n">
        <v>52</v>
      </c>
      <c r="B64" s="105" t="s">
        <v>1637</v>
      </c>
      <c r="C64" s="106" t="s">
        <v>1569</v>
      </c>
      <c r="D64" s="121" t="s">
        <v>1594</v>
      </c>
      <c r="E64" s="105" t="n">
        <v>38</v>
      </c>
      <c r="F64" s="121"/>
      <c r="G64" s="109" t="s">
        <v>20</v>
      </c>
      <c r="H64" s="109"/>
    </row>
    <row r="65" s="111" customFormat="true" ht="51.75" hidden="false" customHeight="true" outlineLevel="0" collapsed="false">
      <c r="A65" s="99" t="n">
        <v>53</v>
      </c>
      <c r="B65" s="105" t="s">
        <v>1638</v>
      </c>
      <c r="C65" s="106" t="s">
        <v>1569</v>
      </c>
      <c r="D65" s="121" t="s">
        <v>1594</v>
      </c>
      <c r="E65" s="105" t="n">
        <v>24</v>
      </c>
      <c r="F65" s="125"/>
      <c r="G65" s="109" t="s">
        <v>20</v>
      </c>
      <c r="H65" s="109"/>
    </row>
    <row r="66" s="111" customFormat="true" ht="49.5" hidden="false" customHeight="true" outlineLevel="0" collapsed="false">
      <c r="A66" s="99" t="n">
        <v>54</v>
      </c>
      <c r="B66" s="105" t="s">
        <v>1639</v>
      </c>
      <c r="C66" s="106" t="s">
        <v>1569</v>
      </c>
      <c r="D66" s="121" t="s">
        <v>1594</v>
      </c>
      <c r="E66" s="105" t="n">
        <v>71.25</v>
      </c>
      <c r="F66" s="121"/>
      <c r="G66" s="109" t="s">
        <v>20</v>
      </c>
      <c r="H66" s="109"/>
    </row>
    <row r="67" s="111" customFormat="true" ht="75" hidden="false" customHeight="true" outlineLevel="0" collapsed="false">
      <c r="A67" s="99" t="n">
        <v>55</v>
      </c>
      <c r="B67" s="105" t="s">
        <v>1640</v>
      </c>
      <c r="C67" s="106" t="s">
        <v>1569</v>
      </c>
      <c r="D67" s="121" t="s">
        <v>1573</v>
      </c>
      <c r="E67" s="105" t="n">
        <v>45</v>
      </c>
      <c r="F67" s="121"/>
      <c r="G67" s="109" t="s">
        <v>20</v>
      </c>
      <c r="H67" s="109"/>
    </row>
    <row r="68" s="111" customFormat="true" ht="51" hidden="false" customHeight="true" outlineLevel="0" collapsed="false">
      <c r="A68" s="99" t="n">
        <v>56</v>
      </c>
      <c r="B68" s="105" t="s">
        <v>1641</v>
      </c>
      <c r="C68" s="105" t="s">
        <v>1569</v>
      </c>
      <c r="D68" s="121" t="s">
        <v>1573</v>
      </c>
      <c r="E68" s="105" t="n">
        <v>63</v>
      </c>
      <c r="F68" s="121"/>
      <c r="G68" s="109" t="s">
        <v>20</v>
      </c>
      <c r="H68" s="109"/>
    </row>
    <row r="69" s="111" customFormat="true" ht="47.25" hidden="false" customHeight="true" outlineLevel="0" collapsed="false">
      <c r="A69" s="99" t="n">
        <v>57</v>
      </c>
      <c r="B69" s="105" t="s">
        <v>1642</v>
      </c>
      <c r="C69" s="105" t="s">
        <v>1569</v>
      </c>
      <c r="D69" s="109" t="s">
        <v>1573</v>
      </c>
      <c r="E69" s="105" t="n">
        <v>100</v>
      </c>
      <c r="F69" s="121"/>
      <c r="G69" s="109" t="s">
        <v>20</v>
      </c>
      <c r="H69" s="109"/>
    </row>
    <row r="70" s="111" customFormat="true" ht="50.25" hidden="false" customHeight="true" outlineLevel="0" collapsed="false">
      <c r="A70" s="99" t="n">
        <v>58</v>
      </c>
      <c r="B70" s="105" t="s">
        <v>1643</v>
      </c>
      <c r="C70" s="105" t="s">
        <v>1569</v>
      </c>
      <c r="D70" s="109" t="s">
        <v>1644</v>
      </c>
      <c r="E70" s="105" t="n">
        <v>25</v>
      </c>
      <c r="F70" s="121"/>
      <c r="G70" s="109" t="s">
        <v>20</v>
      </c>
      <c r="H70" s="109"/>
    </row>
    <row r="71" s="129" customFormat="true" ht="45.75" hidden="false" customHeight="true" outlineLevel="0" collapsed="false">
      <c r="A71" s="99" t="n">
        <v>59</v>
      </c>
      <c r="B71" s="105" t="s">
        <v>1645</v>
      </c>
      <c r="C71" s="105" t="s">
        <v>1569</v>
      </c>
      <c r="D71" s="109" t="s">
        <v>1644</v>
      </c>
      <c r="E71" s="105" t="n">
        <v>41</v>
      </c>
      <c r="F71" s="121"/>
      <c r="G71" s="109" t="s">
        <v>20</v>
      </c>
      <c r="H71" s="109"/>
    </row>
    <row r="72" s="130" customFormat="true" ht="45" hidden="false" customHeight="true" outlineLevel="0" collapsed="false">
      <c r="A72" s="99" t="n">
        <v>60</v>
      </c>
      <c r="B72" s="105" t="s">
        <v>1646</v>
      </c>
      <c r="C72" s="105" t="s">
        <v>1569</v>
      </c>
      <c r="D72" s="109" t="s">
        <v>1647</v>
      </c>
      <c r="E72" s="105" t="n">
        <v>30</v>
      </c>
      <c r="F72" s="121"/>
      <c r="G72" s="109" t="s">
        <v>20</v>
      </c>
      <c r="H72" s="109"/>
    </row>
    <row r="73" s="130" customFormat="true" ht="57" hidden="false" customHeight="true" outlineLevel="0" collapsed="false">
      <c r="A73" s="99" t="n">
        <v>61</v>
      </c>
      <c r="B73" s="105" t="s">
        <v>1648</v>
      </c>
      <c r="C73" s="105" t="s">
        <v>1569</v>
      </c>
      <c r="D73" s="109" t="s">
        <v>1600</v>
      </c>
      <c r="E73" s="105" t="n">
        <v>36</v>
      </c>
      <c r="F73" s="121"/>
      <c r="G73" s="109" t="s">
        <v>20</v>
      </c>
      <c r="H73" s="109"/>
    </row>
    <row r="74" customFormat="false" ht="1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</row>
    <row r="75" customFormat="false" ht="1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</row>
    <row r="76" customFormat="false" ht="1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</row>
    <row r="77" customFormat="false" ht="1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</row>
    <row r="78" customFormat="false" ht="1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</row>
    <row r="79" customFormat="false" ht="1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</row>
    <row r="80" customFormat="false" ht="1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</row>
    <row r="81" customFormat="false" ht="1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</row>
    <row r="82" customFormat="false" ht="1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</row>
    <row r="83" customFormat="false" ht="1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</row>
    <row r="84" customFormat="false" ht="1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</row>
    <row r="85" customFormat="false" ht="1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</row>
    <row r="86" customFormat="false" ht="1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</row>
    <row r="87" customFormat="false" ht="1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</row>
    <row r="88" customFormat="false" ht="1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</row>
    <row r="89" customFormat="false" ht="1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</row>
    <row r="90" customFormat="false" ht="1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</row>
    <row r="91" customFormat="false" ht="1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</row>
    <row r="92" customFormat="false" ht="1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</row>
    <row r="93" customFormat="false" ht="1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</row>
    <row r="94" customFormat="false" ht="1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</row>
    <row r="95" customFormat="false" ht="1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</row>
    <row r="96" customFormat="false" ht="1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</row>
    <row r="97" customFormat="false" ht="1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</row>
    <row r="98" customFormat="false" ht="1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</row>
    <row r="99" customFormat="false" ht="1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</row>
    <row r="100" customFormat="false" ht="1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</row>
    <row r="101" customFormat="false" ht="1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</row>
    <row r="102" customFormat="false" ht="1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</row>
    <row r="103" customFormat="false" ht="1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</row>
    <row r="104" customFormat="false" ht="1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</row>
    <row r="105" customFormat="false" ht="1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</row>
    <row r="106" customFormat="false" ht="1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</row>
    <row r="107" customFormat="false" ht="1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</row>
    <row r="108" customFormat="false" ht="1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</row>
    <row r="109" customFormat="false" ht="1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</row>
    <row r="110" customFormat="false" ht="1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</row>
    <row r="111" customFormat="false" ht="1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</row>
    <row r="112" customFormat="false" ht="1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</row>
    <row r="113" customFormat="false" ht="1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</row>
    <row r="114" customFormat="false" ht="1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</row>
    <row r="115" customFormat="false" ht="1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</row>
    <row r="116" customFormat="false" ht="1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</row>
    <row r="117" customFormat="false" ht="1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</row>
    <row r="118" customFormat="false" ht="1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</row>
    <row r="119" customFormat="false" ht="1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</row>
    <row r="120" customFormat="false" ht="1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</row>
    <row r="121" customFormat="false" ht="1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</row>
    <row r="122" customFormat="false" ht="1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</row>
    <row r="123" customFormat="false" ht="1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</row>
    <row r="124" customFormat="false" ht="1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</row>
    <row r="125" customFormat="false" ht="1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</row>
    <row r="126" customFormat="false" ht="1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</row>
    <row r="127" customFormat="false" ht="1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</row>
    <row r="128" customFormat="false" ht="1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</row>
    <row r="129" customFormat="false" ht="1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</row>
    <row r="130" customFormat="false" ht="1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</row>
    <row r="131" customFormat="false" ht="1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</row>
    <row r="132" customFormat="false" ht="1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</row>
    <row r="133" customFormat="false" ht="1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</row>
    <row r="134" customFormat="false" ht="1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</row>
    <row r="135" customFormat="false" ht="1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</row>
    <row r="136" customFormat="false" ht="1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</row>
    <row r="137" customFormat="false" ht="1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</row>
    <row r="138" customFormat="false" ht="1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</row>
    <row r="139" customFormat="false" ht="1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</row>
    <row r="140" customFormat="false" ht="1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</row>
    <row r="141" customFormat="false" ht="1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</row>
    <row r="142" customFormat="false" ht="1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</row>
    <row r="143" customFormat="false" ht="1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</row>
    <row r="144" customFormat="false" ht="1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</row>
    <row r="145" customFormat="false" ht="1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</row>
    <row r="146" customFormat="false" ht="1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</row>
    <row r="147" customFormat="false" ht="1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</row>
    <row r="148" customFormat="false" ht="1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</row>
    <row r="149" customFormat="false" ht="1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</row>
    <row r="150" customFormat="false" ht="1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</row>
    <row r="151" customFormat="false" ht="1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</row>
    <row r="152" customFormat="false" ht="1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</row>
    <row r="153" customFormat="false" ht="1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</row>
    <row r="154" customFormat="false" ht="1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</row>
    <row r="155" customFormat="false" ht="1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</row>
    <row r="156" customFormat="false" ht="1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</row>
    <row r="157" customFormat="false" ht="1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</row>
    <row r="158" customFormat="false" ht="1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</row>
    <row r="159" customFormat="false" ht="1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</row>
    <row r="160" customFormat="false" ht="1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</row>
    <row r="161" customFormat="false" ht="1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</row>
    <row r="162" customFormat="false" ht="1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</row>
    <row r="163" customFormat="false" ht="1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</row>
    <row r="164" customFormat="false" ht="1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</row>
    <row r="165" customFormat="false" ht="1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</row>
    <row r="166" customFormat="false" ht="1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</row>
    <row r="167" customFormat="false" ht="1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</row>
    <row r="168" customFormat="false" ht="1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</row>
    <row r="169" customFormat="false" ht="1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</row>
    <row r="170" customFormat="false" ht="1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</row>
    <row r="171" customFormat="false" ht="1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</row>
    <row r="172" customFormat="false" ht="1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</row>
    <row r="173" customFormat="false" ht="1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</row>
    <row r="174" customFormat="false" ht="1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</row>
    <row r="175" customFormat="false" ht="1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</row>
    <row r="176" customFormat="false" ht="1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</row>
    <row r="177" customFormat="false" ht="1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</row>
    <row r="178" customFormat="false" ht="1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</row>
    <row r="179" customFormat="false" ht="1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</row>
    <row r="180" customFormat="false" ht="1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</row>
    <row r="181" customFormat="false" ht="1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</row>
    <row r="182" customFormat="false" ht="1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</row>
    <row r="183" customFormat="false" ht="1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</row>
    <row r="184" customFormat="false" ht="1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</row>
    <row r="185" customFormat="false" ht="1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</row>
    <row r="186" customFormat="false" ht="1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</row>
    <row r="187" customFormat="false" ht="1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</row>
    <row r="188" customFormat="false" ht="1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</row>
    <row r="189" customFormat="false" ht="1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</row>
    <row r="190" customFormat="false" ht="1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</row>
    <row r="191" customFormat="false" ht="1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</row>
    <row r="192" customFormat="false" ht="1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</row>
    <row r="193" customFormat="false" ht="1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</row>
    <row r="194" customFormat="false" ht="1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</row>
    <row r="195" customFormat="false" ht="1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</row>
    <row r="196" customFormat="false" ht="1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</row>
    <row r="197" customFormat="false" ht="1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</row>
    <row r="198" customFormat="false" ht="1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</row>
    <row r="199" customFormat="false" ht="1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</row>
    <row r="200" customFormat="false" ht="1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</row>
    <row r="201" customFormat="false" ht="1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</row>
    <row r="202" customFormat="false" ht="1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</row>
    <row r="203" customFormat="false" ht="1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</row>
    <row r="204" customFormat="false" ht="1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</row>
    <row r="205" customFormat="false" ht="1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</row>
    <row r="206" customFormat="false" ht="1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</row>
    <row r="207" customFormat="false" ht="1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</row>
    <row r="208" customFormat="false" ht="1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</row>
    <row r="209" customFormat="false" ht="1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</row>
    <row r="210" customFormat="false" ht="1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</row>
    <row r="211" customFormat="false" ht="1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</row>
    <row r="212" customFormat="false" ht="1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</row>
    <row r="213" customFormat="false" ht="1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</row>
    <row r="214" customFormat="false" ht="1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</row>
    <row r="215" customFormat="false" ht="1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</row>
    <row r="216" customFormat="false" ht="1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</row>
    <row r="217" customFormat="false" ht="1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</row>
    <row r="218" customFormat="false" ht="1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</row>
    <row r="219" customFormat="false" ht="1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</row>
    <row r="220" customFormat="false" ht="1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</row>
    <row r="221" customFormat="false" ht="1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</row>
    <row r="222" customFormat="false" ht="1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</row>
    <row r="223" customFormat="false" ht="1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</row>
    <row r="224" customFormat="false" ht="1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</row>
    <row r="225" customFormat="false" ht="1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</row>
    <row r="226" customFormat="false" ht="1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</row>
    <row r="227" customFormat="false" ht="1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</row>
    <row r="228" customFormat="false" ht="1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</row>
    <row r="229" customFormat="false" ht="1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</row>
    <row r="230" customFormat="false" ht="1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</row>
    <row r="231" customFormat="false" ht="1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</row>
    <row r="232" customFormat="false" ht="1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</row>
    <row r="233" customFormat="false" ht="1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</row>
    <row r="234" customFormat="false" ht="1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</row>
    <row r="235" customFormat="false" ht="1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</row>
    <row r="236" customFormat="false" ht="1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</row>
    <row r="237" customFormat="false" ht="1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</row>
    <row r="238" customFormat="false" ht="1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</row>
    <row r="239" customFormat="false" ht="1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</row>
    <row r="240" customFormat="false" ht="1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</row>
    <row r="241" customFormat="false" ht="1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</row>
    <row r="242" customFormat="false" ht="1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</row>
    <row r="243" customFormat="false" ht="1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</row>
    <row r="244" customFormat="false" ht="1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</row>
    <row r="245" customFormat="false" ht="1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</row>
    <row r="246" customFormat="false" ht="1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</row>
    <row r="247" customFormat="false" ht="1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</row>
    <row r="248" customFormat="false" ht="1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</row>
    <row r="249" customFormat="false" ht="1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</row>
    <row r="250" customFormat="false" ht="1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</row>
    <row r="251" customFormat="false" ht="1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</row>
    <row r="252" customFormat="false" ht="1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</row>
    <row r="253" customFormat="false" ht="1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</row>
    <row r="254" customFormat="false" ht="1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</row>
    <row r="255" customFormat="false" ht="1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</row>
    <row r="256" customFormat="false" ht="1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</row>
    <row r="257" customFormat="false" ht="1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</row>
    <row r="258" customFormat="false" ht="1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</row>
    <row r="259" customFormat="false" ht="1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</row>
    <row r="260" customFormat="false" ht="1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</row>
    <row r="261" customFormat="false" ht="1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</row>
    <row r="262" customFormat="false" ht="1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</row>
    <row r="263" customFormat="false" ht="1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</row>
    <row r="264" customFormat="false" ht="1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</row>
    <row r="265" customFormat="false" ht="1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</row>
    <row r="266" customFormat="false" ht="1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</row>
    <row r="267" customFormat="false" ht="1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</row>
    <row r="268" customFormat="false" ht="1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</row>
    <row r="269" customFormat="false" ht="1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</row>
    <row r="270" customFormat="false" ht="1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</row>
    <row r="271" customFormat="false" ht="1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</row>
    <row r="272" customFormat="false" ht="1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</row>
    <row r="273" customFormat="false" ht="1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</row>
    <row r="274" customFormat="false" ht="1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</row>
    <row r="275" customFormat="false" ht="1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</row>
    <row r="276" customFormat="false" ht="1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</row>
    <row r="277" customFormat="false" ht="1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</row>
    <row r="278" customFormat="false" ht="1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</row>
    <row r="279" customFormat="false" ht="1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</row>
    <row r="280" customFormat="false" ht="1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</row>
    <row r="281" customFormat="false" ht="1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</row>
    <row r="282" customFormat="false" ht="1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</row>
    <row r="283" customFormat="false" ht="1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</row>
    <row r="284" customFormat="false" ht="1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</row>
    <row r="285" customFormat="false" ht="1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</row>
    <row r="286" customFormat="false" ht="1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</row>
    <row r="287" customFormat="false" ht="1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</row>
    <row r="288" customFormat="false" ht="1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</row>
    <row r="289" customFormat="false" ht="1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</row>
    <row r="290" customFormat="false" ht="1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</row>
    <row r="291" customFormat="false" ht="1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</row>
    <row r="292" customFormat="false" ht="1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</row>
    <row r="293" customFormat="false" ht="1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</row>
    <row r="294" customFormat="false" ht="1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</row>
    <row r="295" customFormat="false" ht="1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</row>
    <row r="296" customFormat="false" ht="1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</row>
    <row r="297" customFormat="false" ht="1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</row>
    <row r="298" customFormat="false" ht="1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</row>
    <row r="299" customFormat="false" ht="1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</row>
    <row r="300" customFormat="false" ht="1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</row>
    <row r="301" customFormat="false" ht="1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</row>
    <row r="302" customFormat="false" ht="1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</row>
    <row r="303" customFormat="false" ht="1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</row>
    <row r="304" customFormat="false" ht="1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</row>
    <row r="305" customFormat="false" ht="1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</row>
    <row r="306" customFormat="false" ht="1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</row>
    <row r="307" customFormat="false" ht="1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</row>
    <row r="308" customFormat="false" ht="1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</row>
    <row r="309" customFormat="false" ht="1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</row>
    <row r="310" customFormat="false" ht="1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</row>
    <row r="311" customFormat="false" ht="1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</row>
    <row r="312" customFormat="false" ht="1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</row>
    <row r="313" customFormat="false" ht="1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</row>
    <row r="314" customFormat="false" ht="1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</row>
    <row r="315" customFormat="false" ht="1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</row>
    <row r="316" customFormat="false" ht="1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</row>
    <row r="317" customFormat="false" ht="1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</row>
    <row r="318" customFormat="false" ht="1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</row>
    <row r="319" customFormat="false" ht="1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</row>
    <row r="320" customFormat="false" ht="1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</row>
    <row r="321" customFormat="false" ht="1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</row>
    <row r="322" customFormat="false" ht="1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</row>
    <row r="323" customFormat="false" ht="1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</row>
    <row r="324" customFormat="false" ht="15" hidden="false" customHeight="false" outlineLevel="0" collapsed="false">
      <c r="A324" s="136"/>
      <c r="B324" s="136"/>
      <c r="C324" s="136"/>
      <c r="D324" s="136"/>
      <c r="E324" s="136"/>
      <c r="F324" s="136"/>
      <c r="G324" s="136"/>
      <c r="H324" s="136"/>
    </row>
    <row r="325" customFormat="false" ht="15" hidden="false" customHeight="false" outlineLevel="0" collapsed="false">
      <c r="A325" s="136"/>
      <c r="B325" s="136"/>
      <c r="C325" s="136"/>
      <c r="D325" s="136"/>
      <c r="E325" s="136"/>
      <c r="F325" s="136"/>
      <c r="G325" s="136"/>
      <c r="H325" s="136"/>
    </row>
    <row r="326" customFormat="false" ht="15" hidden="false" customHeight="false" outlineLevel="0" collapsed="false">
      <c r="A326" s="136"/>
      <c r="B326" s="136"/>
      <c r="C326" s="136"/>
      <c r="D326" s="136"/>
      <c r="E326" s="136"/>
      <c r="F326" s="136"/>
      <c r="G326" s="136"/>
      <c r="H326" s="136"/>
    </row>
    <row r="327" customFormat="false" ht="15" hidden="false" customHeight="false" outlineLevel="0" collapsed="false">
      <c r="A327" s="136"/>
      <c r="B327" s="136"/>
      <c r="C327" s="136"/>
      <c r="D327" s="136"/>
      <c r="E327" s="136"/>
      <c r="F327" s="136"/>
      <c r="G327" s="136"/>
      <c r="H327" s="136"/>
    </row>
    <row r="328" customFormat="false" ht="15" hidden="false" customHeight="false" outlineLevel="0" collapsed="false">
      <c r="A328" s="136"/>
      <c r="B328" s="136"/>
      <c r="C328" s="136"/>
      <c r="D328" s="136"/>
      <c r="E328" s="136"/>
      <c r="F328" s="136"/>
      <c r="G328" s="136"/>
      <c r="H328" s="136"/>
    </row>
    <row r="329" customFormat="false" ht="15" hidden="false" customHeight="false" outlineLevel="0" collapsed="false">
      <c r="A329" s="136"/>
      <c r="B329" s="136"/>
      <c r="C329" s="136"/>
      <c r="D329" s="136"/>
      <c r="E329" s="136"/>
      <c r="F329" s="136"/>
      <c r="G329" s="136"/>
      <c r="H329" s="136"/>
    </row>
    <row r="330" customFormat="false" ht="15" hidden="false" customHeight="false" outlineLevel="0" collapsed="false">
      <c r="A330" s="136"/>
      <c r="B330" s="136"/>
      <c r="C330" s="136"/>
      <c r="D330" s="136"/>
      <c r="E330" s="136"/>
      <c r="F330" s="136"/>
      <c r="G330" s="136"/>
      <c r="H330" s="136"/>
    </row>
    <row r="331" customFormat="false" ht="15" hidden="false" customHeight="false" outlineLevel="0" collapsed="false">
      <c r="A331" s="136"/>
      <c r="B331" s="136"/>
      <c r="C331" s="136"/>
      <c r="D331" s="136"/>
      <c r="E331" s="136"/>
      <c r="F331" s="136"/>
      <c r="G331" s="136"/>
      <c r="H331" s="136"/>
    </row>
    <row r="332" customFormat="false" ht="15" hidden="false" customHeight="false" outlineLevel="0" collapsed="false">
      <c r="A332" s="136"/>
      <c r="B332" s="136"/>
      <c r="C332" s="136"/>
      <c r="D332" s="136"/>
      <c r="E332" s="136"/>
      <c r="F332" s="136"/>
      <c r="G332" s="136"/>
      <c r="H332" s="136"/>
    </row>
    <row r="333" customFormat="false" ht="15" hidden="false" customHeight="false" outlineLevel="0" collapsed="false">
      <c r="A333" s="136"/>
      <c r="B333" s="136"/>
      <c r="C333" s="136"/>
      <c r="D333" s="136"/>
      <c r="E333" s="136"/>
      <c r="F333" s="136"/>
      <c r="G333" s="136"/>
      <c r="H333" s="136"/>
    </row>
    <row r="334" customFormat="false" ht="15" hidden="false" customHeight="false" outlineLevel="0" collapsed="false">
      <c r="A334" s="136"/>
      <c r="B334" s="136"/>
      <c r="C334" s="136"/>
      <c r="D334" s="136"/>
      <c r="E334" s="136"/>
      <c r="F334" s="136"/>
      <c r="G334" s="136"/>
      <c r="H334" s="136"/>
    </row>
    <row r="335" customFormat="false" ht="15" hidden="false" customHeight="false" outlineLevel="0" collapsed="false">
      <c r="A335" s="136"/>
      <c r="B335" s="136"/>
      <c r="C335" s="136"/>
      <c r="D335" s="136"/>
      <c r="E335" s="136"/>
      <c r="F335" s="136"/>
      <c r="G335" s="136"/>
      <c r="H335" s="136"/>
    </row>
    <row r="336" customFormat="false" ht="15" hidden="false" customHeight="false" outlineLevel="0" collapsed="false">
      <c r="A336" s="136"/>
      <c r="B336" s="136"/>
      <c r="C336" s="136"/>
      <c r="D336" s="136"/>
      <c r="E336" s="136"/>
      <c r="F336" s="136"/>
      <c r="G336" s="136"/>
      <c r="H336" s="136"/>
    </row>
    <row r="337" customFormat="false" ht="15" hidden="false" customHeight="false" outlineLevel="0" collapsed="false">
      <c r="A337" s="136"/>
      <c r="B337" s="136"/>
      <c r="C337" s="136"/>
      <c r="D337" s="136"/>
      <c r="E337" s="136"/>
      <c r="F337" s="136"/>
      <c r="G337" s="136"/>
      <c r="H337" s="136"/>
    </row>
    <row r="338" customFormat="false" ht="15" hidden="false" customHeight="false" outlineLevel="0" collapsed="false">
      <c r="A338" s="136"/>
      <c r="B338" s="136"/>
      <c r="C338" s="136"/>
      <c r="D338" s="136"/>
      <c r="E338" s="136"/>
      <c r="F338" s="136"/>
      <c r="G338" s="136"/>
      <c r="H338" s="136"/>
    </row>
    <row r="339" customFormat="false" ht="15" hidden="false" customHeight="false" outlineLevel="0" collapsed="false">
      <c r="A339" s="136"/>
      <c r="B339" s="136"/>
      <c r="C339" s="136"/>
      <c r="D339" s="136"/>
      <c r="E339" s="136"/>
      <c r="F339" s="136"/>
      <c r="G339" s="136"/>
      <c r="H339" s="136"/>
    </row>
    <row r="340" customFormat="false" ht="15" hidden="false" customHeight="false" outlineLevel="0" collapsed="false">
      <c r="A340" s="136"/>
      <c r="B340" s="136"/>
      <c r="C340" s="136"/>
      <c r="D340" s="136"/>
      <c r="E340" s="136"/>
      <c r="F340" s="136"/>
      <c r="G340" s="136"/>
      <c r="H340" s="136"/>
    </row>
    <row r="341" customFormat="false" ht="15" hidden="false" customHeight="false" outlineLevel="0" collapsed="false">
      <c r="A341" s="136"/>
      <c r="B341" s="136"/>
      <c r="C341" s="136"/>
      <c r="D341" s="136"/>
      <c r="E341" s="136"/>
      <c r="F341" s="136"/>
      <c r="G341" s="136"/>
      <c r="H341" s="136"/>
    </row>
    <row r="342" customFormat="false" ht="15" hidden="false" customHeight="false" outlineLevel="0" collapsed="false">
      <c r="A342" s="136"/>
      <c r="B342" s="136"/>
      <c r="C342" s="136"/>
      <c r="D342" s="136"/>
      <c r="E342" s="136"/>
      <c r="F342" s="136"/>
      <c r="G342" s="136"/>
      <c r="H342" s="136"/>
    </row>
    <row r="343" customFormat="false" ht="15" hidden="false" customHeight="false" outlineLevel="0" collapsed="false">
      <c r="A343" s="136"/>
      <c r="B343" s="136"/>
      <c r="C343" s="136"/>
      <c r="D343" s="136"/>
      <c r="E343" s="136"/>
      <c r="F343" s="136"/>
      <c r="G343" s="136"/>
      <c r="H343" s="136"/>
    </row>
    <row r="344" customFormat="false" ht="15" hidden="false" customHeight="false" outlineLevel="0" collapsed="false">
      <c r="A344" s="136"/>
      <c r="B344" s="136"/>
      <c r="C344" s="136"/>
      <c r="D344" s="136"/>
      <c r="E344" s="136"/>
      <c r="F344" s="136"/>
      <c r="G344" s="136"/>
      <c r="H344" s="136"/>
    </row>
    <row r="345" customFormat="false" ht="15" hidden="false" customHeight="false" outlineLevel="0" collapsed="false">
      <c r="A345" s="136"/>
      <c r="B345" s="136"/>
      <c r="C345" s="136"/>
      <c r="D345" s="136"/>
      <c r="E345" s="136"/>
      <c r="F345" s="136"/>
      <c r="G345" s="136"/>
      <c r="H345" s="136"/>
    </row>
    <row r="346" customFormat="false" ht="15" hidden="false" customHeight="false" outlineLevel="0" collapsed="false">
      <c r="A346" s="136"/>
      <c r="B346" s="136"/>
      <c r="C346" s="136"/>
      <c r="D346" s="136"/>
      <c r="E346" s="136"/>
      <c r="F346" s="136"/>
      <c r="G346" s="136"/>
      <c r="H346" s="136"/>
    </row>
    <row r="347" customFormat="false" ht="15" hidden="false" customHeight="false" outlineLevel="0" collapsed="false">
      <c r="A347" s="136"/>
      <c r="B347" s="136"/>
      <c r="C347" s="136"/>
      <c r="D347" s="136"/>
      <c r="E347" s="136"/>
      <c r="F347" s="136"/>
      <c r="G347" s="136"/>
      <c r="H347" s="136"/>
    </row>
    <row r="348" customFormat="false" ht="15" hidden="false" customHeight="false" outlineLevel="0" collapsed="false">
      <c r="A348" s="136"/>
      <c r="B348" s="136"/>
      <c r="C348" s="136"/>
      <c r="D348" s="136"/>
      <c r="E348" s="136"/>
      <c r="F348" s="136"/>
      <c r="G348" s="136"/>
      <c r="H348" s="136"/>
    </row>
    <row r="349" customFormat="false" ht="15" hidden="false" customHeight="false" outlineLevel="0" collapsed="false">
      <c r="A349" s="136"/>
      <c r="B349" s="136"/>
      <c r="C349" s="136"/>
      <c r="D349" s="136"/>
      <c r="E349" s="136"/>
      <c r="F349" s="136"/>
      <c r="G349" s="136"/>
      <c r="H349" s="136"/>
    </row>
    <row r="350" customFormat="false" ht="15" hidden="false" customHeight="false" outlineLevel="0" collapsed="false">
      <c r="A350" s="136"/>
      <c r="B350" s="136"/>
      <c r="C350" s="136"/>
      <c r="D350" s="136"/>
      <c r="E350" s="136"/>
      <c r="F350" s="136"/>
      <c r="G350" s="136"/>
      <c r="H350" s="136"/>
    </row>
    <row r="351" customFormat="false" ht="15" hidden="false" customHeight="false" outlineLevel="0" collapsed="false">
      <c r="A351" s="136"/>
      <c r="B351" s="136"/>
      <c r="C351" s="136"/>
      <c r="D351" s="136"/>
      <c r="E351" s="136"/>
      <c r="F351" s="136"/>
      <c r="G351" s="136"/>
      <c r="H351" s="136"/>
    </row>
    <row r="352" customFormat="false" ht="15" hidden="false" customHeight="false" outlineLevel="0" collapsed="false">
      <c r="A352" s="136"/>
      <c r="B352" s="136"/>
      <c r="C352" s="136"/>
      <c r="D352" s="136"/>
      <c r="E352" s="136"/>
      <c r="F352" s="136"/>
      <c r="G352" s="136"/>
      <c r="H352" s="136"/>
    </row>
    <row r="353" customFormat="false" ht="15" hidden="false" customHeight="false" outlineLevel="0" collapsed="false">
      <c r="A353" s="136"/>
      <c r="B353" s="136"/>
      <c r="C353" s="136"/>
      <c r="D353" s="136"/>
      <c r="E353" s="136"/>
      <c r="F353" s="136"/>
      <c r="G353" s="136"/>
      <c r="H353" s="136"/>
    </row>
    <row r="354" customFormat="false" ht="15" hidden="false" customHeight="false" outlineLevel="0" collapsed="false">
      <c r="A354" s="136"/>
      <c r="B354" s="136"/>
      <c r="C354" s="136"/>
      <c r="D354" s="136"/>
      <c r="E354" s="136"/>
      <c r="F354" s="136"/>
      <c r="G354" s="136"/>
      <c r="H354" s="136"/>
    </row>
    <row r="355" customFormat="false" ht="15" hidden="false" customHeight="false" outlineLevel="0" collapsed="false">
      <c r="A355" s="136"/>
      <c r="B355" s="136"/>
      <c r="C355" s="136"/>
      <c r="D355" s="136"/>
      <c r="E355" s="136"/>
      <c r="F355" s="136"/>
      <c r="G355" s="136"/>
      <c r="H355" s="136"/>
    </row>
    <row r="356" customFormat="false" ht="15" hidden="false" customHeight="false" outlineLevel="0" collapsed="false">
      <c r="A356" s="136"/>
      <c r="B356" s="136"/>
      <c r="C356" s="136"/>
      <c r="D356" s="136"/>
      <c r="E356" s="136"/>
      <c r="F356" s="136"/>
      <c r="G356" s="136"/>
      <c r="H356" s="136"/>
    </row>
    <row r="357" customFormat="false" ht="15" hidden="false" customHeight="false" outlineLevel="0" collapsed="false">
      <c r="A357" s="136"/>
      <c r="B357" s="136"/>
      <c r="C357" s="136"/>
      <c r="D357" s="136"/>
      <c r="E357" s="136"/>
      <c r="F357" s="136"/>
      <c r="G357" s="136"/>
      <c r="H357" s="136"/>
    </row>
    <row r="358" customFormat="false" ht="15" hidden="false" customHeight="false" outlineLevel="0" collapsed="false">
      <c r="A358" s="136"/>
      <c r="B358" s="136"/>
      <c r="C358" s="136"/>
      <c r="D358" s="136"/>
      <c r="E358" s="136"/>
      <c r="F358" s="136"/>
      <c r="G358" s="136"/>
      <c r="H358" s="136"/>
    </row>
    <row r="359" customFormat="false" ht="15" hidden="false" customHeight="false" outlineLevel="0" collapsed="false">
      <c r="A359" s="136"/>
      <c r="B359" s="136"/>
      <c r="C359" s="136"/>
      <c r="D359" s="136"/>
      <c r="E359" s="136"/>
      <c r="F359" s="136"/>
      <c r="G359" s="136"/>
      <c r="H359" s="136"/>
    </row>
    <row r="360" customFormat="false" ht="15" hidden="false" customHeight="false" outlineLevel="0" collapsed="false">
      <c r="A360" s="136"/>
      <c r="B360" s="136"/>
      <c r="C360" s="136"/>
      <c r="D360" s="136"/>
      <c r="E360" s="136"/>
      <c r="F360" s="136"/>
      <c r="G360" s="136"/>
      <c r="H360" s="136"/>
    </row>
    <row r="361" customFormat="false" ht="15" hidden="false" customHeight="false" outlineLevel="0" collapsed="false">
      <c r="A361" s="136"/>
      <c r="B361" s="136"/>
      <c r="C361" s="136"/>
      <c r="D361" s="136"/>
      <c r="E361" s="136"/>
      <c r="F361" s="136"/>
      <c r="G361" s="136"/>
      <c r="H361" s="136"/>
    </row>
    <row r="362" customFormat="false" ht="15" hidden="false" customHeight="false" outlineLevel="0" collapsed="false">
      <c r="A362" s="136"/>
      <c r="B362" s="136"/>
      <c r="C362" s="136"/>
      <c r="D362" s="136"/>
      <c r="E362" s="136"/>
      <c r="F362" s="136"/>
      <c r="G362" s="136"/>
      <c r="H362" s="136"/>
    </row>
    <row r="363" customFormat="false" ht="15" hidden="false" customHeight="false" outlineLevel="0" collapsed="false">
      <c r="A363" s="136"/>
      <c r="B363" s="136"/>
      <c r="C363" s="136"/>
      <c r="D363" s="136"/>
      <c r="E363" s="136"/>
      <c r="F363" s="136"/>
      <c r="G363" s="136"/>
      <c r="H363" s="136"/>
    </row>
    <row r="364" customFormat="false" ht="15" hidden="false" customHeight="false" outlineLevel="0" collapsed="false">
      <c r="A364" s="136"/>
      <c r="B364" s="136"/>
      <c r="C364" s="136"/>
      <c r="D364" s="136"/>
      <c r="E364" s="136"/>
      <c r="F364" s="136"/>
      <c r="G364" s="136"/>
      <c r="H364" s="136"/>
    </row>
    <row r="365" customFormat="false" ht="15" hidden="false" customHeight="false" outlineLevel="0" collapsed="false">
      <c r="A365" s="136"/>
      <c r="B365" s="136"/>
      <c r="C365" s="136"/>
      <c r="D365" s="136"/>
      <c r="E365" s="136"/>
      <c r="F365" s="136"/>
      <c r="G365" s="136"/>
      <c r="H365" s="136"/>
    </row>
    <row r="366" customFormat="false" ht="15" hidden="false" customHeight="false" outlineLevel="0" collapsed="false">
      <c r="A366" s="136"/>
      <c r="B366" s="136"/>
      <c r="C366" s="136"/>
      <c r="D366" s="136"/>
      <c r="E366" s="136"/>
      <c r="F366" s="136"/>
      <c r="G366" s="136"/>
      <c r="H366" s="136"/>
    </row>
    <row r="367" customFormat="false" ht="15" hidden="false" customHeight="false" outlineLevel="0" collapsed="false">
      <c r="A367" s="136"/>
      <c r="B367" s="136"/>
      <c r="C367" s="136"/>
      <c r="D367" s="136"/>
      <c r="E367" s="136"/>
      <c r="F367" s="136"/>
      <c r="G367" s="136"/>
      <c r="H367" s="136"/>
    </row>
    <row r="368" customFormat="false" ht="15" hidden="false" customHeight="false" outlineLevel="0" collapsed="false">
      <c r="A368" s="136"/>
      <c r="B368" s="136"/>
      <c r="C368" s="136"/>
      <c r="D368" s="136"/>
      <c r="E368" s="136"/>
      <c r="F368" s="136"/>
      <c r="G368" s="136"/>
      <c r="H368" s="136"/>
    </row>
    <row r="369" customFormat="false" ht="15" hidden="false" customHeight="false" outlineLevel="0" collapsed="false">
      <c r="A369" s="136"/>
      <c r="B369" s="136"/>
      <c r="C369" s="136"/>
      <c r="D369" s="136"/>
      <c r="E369" s="136"/>
      <c r="F369" s="136"/>
      <c r="G369" s="136"/>
      <c r="H369" s="136"/>
    </row>
    <row r="370" customFormat="false" ht="15" hidden="false" customHeight="false" outlineLevel="0" collapsed="false">
      <c r="A370" s="136"/>
      <c r="B370" s="136"/>
      <c r="C370" s="136"/>
      <c r="D370" s="136"/>
      <c r="E370" s="136"/>
      <c r="F370" s="136"/>
      <c r="G370" s="136"/>
      <c r="H370" s="136"/>
    </row>
    <row r="371" customFormat="false" ht="15" hidden="false" customHeight="false" outlineLevel="0" collapsed="false">
      <c r="A371" s="136"/>
      <c r="B371" s="136"/>
      <c r="C371" s="136"/>
      <c r="D371" s="136"/>
      <c r="E371" s="136"/>
      <c r="F371" s="136"/>
      <c r="G371" s="136"/>
      <c r="H371" s="136"/>
    </row>
    <row r="372" customFormat="false" ht="15" hidden="false" customHeight="false" outlineLevel="0" collapsed="false">
      <c r="A372" s="136"/>
      <c r="B372" s="136"/>
      <c r="C372" s="136"/>
      <c r="D372" s="136"/>
      <c r="E372" s="136"/>
      <c r="F372" s="136"/>
      <c r="G372" s="136"/>
      <c r="H372" s="136"/>
    </row>
    <row r="373" customFormat="false" ht="15" hidden="false" customHeight="false" outlineLevel="0" collapsed="false">
      <c r="A373" s="136"/>
      <c r="B373" s="136"/>
      <c r="C373" s="136"/>
      <c r="D373" s="136"/>
      <c r="E373" s="136"/>
      <c r="F373" s="136"/>
      <c r="G373" s="136"/>
      <c r="H373" s="136"/>
    </row>
    <row r="374" customFormat="false" ht="15" hidden="false" customHeight="false" outlineLevel="0" collapsed="false">
      <c r="A374" s="136"/>
      <c r="B374" s="136"/>
      <c r="C374" s="136"/>
      <c r="D374" s="136"/>
      <c r="E374" s="136"/>
      <c r="F374" s="136"/>
      <c r="G374" s="136"/>
      <c r="H374" s="136"/>
    </row>
    <row r="375" customFormat="false" ht="15" hidden="false" customHeight="false" outlineLevel="0" collapsed="false">
      <c r="A375" s="136"/>
      <c r="B375" s="136"/>
      <c r="C375" s="136"/>
      <c r="D375" s="136"/>
      <c r="E375" s="136"/>
      <c r="F375" s="136"/>
      <c r="G375" s="136"/>
      <c r="H375" s="136"/>
    </row>
    <row r="376" customFormat="false" ht="15" hidden="false" customHeight="false" outlineLevel="0" collapsed="false">
      <c r="A376" s="136"/>
      <c r="B376" s="136"/>
      <c r="C376" s="136"/>
      <c r="D376" s="136"/>
      <c r="E376" s="136"/>
      <c r="F376" s="136"/>
      <c r="G376" s="136"/>
      <c r="H376" s="136"/>
    </row>
    <row r="377" customFormat="false" ht="15" hidden="false" customHeight="false" outlineLevel="0" collapsed="false">
      <c r="A377" s="136"/>
      <c r="B377" s="136"/>
      <c r="C377" s="136"/>
      <c r="D377" s="136"/>
      <c r="E377" s="136"/>
      <c r="F377" s="136"/>
      <c r="G377" s="136"/>
      <c r="H377" s="136"/>
    </row>
    <row r="378" customFormat="false" ht="15" hidden="false" customHeight="false" outlineLevel="0" collapsed="false">
      <c r="A378" s="136"/>
      <c r="B378" s="136"/>
      <c r="C378" s="136"/>
      <c r="D378" s="136"/>
      <c r="E378" s="136"/>
      <c r="F378" s="136"/>
      <c r="G378" s="136"/>
      <c r="H378" s="136"/>
    </row>
    <row r="379" customFormat="false" ht="15" hidden="false" customHeight="false" outlineLevel="0" collapsed="false">
      <c r="A379" s="136"/>
      <c r="B379" s="136"/>
      <c r="C379" s="136"/>
      <c r="D379" s="136"/>
      <c r="E379" s="136"/>
      <c r="F379" s="136"/>
      <c r="G379" s="136"/>
      <c r="H379" s="136"/>
    </row>
    <row r="380" customFormat="false" ht="15" hidden="false" customHeight="false" outlineLevel="0" collapsed="false">
      <c r="A380" s="136"/>
      <c r="B380" s="136"/>
      <c r="C380" s="136"/>
      <c r="D380" s="136"/>
      <c r="E380" s="136"/>
      <c r="F380" s="136"/>
      <c r="G380" s="136"/>
      <c r="H380" s="136"/>
    </row>
    <row r="381" customFormat="false" ht="15" hidden="false" customHeight="false" outlineLevel="0" collapsed="false">
      <c r="A381" s="136"/>
      <c r="B381" s="136"/>
      <c r="C381" s="136"/>
      <c r="D381" s="136"/>
      <c r="E381" s="136"/>
      <c r="F381" s="136"/>
      <c r="G381" s="136"/>
      <c r="H381" s="136"/>
    </row>
    <row r="382" customFormat="false" ht="15" hidden="false" customHeight="false" outlineLevel="0" collapsed="false">
      <c r="A382" s="136"/>
      <c r="B382" s="136"/>
      <c r="C382" s="136"/>
      <c r="D382" s="136"/>
      <c r="E382" s="136"/>
      <c r="F382" s="136"/>
      <c r="G382" s="136"/>
      <c r="H382" s="136"/>
    </row>
    <row r="383" customFormat="false" ht="15" hidden="false" customHeight="false" outlineLevel="0" collapsed="false">
      <c r="A383" s="136"/>
      <c r="B383" s="136"/>
      <c r="C383" s="136"/>
      <c r="D383" s="136"/>
      <c r="E383" s="136"/>
      <c r="F383" s="136"/>
      <c r="G383" s="136"/>
      <c r="H383" s="136"/>
    </row>
    <row r="384" customFormat="false" ht="15" hidden="false" customHeight="false" outlineLevel="0" collapsed="false">
      <c r="A384" s="136"/>
      <c r="B384" s="136"/>
      <c r="C384" s="136"/>
      <c r="D384" s="136"/>
      <c r="E384" s="136"/>
      <c r="F384" s="136"/>
      <c r="G384" s="136"/>
      <c r="H384" s="136"/>
    </row>
    <row r="385" customFormat="false" ht="15" hidden="false" customHeight="false" outlineLevel="0" collapsed="false">
      <c r="A385" s="136"/>
      <c r="B385" s="136"/>
      <c r="C385" s="136"/>
      <c r="D385" s="136"/>
      <c r="E385" s="136"/>
      <c r="F385" s="136"/>
      <c r="G385" s="136"/>
      <c r="H385" s="136"/>
    </row>
    <row r="386" customFormat="false" ht="15" hidden="false" customHeight="false" outlineLevel="0" collapsed="false">
      <c r="A386" s="136"/>
      <c r="B386" s="136"/>
      <c r="C386" s="136"/>
      <c r="D386" s="136"/>
      <c r="E386" s="136"/>
      <c r="F386" s="136"/>
      <c r="G386" s="136"/>
      <c r="H386" s="136"/>
    </row>
    <row r="387" customFormat="false" ht="15" hidden="false" customHeight="false" outlineLevel="0" collapsed="false">
      <c r="A387" s="136"/>
      <c r="B387" s="136"/>
      <c r="C387" s="136"/>
      <c r="D387" s="136"/>
      <c r="E387" s="136"/>
      <c r="F387" s="136"/>
      <c r="G387" s="136"/>
      <c r="H387" s="136"/>
    </row>
    <row r="388" customFormat="false" ht="15" hidden="false" customHeight="false" outlineLevel="0" collapsed="false">
      <c r="A388" s="136"/>
      <c r="B388" s="136"/>
      <c r="C388" s="136"/>
      <c r="D388" s="136"/>
      <c r="E388" s="136"/>
      <c r="F388" s="136"/>
      <c r="G388" s="136"/>
      <c r="H388" s="136"/>
    </row>
    <row r="389" customFormat="false" ht="15" hidden="false" customHeight="false" outlineLevel="0" collapsed="false">
      <c r="A389" s="136"/>
      <c r="B389" s="136"/>
      <c r="C389" s="136"/>
      <c r="D389" s="136"/>
      <c r="E389" s="136"/>
      <c r="F389" s="136"/>
      <c r="G389" s="136"/>
      <c r="H389" s="136"/>
    </row>
    <row r="390" customFormat="false" ht="15" hidden="false" customHeight="false" outlineLevel="0" collapsed="false">
      <c r="A390" s="136"/>
      <c r="B390" s="136"/>
      <c r="C390" s="136"/>
      <c r="D390" s="136"/>
      <c r="E390" s="136"/>
      <c r="F390" s="136"/>
      <c r="G390" s="136"/>
      <c r="H390" s="136"/>
    </row>
    <row r="391" customFormat="false" ht="15" hidden="false" customHeight="false" outlineLevel="0" collapsed="false">
      <c r="A391" s="136"/>
      <c r="B391" s="136"/>
      <c r="C391" s="136"/>
      <c r="D391" s="136"/>
      <c r="E391" s="136"/>
      <c r="F391" s="136"/>
      <c r="G391" s="136"/>
      <c r="H391" s="136"/>
    </row>
    <row r="392" customFormat="false" ht="15" hidden="false" customHeight="false" outlineLevel="0" collapsed="false">
      <c r="A392" s="136"/>
      <c r="B392" s="136"/>
      <c r="C392" s="136"/>
      <c r="D392" s="136"/>
      <c r="E392" s="136"/>
      <c r="F392" s="136"/>
      <c r="G392" s="136"/>
      <c r="H392" s="136"/>
    </row>
    <row r="393" customFormat="false" ht="15" hidden="false" customHeight="false" outlineLevel="0" collapsed="false">
      <c r="A393" s="136"/>
      <c r="B393" s="136"/>
      <c r="C393" s="136"/>
      <c r="D393" s="136"/>
      <c r="E393" s="136"/>
      <c r="F393" s="136"/>
      <c r="G393" s="136"/>
      <c r="H393" s="136"/>
    </row>
    <row r="394" customFormat="false" ht="15" hidden="false" customHeight="false" outlineLevel="0" collapsed="false">
      <c r="A394" s="136"/>
      <c r="B394" s="136"/>
      <c r="C394" s="136"/>
      <c r="D394" s="136"/>
      <c r="E394" s="136"/>
      <c r="F394" s="136"/>
      <c r="G394" s="136"/>
      <c r="H394" s="136"/>
    </row>
    <row r="395" customFormat="false" ht="15" hidden="false" customHeight="false" outlineLevel="0" collapsed="false">
      <c r="A395" s="136"/>
      <c r="B395" s="136"/>
      <c r="C395" s="136"/>
      <c r="D395" s="136"/>
      <c r="E395" s="136"/>
      <c r="F395" s="136"/>
      <c r="G395" s="136"/>
      <c r="H395" s="136"/>
    </row>
    <row r="396" customFormat="false" ht="15" hidden="false" customHeight="false" outlineLevel="0" collapsed="false">
      <c r="A396" s="136"/>
      <c r="B396" s="136"/>
      <c r="C396" s="136"/>
      <c r="D396" s="136"/>
      <c r="E396" s="136"/>
      <c r="F396" s="136"/>
      <c r="G396" s="136"/>
      <c r="H396" s="136"/>
    </row>
    <row r="397" customFormat="false" ht="15" hidden="false" customHeight="false" outlineLevel="0" collapsed="false">
      <c r="A397" s="136"/>
      <c r="B397" s="136"/>
      <c r="C397" s="136"/>
      <c r="D397" s="136"/>
      <c r="E397" s="136"/>
      <c r="F397" s="136"/>
      <c r="G397" s="136"/>
      <c r="H397" s="136"/>
    </row>
    <row r="398" customFormat="false" ht="15" hidden="false" customHeight="false" outlineLevel="0" collapsed="false">
      <c r="A398" s="136"/>
      <c r="B398" s="136"/>
      <c r="C398" s="136"/>
      <c r="D398" s="136"/>
      <c r="E398" s="136"/>
      <c r="F398" s="136"/>
      <c r="G398" s="136"/>
      <c r="H398" s="136"/>
    </row>
    <row r="399" customFormat="false" ht="15" hidden="false" customHeight="false" outlineLevel="0" collapsed="false">
      <c r="A399" s="136"/>
      <c r="B399" s="136"/>
      <c r="C399" s="136"/>
      <c r="D399" s="136"/>
      <c r="E399" s="136"/>
      <c r="F399" s="136"/>
      <c r="G399" s="136"/>
      <c r="H399" s="136"/>
    </row>
    <row r="400" customFormat="false" ht="15" hidden="false" customHeight="false" outlineLevel="0" collapsed="false">
      <c r="A400" s="136"/>
      <c r="B400" s="136"/>
      <c r="C400" s="136"/>
      <c r="D400" s="136"/>
      <c r="E400" s="136"/>
      <c r="F400" s="136"/>
      <c r="G400" s="136"/>
      <c r="H400" s="136"/>
    </row>
    <row r="401" customFormat="false" ht="15" hidden="false" customHeight="false" outlineLevel="0" collapsed="false">
      <c r="A401" s="136"/>
      <c r="B401" s="136"/>
      <c r="C401" s="136"/>
      <c r="D401" s="136"/>
      <c r="E401" s="136"/>
      <c r="F401" s="136"/>
      <c r="G401" s="136"/>
      <c r="H401" s="136"/>
    </row>
    <row r="402" customFormat="false" ht="15" hidden="false" customHeight="false" outlineLevel="0" collapsed="false">
      <c r="A402" s="136"/>
      <c r="B402" s="136"/>
      <c r="C402" s="136"/>
      <c r="D402" s="136"/>
      <c r="E402" s="136"/>
      <c r="F402" s="136"/>
      <c r="G402" s="136"/>
      <c r="H402" s="136"/>
    </row>
    <row r="403" customFormat="false" ht="15" hidden="false" customHeight="false" outlineLevel="0" collapsed="false">
      <c r="A403" s="136"/>
      <c r="B403" s="136"/>
      <c r="C403" s="136"/>
      <c r="D403" s="136"/>
      <c r="E403" s="136"/>
      <c r="F403" s="136"/>
      <c r="G403" s="136"/>
      <c r="H403" s="136"/>
    </row>
    <row r="404" customFormat="false" ht="15" hidden="false" customHeight="false" outlineLevel="0" collapsed="false">
      <c r="A404" s="136"/>
      <c r="B404" s="136"/>
      <c r="C404" s="136"/>
      <c r="D404" s="136"/>
      <c r="E404" s="136"/>
      <c r="F404" s="136"/>
      <c r="G404" s="136"/>
      <c r="H404" s="136"/>
    </row>
    <row r="405" customFormat="false" ht="15" hidden="false" customHeight="false" outlineLevel="0" collapsed="false">
      <c r="A405" s="136"/>
      <c r="B405" s="136"/>
      <c r="C405" s="136"/>
      <c r="D405" s="136"/>
      <c r="E405" s="136"/>
      <c r="F405" s="136"/>
      <c r="G405" s="136"/>
      <c r="H405" s="136"/>
    </row>
    <row r="406" customFormat="false" ht="15" hidden="false" customHeight="false" outlineLevel="0" collapsed="false">
      <c r="A406" s="136"/>
      <c r="B406" s="136"/>
      <c r="C406" s="136"/>
      <c r="D406" s="136"/>
      <c r="E406" s="136"/>
      <c r="F406" s="136"/>
      <c r="G406" s="136"/>
      <c r="H406" s="136"/>
    </row>
    <row r="407" customFormat="false" ht="15" hidden="false" customHeight="false" outlineLevel="0" collapsed="false">
      <c r="A407" s="136"/>
      <c r="B407" s="136"/>
      <c r="C407" s="136"/>
      <c r="D407" s="136"/>
      <c r="E407" s="136"/>
      <c r="F407" s="136"/>
      <c r="G407" s="136"/>
      <c r="H407" s="136"/>
    </row>
    <row r="408" customFormat="false" ht="15" hidden="false" customHeight="false" outlineLevel="0" collapsed="false">
      <c r="A408" s="136"/>
      <c r="B408" s="136"/>
      <c r="C408" s="136"/>
      <c r="D408" s="136"/>
      <c r="E408" s="136"/>
      <c r="F408" s="136"/>
      <c r="G408" s="136"/>
      <c r="H408" s="136"/>
    </row>
    <row r="409" customFormat="false" ht="15" hidden="false" customHeight="false" outlineLevel="0" collapsed="false">
      <c r="A409" s="136"/>
      <c r="B409" s="136"/>
      <c r="C409" s="136"/>
      <c r="D409" s="136"/>
      <c r="E409" s="136"/>
      <c r="F409" s="136"/>
      <c r="G409" s="136"/>
      <c r="H409" s="136"/>
    </row>
    <row r="410" customFormat="false" ht="15" hidden="false" customHeight="false" outlineLevel="0" collapsed="false">
      <c r="A410" s="136"/>
      <c r="B410" s="136"/>
      <c r="C410" s="136"/>
      <c r="D410" s="136"/>
      <c r="E410" s="136"/>
      <c r="F410" s="136"/>
      <c r="G410" s="136"/>
      <c r="H410" s="136"/>
    </row>
    <row r="411" customFormat="false" ht="15" hidden="false" customHeight="false" outlineLevel="0" collapsed="false">
      <c r="A411" s="136"/>
      <c r="B411" s="136"/>
      <c r="C411" s="136"/>
      <c r="D411" s="136"/>
      <c r="E411" s="136"/>
      <c r="F411" s="136"/>
      <c r="G411" s="136"/>
      <c r="H411" s="136"/>
    </row>
    <row r="412" customFormat="false" ht="15" hidden="false" customHeight="false" outlineLevel="0" collapsed="false">
      <c r="A412" s="136"/>
      <c r="B412" s="136"/>
      <c r="C412" s="136"/>
      <c r="D412" s="136"/>
      <c r="E412" s="136"/>
      <c r="F412" s="136"/>
      <c r="G412" s="136"/>
      <c r="H412" s="136"/>
    </row>
    <row r="413" customFormat="false" ht="15" hidden="false" customHeight="false" outlineLevel="0" collapsed="false">
      <c r="A413" s="136"/>
      <c r="B413" s="136"/>
      <c r="C413" s="136"/>
      <c r="D413" s="136"/>
      <c r="E413" s="136"/>
      <c r="F413" s="136"/>
      <c r="G413" s="136"/>
      <c r="H413" s="136"/>
    </row>
    <row r="414" customFormat="false" ht="15" hidden="false" customHeight="false" outlineLevel="0" collapsed="false">
      <c r="A414" s="136"/>
      <c r="B414" s="136"/>
      <c r="C414" s="136"/>
      <c r="D414" s="136"/>
      <c r="E414" s="136"/>
      <c r="F414" s="136"/>
      <c r="G414" s="136"/>
      <c r="H414" s="136"/>
    </row>
    <row r="415" customFormat="false" ht="15" hidden="false" customHeight="false" outlineLevel="0" collapsed="false">
      <c r="A415" s="136"/>
      <c r="B415" s="136"/>
      <c r="C415" s="136"/>
      <c r="D415" s="136"/>
      <c r="E415" s="136"/>
      <c r="F415" s="136"/>
      <c r="G415" s="136"/>
      <c r="H415" s="136"/>
    </row>
    <row r="416" customFormat="false" ht="15" hidden="false" customHeight="false" outlineLevel="0" collapsed="false">
      <c r="A416" s="136"/>
      <c r="B416" s="136"/>
      <c r="C416" s="136"/>
      <c r="D416" s="136"/>
      <c r="E416" s="136"/>
      <c r="F416" s="136"/>
      <c r="G416" s="136"/>
      <c r="H416" s="136"/>
    </row>
    <row r="417" customFormat="false" ht="15" hidden="false" customHeight="false" outlineLevel="0" collapsed="false">
      <c r="A417" s="136"/>
      <c r="B417" s="136"/>
      <c r="C417" s="136"/>
      <c r="D417" s="136"/>
      <c r="E417" s="136"/>
      <c r="F417" s="136"/>
      <c r="G417" s="136"/>
      <c r="H417" s="136"/>
    </row>
    <row r="418" customFormat="false" ht="15" hidden="false" customHeight="false" outlineLevel="0" collapsed="false">
      <c r="A418" s="136"/>
      <c r="B418" s="136"/>
      <c r="C418" s="136"/>
      <c r="D418" s="136"/>
      <c r="E418" s="136"/>
      <c r="F418" s="136"/>
      <c r="G418" s="136"/>
      <c r="H418" s="136"/>
    </row>
    <row r="419" customFormat="false" ht="15" hidden="false" customHeight="false" outlineLevel="0" collapsed="false">
      <c r="A419" s="136"/>
      <c r="B419" s="136"/>
      <c r="C419" s="136"/>
      <c r="D419" s="136"/>
      <c r="E419" s="136"/>
      <c r="F419" s="136"/>
      <c r="G419" s="136"/>
      <c r="H419" s="136"/>
    </row>
    <row r="420" customFormat="false" ht="15" hidden="false" customHeight="false" outlineLevel="0" collapsed="false">
      <c r="A420" s="136"/>
      <c r="B420" s="136"/>
      <c r="C420" s="136"/>
      <c r="D420" s="136"/>
      <c r="E420" s="136"/>
      <c r="F420" s="136"/>
      <c r="G420" s="136"/>
      <c r="H420" s="136"/>
    </row>
    <row r="421" customFormat="false" ht="15" hidden="false" customHeight="false" outlineLevel="0" collapsed="false">
      <c r="A421" s="136"/>
      <c r="B421" s="136"/>
      <c r="C421" s="136"/>
      <c r="D421" s="136"/>
      <c r="E421" s="136"/>
      <c r="F421" s="136"/>
      <c r="G421" s="136"/>
      <c r="H421" s="136"/>
    </row>
    <row r="422" customFormat="false" ht="15" hidden="false" customHeight="false" outlineLevel="0" collapsed="false">
      <c r="A422" s="136"/>
      <c r="B422" s="136"/>
      <c r="C422" s="136"/>
      <c r="D422" s="136"/>
      <c r="E422" s="136"/>
      <c r="F422" s="136"/>
      <c r="G422" s="136"/>
      <c r="H422" s="136"/>
    </row>
    <row r="423" customFormat="false" ht="15" hidden="false" customHeight="false" outlineLevel="0" collapsed="false">
      <c r="A423" s="136"/>
      <c r="B423" s="136"/>
      <c r="C423" s="136"/>
      <c r="D423" s="136"/>
      <c r="E423" s="136"/>
      <c r="F423" s="136"/>
      <c r="G423" s="136"/>
      <c r="H423" s="136"/>
    </row>
    <row r="424" customFormat="false" ht="15" hidden="false" customHeight="false" outlineLevel="0" collapsed="false">
      <c r="A424" s="136"/>
      <c r="B424" s="136"/>
      <c r="C424" s="136"/>
      <c r="D424" s="136"/>
      <c r="E424" s="136"/>
      <c r="F424" s="136"/>
      <c r="G424" s="136"/>
      <c r="H424" s="136"/>
    </row>
    <row r="425" customFormat="false" ht="15" hidden="false" customHeight="false" outlineLevel="0" collapsed="false">
      <c r="A425" s="136"/>
      <c r="B425" s="136"/>
      <c r="C425" s="136"/>
      <c r="D425" s="136"/>
      <c r="E425" s="136"/>
      <c r="F425" s="136"/>
      <c r="G425" s="136"/>
      <c r="H425" s="136"/>
    </row>
    <row r="426" customFormat="false" ht="15" hidden="false" customHeight="false" outlineLevel="0" collapsed="false">
      <c r="A426" s="136"/>
      <c r="B426" s="136"/>
      <c r="C426" s="136"/>
      <c r="D426" s="136"/>
      <c r="E426" s="136"/>
      <c r="F426" s="136"/>
      <c r="G426" s="136"/>
      <c r="H426" s="136"/>
    </row>
    <row r="427" customFormat="false" ht="15" hidden="false" customHeight="false" outlineLevel="0" collapsed="false">
      <c r="A427" s="136"/>
      <c r="B427" s="136"/>
      <c r="C427" s="136"/>
      <c r="D427" s="136"/>
      <c r="E427" s="136"/>
      <c r="F427" s="136"/>
      <c r="G427" s="136"/>
      <c r="H427" s="136"/>
    </row>
    <row r="428" customFormat="false" ht="15" hidden="false" customHeight="false" outlineLevel="0" collapsed="false">
      <c r="A428" s="136"/>
      <c r="B428" s="136"/>
      <c r="C428" s="136"/>
      <c r="D428" s="136"/>
      <c r="E428" s="136"/>
      <c r="F428" s="136"/>
      <c r="G428" s="136"/>
      <c r="H428" s="136"/>
    </row>
    <row r="429" customFormat="false" ht="15" hidden="false" customHeight="false" outlineLevel="0" collapsed="false">
      <c r="A429" s="136"/>
      <c r="B429" s="136"/>
      <c r="C429" s="136"/>
      <c r="D429" s="136"/>
      <c r="E429" s="136"/>
      <c r="F429" s="136"/>
      <c r="G429" s="136"/>
      <c r="H429" s="136"/>
    </row>
    <row r="430" customFormat="false" ht="15" hidden="false" customHeight="false" outlineLevel="0" collapsed="false">
      <c r="A430" s="136"/>
      <c r="B430" s="136"/>
      <c r="C430" s="136"/>
      <c r="D430" s="136"/>
      <c r="E430" s="136"/>
      <c r="F430" s="136"/>
      <c r="G430" s="136"/>
      <c r="H430" s="136"/>
    </row>
    <row r="431" customFormat="false" ht="15" hidden="false" customHeight="false" outlineLevel="0" collapsed="false">
      <c r="A431" s="136"/>
      <c r="B431" s="136"/>
      <c r="C431" s="136"/>
      <c r="D431" s="136"/>
      <c r="E431" s="136"/>
      <c r="F431" s="136"/>
      <c r="G431" s="136"/>
      <c r="H431" s="136"/>
    </row>
    <row r="432" customFormat="false" ht="15" hidden="false" customHeight="false" outlineLevel="0" collapsed="false">
      <c r="A432" s="136"/>
      <c r="B432" s="136"/>
      <c r="C432" s="136"/>
      <c r="D432" s="136"/>
      <c r="E432" s="136"/>
      <c r="F432" s="136"/>
      <c r="G432" s="136"/>
      <c r="H432" s="136"/>
    </row>
    <row r="433" customFormat="false" ht="15" hidden="false" customHeight="false" outlineLevel="0" collapsed="false">
      <c r="A433" s="136"/>
      <c r="B433" s="136"/>
      <c r="C433" s="136"/>
      <c r="D433" s="136"/>
      <c r="E433" s="136"/>
      <c r="F433" s="136"/>
      <c r="G433" s="136"/>
      <c r="H433" s="136"/>
    </row>
    <row r="434" customFormat="false" ht="15" hidden="false" customHeight="false" outlineLevel="0" collapsed="false">
      <c r="A434" s="136"/>
      <c r="B434" s="136"/>
      <c r="C434" s="136"/>
      <c r="D434" s="136"/>
      <c r="E434" s="136"/>
      <c r="F434" s="136"/>
      <c r="G434" s="136"/>
      <c r="H434" s="136"/>
    </row>
    <row r="435" customFormat="false" ht="15" hidden="false" customHeight="false" outlineLevel="0" collapsed="false">
      <c r="A435" s="136"/>
      <c r="B435" s="136"/>
      <c r="C435" s="136"/>
      <c r="D435" s="136"/>
      <c r="E435" s="136"/>
      <c r="F435" s="136"/>
      <c r="G435" s="136"/>
      <c r="H435" s="136"/>
    </row>
    <row r="436" customFormat="false" ht="15" hidden="false" customHeight="false" outlineLevel="0" collapsed="false">
      <c r="A436" s="136"/>
      <c r="B436" s="136"/>
      <c r="C436" s="136"/>
      <c r="D436" s="136"/>
      <c r="E436" s="136"/>
      <c r="F436" s="136"/>
      <c r="G436" s="136"/>
      <c r="H436" s="136"/>
    </row>
    <row r="437" customFormat="false" ht="15" hidden="false" customHeight="false" outlineLevel="0" collapsed="false">
      <c r="A437" s="136"/>
      <c r="B437" s="136"/>
      <c r="C437" s="136"/>
      <c r="D437" s="136"/>
      <c r="E437" s="136"/>
      <c r="F437" s="136"/>
      <c r="G437" s="136"/>
      <c r="H437" s="136"/>
    </row>
    <row r="438" customFormat="false" ht="15" hidden="false" customHeight="false" outlineLevel="0" collapsed="false">
      <c r="A438" s="136"/>
      <c r="B438" s="136"/>
      <c r="C438" s="136"/>
      <c r="D438" s="136"/>
      <c r="E438" s="136"/>
      <c r="F438" s="136"/>
      <c r="G438" s="136"/>
      <c r="H438" s="136"/>
    </row>
    <row r="439" customFormat="false" ht="15" hidden="false" customHeight="false" outlineLevel="0" collapsed="false">
      <c r="A439" s="136"/>
      <c r="B439" s="136"/>
      <c r="C439" s="136"/>
      <c r="D439" s="136"/>
      <c r="E439" s="136"/>
      <c r="F439" s="136"/>
      <c r="G439" s="136"/>
      <c r="H439" s="136"/>
    </row>
    <row r="440" customFormat="false" ht="15" hidden="false" customHeight="false" outlineLevel="0" collapsed="false">
      <c r="A440" s="136"/>
      <c r="B440" s="136"/>
      <c r="C440" s="136"/>
      <c r="D440" s="136"/>
      <c r="E440" s="136"/>
      <c r="F440" s="136"/>
      <c r="G440" s="136"/>
      <c r="H440" s="136"/>
    </row>
    <row r="441" customFormat="false" ht="15" hidden="false" customHeight="false" outlineLevel="0" collapsed="false">
      <c r="A441" s="136"/>
      <c r="B441" s="136"/>
      <c r="C441" s="136"/>
      <c r="D441" s="136"/>
      <c r="E441" s="136"/>
      <c r="F441" s="136"/>
      <c r="G441" s="136"/>
      <c r="H441" s="136"/>
    </row>
    <row r="442" customFormat="false" ht="15" hidden="false" customHeight="false" outlineLevel="0" collapsed="false">
      <c r="A442" s="136"/>
      <c r="B442" s="136"/>
      <c r="C442" s="136"/>
      <c r="D442" s="136"/>
      <c r="E442" s="136"/>
      <c r="F442" s="136"/>
      <c r="G442" s="136"/>
      <c r="H442" s="136"/>
    </row>
    <row r="443" customFormat="false" ht="15" hidden="false" customHeight="false" outlineLevel="0" collapsed="false">
      <c r="A443" s="136"/>
      <c r="B443" s="136"/>
      <c r="C443" s="136"/>
      <c r="D443" s="136"/>
      <c r="E443" s="136"/>
      <c r="F443" s="136"/>
      <c r="G443" s="136"/>
      <c r="H443" s="136"/>
    </row>
    <row r="444" customFormat="false" ht="15" hidden="false" customHeight="false" outlineLevel="0" collapsed="false">
      <c r="A444" s="136"/>
      <c r="B444" s="136"/>
      <c r="C444" s="136"/>
      <c r="D444" s="136"/>
      <c r="E444" s="136"/>
      <c r="F444" s="136"/>
      <c r="G444" s="136"/>
      <c r="H444" s="136"/>
    </row>
    <row r="445" customFormat="false" ht="15" hidden="false" customHeight="false" outlineLevel="0" collapsed="false">
      <c r="A445" s="136"/>
      <c r="B445" s="136"/>
      <c r="C445" s="136"/>
      <c r="D445" s="136"/>
      <c r="E445" s="136"/>
      <c r="F445" s="136"/>
      <c r="G445" s="136"/>
      <c r="H445" s="136"/>
    </row>
    <row r="446" customFormat="false" ht="15" hidden="false" customHeight="false" outlineLevel="0" collapsed="false">
      <c r="A446" s="136"/>
      <c r="B446" s="136"/>
      <c r="C446" s="136"/>
      <c r="D446" s="136"/>
      <c r="E446" s="136"/>
      <c r="F446" s="136"/>
      <c r="G446" s="136"/>
      <c r="H446" s="136"/>
    </row>
    <row r="447" customFormat="false" ht="15" hidden="false" customHeight="false" outlineLevel="0" collapsed="false">
      <c r="A447" s="136"/>
      <c r="B447" s="136"/>
      <c r="C447" s="136"/>
      <c r="D447" s="136"/>
      <c r="E447" s="136"/>
      <c r="F447" s="136"/>
      <c r="G447" s="136"/>
      <c r="H447" s="136"/>
    </row>
    <row r="448" customFormat="false" ht="15" hidden="false" customHeight="false" outlineLevel="0" collapsed="false">
      <c r="A448" s="136"/>
      <c r="B448" s="136"/>
      <c r="C448" s="136"/>
      <c r="D448" s="136"/>
      <c r="E448" s="136"/>
      <c r="F448" s="136"/>
      <c r="G448" s="136"/>
      <c r="H448" s="136"/>
    </row>
    <row r="449" customFormat="false" ht="15" hidden="false" customHeight="false" outlineLevel="0" collapsed="false">
      <c r="A449" s="136"/>
      <c r="B449" s="136"/>
      <c r="C449" s="136"/>
      <c r="D449" s="136"/>
      <c r="E449" s="136"/>
      <c r="F449" s="136"/>
      <c r="G449" s="136"/>
      <c r="H449" s="136"/>
    </row>
    <row r="450" customFormat="false" ht="15" hidden="false" customHeight="false" outlineLevel="0" collapsed="false">
      <c r="A450" s="136"/>
      <c r="B450" s="136"/>
      <c r="C450" s="136"/>
      <c r="D450" s="136"/>
      <c r="E450" s="136"/>
      <c r="F450" s="136"/>
      <c r="G450" s="136"/>
      <c r="H450" s="136"/>
    </row>
    <row r="451" customFormat="false" ht="15" hidden="false" customHeight="false" outlineLevel="0" collapsed="false">
      <c r="A451" s="136"/>
      <c r="B451" s="136"/>
      <c r="C451" s="136"/>
      <c r="D451" s="136"/>
      <c r="E451" s="136"/>
      <c r="F451" s="136"/>
      <c r="G451" s="136"/>
      <c r="H451" s="136"/>
    </row>
    <row r="452" customFormat="false" ht="15" hidden="false" customHeight="false" outlineLevel="0" collapsed="false">
      <c r="A452" s="136"/>
      <c r="B452" s="136"/>
      <c r="C452" s="136"/>
      <c r="D452" s="136"/>
      <c r="E452" s="136"/>
      <c r="F452" s="136"/>
      <c r="G452" s="136"/>
      <c r="H452" s="136"/>
    </row>
    <row r="453" customFormat="false" ht="15" hidden="false" customHeight="false" outlineLevel="0" collapsed="false">
      <c r="A453" s="136"/>
      <c r="B453" s="136"/>
      <c r="C453" s="136"/>
      <c r="D453" s="136"/>
      <c r="E453" s="136"/>
      <c r="F453" s="136"/>
      <c r="G453" s="136"/>
      <c r="H453" s="136"/>
    </row>
    <row r="454" customFormat="false" ht="15" hidden="false" customHeight="false" outlineLevel="0" collapsed="false">
      <c r="A454" s="136"/>
      <c r="B454" s="136"/>
      <c r="C454" s="136"/>
      <c r="D454" s="136"/>
      <c r="E454" s="136"/>
      <c r="F454" s="136"/>
      <c r="G454" s="136"/>
      <c r="H454" s="136"/>
    </row>
    <row r="455" customFormat="false" ht="15" hidden="false" customHeight="false" outlineLevel="0" collapsed="false">
      <c r="A455" s="136"/>
      <c r="B455" s="136"/>
      <c r="C455" s="136"/>
      <c r="D455" s="136"/>
      <c r="E455" s="136"/>
      <c r="F455" s="136"/>
      <c r="G455" s="136"/>
      <c r="H455" s="136"/>
    </row>
    <row r="456" customFormat="false" ht="15" hidden="false" customHeight="false" outlineLevel="0" collapsed="false">
      <c r="A456" s="136"/>
      <c r="B456" s="136"/>
      <c r="C456" s="136"/>
      <c r="D456" s="136"/>
      <c r="E456" s="136"/>
      <c r="F456" s="136"/>
      <c r="G456" s="136"/>
      <c r="H456" s="136"/>
    </row>
    <row r="457" customFormat="false" ht="15" hidden="false" customHeight="false" outlineLevel="0" collapsed="false">
      <c r="A457" s="136"/>
      <c r="B457" s="136"/>
      <c r="C457" s="136"/>
      <c r="D457" s="136"/>
      <c r="E457" s="136"/>
      <c r="F457" s="136"/>
      <c r="G457" s="136"/>
      <c r="H457" s="136"/>
    </row>
    <row r="458" customFormat="false" ht="15" hidden="false" customHeight="false" outlineLevel="0" collapsed="false">
      <c r="A458" s="136"/>
      <c r="B458" s="136"/>
      <c r="C458" s="136"/>
      <c r="D458" s="136"/>
      <c r="E458" s="136"/>
      <c r="F458" s="136"/>
      <c r="G458" s="136"/>
      <c r="H458" s="136"/>
    </row>
    <row r="459" customFormat="false" ht="15" hidden="false" customHeight="false" outlineLevel="0" collapsed="false">
      <c r="A459" s="136"/>
      <c r="B459" s="136"/>
      <c r="C459" s="136"/>
      <c r="D459" s="136"/>
      <c r="E459" s="136"/>
      <c r="F459" s="136"/>
      <c r="G459" s="136"/>
      <c r="H459" s="136"/>
    </row>
    <row r="460" customFormat="false" ht="15" hidden="false" customHeight="false" outlineLevel="0" collapsed="false">
      <c r="A460" s="136"/>
      <c r="B460" s="136"/>
      <c r="C460" s="136"/>
      <c r="D460" s="136"/>
      <c r="E460" s="136"/>
      <c r="F460" s="136"/>
      <c r="G460" s="136"/>
      <c r="H460" s="136"/>
    </row>
    <row r="461" customFormat="false" ht="15" hidden="false" customHeight="false" outlineLevel="0" collapsed="false">
      <c r="A461" s="136"/>
      <c r="B461" s="136"/>
      <c r="C461" s="136"/>
      <c r="D461" s="136"/>
      <c r="E461" s="136"/>
      <c r="F461" s="136"/>
      <c r="G461" s="136"/>
      <c r="H461" s="136"/>
    </row>
    <row r="462" customFormat="false" ht="15" hidden="false" customHeight="false" outlineLevel="0" collapsed="false">
      <c r="A462" s="136"/>
      <c r="B462" s="136"/>
      <c r="C462" s="136"/>
      <c r="D462" s="136"/>
      <c r="E462" s="136"/>
      <c r="F462" s="136"/>
      <c r="G462" s="136"/>
      <c r="H462" s="136"/>
    </row>
    <row r="463" customFormat="false" ht="15" hidden="false" customHeight="false" outlineLevel="0" collapsed="false">
      <c r="A463" s="136"/>
      <c r="B463" s="136"/>
      <c r="C463" s="136"/>
      <c r="D463" s="136"/>
      <c r="E463" s="136"/>
      <c r="F463" s="136"/>
      <c r="G463" s="136"/>
      <c r="H463" s="136"/>
    </row>
    <row r="464" customFormat="false" ht="15" hidden="false" customHeight="false" outlineLevel="0" collapsed="false">
      <c r="A464" s="136"/>
      <c r="B464" s="136"/>
      <c r="C464" s="136"/>
      <c r="D464" s="136"/>
      <c r="E464" s="136"/>
      <c r="F464" s="136"/>
      <c r="G464" s="136"/>
      <c r="H464" s="136"/>
    </row>
    <row r="465" customFormat="false" ht="15" hidden="false" customHeight="false" outlineLevel="0" collapsed="false">
      <c r="A465" s="136"/>
      <c r="B465" s="136"/>
      <c r="C465" s="136"/>
      <c r="D465" s="136"/>
      <c r="E465" s="136"/>
      <c r="F465" s="136"/>
      <c r="G465" s="136"/>
      <c r="H465" s="136"/>
    </row>
    <row r="466" customFormat="false" ht="15" hidden="false" customHeight="false" outlineLevel="0" collapsed="false">
      <c r="A466" s="136"/>
      <c r="B466" s="136"/>
      <c r="C466" s="136"/>
      <c r="D466" s="136"/>
      <c r="E466" s="136"/>
      <c r="F466" s="136"/>
      <c r="G466" s="136"/>
      <c r="H466" s="136"/>
    </row>
    <row r="467" customFormat="false" ht="15" hidden="false" customHeight="false" outlineLevel="0" collapsed="false">
      <c r="A467" s="136"/>
      <c r="B467" s="136"/>
      <c r="C467" s="136"/>
      <c r="D467" s="136"/>
      <c r="E467" s="136"/>
      <c r="F467" s="136"/>
      <c r="G467" s="136"/>
      <c r="H467" s="136"/>
    </row>
    <row r="468" customFormat="false" ht="15" hidden="false" customHeight="false" outlineLevel="0" collapsed="false">
      <c r="A468" s="136"/>
      <c r="B468" s="136"/>
      <c r="C468" s="136"/>
      <c r="D468" s="136"/>
      <c r="E468" s="136"/>
      <c r="F468" s="136"/>
      <c r="G468" s="136"/>
      <c r="H468" s="136"/>
    </row>
    <row r="469" customFormat="false" ht="15" hidden="false" customHeight="false" outlineLevel="0" collapsed="false">
      <c r="A469" s="136"/>
      <c r="B469" s="136"/>
      <c r="C469" s="136"/>
      <c r="D469" s="136"/>
      <c r="E469" s="136"/>
      <c r="F469" s="136"/>
      <c r="G469" s="136"/>
      <c r="H469" s="136"/>
    </row>
    <row r="470" customFormat="false" ht="15" hidden="false" customHeight="false" outlineLevel="0" collapsed="false">
      <c r="A470" s="136"/>
      <c r="B470" s="136"/>
      <c r="C470" s="136"/>
      <c r="D470" s="136"/>
      <c r="E470" s="136"/>
      <c r="F470" s="136"/>
      <c r="G470" s="136"/>
      <c r="H470" s="136"/>
    </row>
    <row r="471" customFormat="false" ht="15" hidden="false" customHeight="false" outlineLevel="0" collapsed="false">
      <c r="A471" s="136"/>
      <c r="B471" s="136"/>
      <c r="C471" s="136"/>
      <c r="D471" s="136"/>
      <c r="E471" s="136"/>
      <c r="F471" s="136"/>
      <c r="G471" s="136"/>
      <c r="H471" s="136"/>
    </row>
    <row r="472" customFormat="false" ht="15" hidden="false" customHeight="false" outlineLevel="0" collapsed="false">
      <c r="A472" s="136"/>
      <c r="B472" s="136"/>
      <c r="C472" s="136"/>
      <c r="D472" s="136"/>
      <c r="E472" s="136"/>
      <c r="F472" s="136"/>
      <c r="G472" s="136"/>
      <c r="H472" s="136"/>
    </row>
    <row r="473" customFormat="false" ht="15" hidden="false" customHeight="false" outlineLevel="0" collapsed="false">
      <c r="A473" s="136"/>
      <c r="B473" s="136"/>
      <c r="C473" s="136"/>
      <c r="D473" s="136"/>
      <c r="E473" s="136"/>
      <c r="F473" s="136"/>
      <c r="G473" s="136"/>
      <c r="H473" s="136"/>
    </row>
    <row r="474" customFormat="false" ht="15" hidden="false" customHeight="false" outlineLevel="0" collapsed="false">
      <c r="A474" s="136"/>
      <c r="B474" s="136"/>
      <c r="C474" s="136"/>
      <c r="D474" s="136"/>
      <c r="E474" s="136"/>
      <c r="F474" s="136"/>
      <c r="G474" s="136"/>
      <c r="H474" s="136"/>
    </row>
    <row r="475" customFormat="false" ht="15" hidden="false" customHeight="false" outlineLevel="0" collapsed="false">
      <c r="A475" s="136"/>
      <c r="B475" s="136"/>
      <c r="C475" s="136"/>
      <c r="D475" s="136"/>
      <c r="E475" s="136"/>
      <c r="F475" s="136"/>
      <c r="G475" s="136"/>
      <c r="H475" s="136"/>
    </row>
    <row r="476" customFormat="false" ht="15" hidden="false" customHeight="false" outlineLevel="0" collapsed="false">
      <c r="A476" s="136"/>
      <c r="B476" s="136"/>
      <c r="C476" s="136"/>
      <c r="D476" s="136"/>
      <c r="E476" s="136"/>
      <c r="F476" s="136"/>
      <c r="G476" s="136"/>
      <c r="H476" s="136"/>
    </row>
    <row r="477" customFormat="false" ht="15" hidden="false" customHeight="false" outlineLevel="0" collapsed="false">
      <c r="A477" s="136"/>
      <c r="B477" s="136"/>
      <c r="C477" s="136"/>
      <c r="D477" s="136"/>
      <c r="E477" s="136"/>
      <c r="F477" s="136"/>
      <c r="G477" s="136"/>
      <c r="H477" s="136"/>
    </row>
    <row r="478" customFormat="false" ht="15" hidden="false" customHeight="false" outlineLevel="0" collapsed="false">
      <c r="A478" s="136"/>
      <c r="B478" s="136"/>
      <c r="C478" s="136"/>
      <c r="D478" s="136"/>
      <c r="E478" s="136"/>
      <c r="F478" s="136"/>
      <c r="G478" s="136"/>
      <c r="H478" s="136"/>
    </row>
    <row r="479" customFormat="false" ht="15" hidden="false" customHeight="false" outlineLevel="0" collapsed="false">
      <c r="A479" s="136"/>
      <c r="B479" s="136"/>
      <c r="C479" s="136"/>
      <c r="D479" s="136"/>
      <c r="E479" s="136"/>
      <c r="F479" s="136"/>
      <c r="G479" s="136"/>
      <c r="H479" s="136"/>
    </row>
    <row r="480" customFormat="false" ht="15" hidden="false" customHeight="false" outlineLevel="0" collapsed="false">
      <c r="A480" s="136"/>
      <c r="B480" s="136"/>
      <c r="C480" s="136"/>
      <c r="D480" s="136"/>
      <c r="E480" s="136"/>
      <c r="F480" s="136"/>
      <c r="G480" s="136"/>
      <c r="H480" s="136"/>
    </row>
    <row r="481" customFormat="false" ht="15" hidden="false" customHeight="false" outlineLevel="0" collapsed="false">
      <c r="A481" s="136"/>
      <c r="B481" s="136"/>
      <c r="C481" s="136"/>
      <c r="D481" s="136"/>
      <c r="E481" s="136"/>
      <c r="F481" s="136"/>
      <c r="G481" s="136"/>
      <c r="H481" s="136"/>
    </row>
    <row r="482" customFormat="false" ht="15" hidden="false" customHeight="false" outlineLevel="0" collapsed="false">
      <c r="A482" s="136"/>
      <c r="B482" s="136"/>
      <c r="C482" s="136"/>
      <c r="D482" s="136"/>
      <c r="E482" s="136"/>
      <c r="F482" s="136"/>
      <c r="G482" s="136"/>
      <c r="H482" s="136"/>
    </row>
    <row r="483" customFormat="false" ht="15" hidden="false" customHeight="false" outlineLevel="0" collapsed="false">
      <c r="A483" s="136"/>
      <c r="B483" s="136"/>
      <c r="C483" s="136"/>
      <c r="D483" s="136"/>
      <c r="E483" s="136"/>
      <c r="F483" s="136"/>
      <c r="G483" s="136"/>
      <c r="H483" s="136"/>
    </row>
    <row r="484" customFormat="false" ht="15" hidden="false" customHeight="false" outlineLevel="0" collapsed="false">
      <c r="A484" s="136"/>
      <c r="B484" s="136"/>
      <c r="C484" s="136"/>
      <c r="D484" s="136"/>
      <c r="E484" s="136"/>
      <c r="F484" s="136"/>
      <c r="G484" s="136"/>
      <c r="H484" s="136"/>
    </row>
    <row r="485" customFormat="false" ht="15" hidden="false" customHeight="false" outlineLevel="0" collapsed="false">
      <c r="A485" s="136"/>
      <c r="B485" s="136"/>
      <c r="C485" s="136"/>
      <c r="D485" s="136"/>
      <c r="E485" s="136"/>
      <c r="F485" s="136"/>
      <c r="G485" s="136"/>
      <c r="H485" s="136"/>
    </row>
    <row r="486" customFormat="false" ht="15" hidden="false" customHeight="false" outlineLevel="0" collapsed="false">
      <c r="A486" s="136"/>
      <c r="B486" s="136"/>
      <c r="C486" s="136"/>
      <c r="D486" s="136"/>
      <c r="E486" s="136"/>
      <c r="F486" s="136"/>
      <c r="G486" s="136"/>
      <c r="H486" s="136"/>
    </row>
    <row r="487" customFormat="false" ht="15" hidden="false" customHeight="false" outlineLevel="0" collapsed="false">
      <c r="A487" s="136"/>
      <c r="B487" s="136"/>
      <c r="C487" s="136"/>
      <c r="D487" s="136"/>
      <c r="E487" s="136"/>
      <c r="F487" s="136"/>
      <c r="G487" s="136"/>
      <c r="H487" s="136"/>
    </row>
    <row r="488" customFormat="false" ht="15" hidden="false" customHeight="false" outlineLevel="0" collapsed="false">
      <c r="A488" s="136"/>
      <c r="B488" s="136"/>
      <c r="C488" s="136"/>
      <c r="D488" s="136"/>
      <c r="E488" s="136"/>
      <c r="F488" s="136"/>
      <c r="G488" s="136"/>
      <c r="H488" s="136"/>
    </row>
    <row r="489" customFormat="false" ht="15" hidden="false" customHeight="false" outlineLevel="0" collapsed="false">
      <c r="A489" s="136"/>
      <c r="B489" s="136"/>
      <c r="C489" s="136"/>
      <c r="D489" s="136"/>
      <c r="E489" s="136"/>
      <c r="F489" s="136"/>
      <c r="G489" s="136"/>
      <c r="H489" s="136"/>
    </row>
    <row r="490" customFormat="false" ht="15" hidden="false" customHeight="false" outlineLevel="0" collapsed="false">
      <c r="A490" s="136"/>
      <c r="B490" s="136"/>
      <c r="C490" s="136"/>
      <c r="D490" s="136"/>
      <c r="E490" s="136"/>
      <c r="F490" s="136"/>
      <c r="G490" s="136"/>
      <c r="H490" s="136"/>
    </row>
    <row r="491" customFormat="false" ht="15" hidden="false" customHeight="false" outlineLevel="0" collapsed="false">
      <c r="A491" s="136"/>
      <c r="B491" s="136"/>
      <c r="C491" s="136"/>
      <c r="D491" s="136"/>
      <c r="E491" s="136"/>
      <c r="F491" s="136"/>
      <c r="G491" s="136"/>
      <c r="H491" s="136"/>
    </row>
    <row r="492" customFormat="false" ht="15" hidden="false" customHeight="false" outlineLevel="0" collapsed="false">
      <c r="A492" s="136"/>
      <c r="B492" s="136"/>
      <c r="C492" s="136"/>
      <c r="D492" s="136"/>
      <c r="E492" s="136"/>
      <c r="F492" s="136"/>
      <c r="G492" s="136"/>
      <c r="H492" s="136"/>
    </row>
    <row r="493" customFormat="false" ht="15" hidden="false" customHeight="false" outlineLevel="0" collapsed="false">
      <c r="A493" s="136"/>
      <c r="B493" s="136"/>
      <c r="C493" s="136"/>
      <c r="D493" s="136"/>
      <c r="E493" s="136"/>
      <c r="F493" s="136"/>
      <c r="G493" s="136"/>
      <c r="H493" s="136"/>
    </row>
    <row r="494" customFormat="false" ht="15" hidden="false" customHeight="false" outlineLevel="0" collapsed="false">
      <c r="A494" s="136"/>
      <c r="B494" s="136"/>
      <c r="C494" s="136"/>
      <c r="D494" s="136"/>
      <c r="E494" s="136"/>
      <c r="F494" s="136"/>
      <c r="G494" s="136"/>
      <c r="H494" s="136"/>
    </row>
    <row r="495" customFormat="false" ht="15" hidden="false" customHeight="false" outlineLevel="0" collapsed="false">
      <c r="A495" s="136"/>
      <c r="B495" s="136"/>
      <c r="C495" s="136"/>
      <c r="D495" s="136"/>
      <c r="E495" s="136"/>
      <c r="F495" s="136"/>
      <c r="G495" s="136"/>
      <c r="H495" s="136"/>
    </row>
    <row r="496" customFormat="false" ht="15" hidden="false" customHeight="false" outlineLevel="0" collapsed="false">
      <c r="A496" s="136"/>
      <c r="B496" s="136"/>
      <c r="C496" s="136"/>
      <c r="D496" s="136"/>
      <c r="E496" s="136"/>
      <c r="F496" s="136"/>
      <c r="G496" s="136"/>
      <c r="H496" s="136"/>
    </row>
    <row r="497" customFormat="false" ht="15" hidden="false" customHeight="false" outlineLevel="0" collapsed="false">
      <c r="A497" s="136"/>
      <c r="B497" s="136"/>
      <c r="C497" s="136"/>
      <c r="D497" s="136"/>
      <c r="E497" s="136"/>
      <c r="F497" s="136"/>
      <c r="G497" s="136"/>
      <c r="H497" s="136"/>
    </row>
    <row r="498" customFormat="false" ht="15" hidden="false" customHeight="false" outlineLevel="0" collapsed="false">
      <c r="A498" s="136"/>
      <c r="B498" s="136"/>
      <c r="C498" s="136"/>
      <c r="D498" s="136"/>
      <c r="E498" s="136"/>
      <c r="F498" s="136"/>
      <c r="G498" s="136"/>
      <c r="H498" s="136"/>
    </row>
    <row r="499" customFormat="false" ht="15" hidden="false" customHeight="false" outlineLevel="0" collapsed="false">
      <c r="A499" s="136"/>
      <c r="B499" s="136"/>
      <c r="C499" s="136"/>
      <c r="D499" s="136"/>
      <c r="E499" s="136"/>
      <c r="F499" s="136"/>
      <c r="G499" s="136"/>
      <c r="H499" s="136"/>
    </row>
    <row r="500" customFormat="false" ht="15" hidden="false" customHeight="false" outlineLevel="0" collapsed="false">
      <c r="A500" s="136"/>
      <c r="B500" s="136"/>
      <c r="C500" s="136"/>
      <c r="D500" s="136"/>
      <c r="E500" s="136"/>
      <c r="F500" s="136"/>
      <c r="G500" s="136"/>
      <c r="H500" s="136"/>
    </row>
    <row r="501" customFormat="false" ht="15" hidden="false" customHeight="false" outlineLevel="0" collapsed="false">
      <c r="A501" s="136"/>
      <c r="B501" s="136"/>
      <c r="C501" s="136"/>
      <c r="D501" s="136"/>
      <c r="E501" s="136"/>
      <c r="F501" s="136"/>
      <c r="G501" s="136"/>
      <c r="H501" s="136"/>
    </row>
    <row r="502" customFormat="false" ht="15" hidden="false" customHeight="false" outlineLevel="0" collapsed="false">
      <c r="A502" s="136"/>
      <c r="B502" s="136"/>
      <c r="C502" s="136"/>
      <c r="D502" s="136"/>
      <c r="E502" s="136"/>
      <c r="F502" s="136"/>
      <c r="G502" s="136"/>
      <c r="H502" s="136"/>
    </row>
    <row r="503" customFormat="false" ht="15" hidden="false" customHeight="false" outlineLevel="0" collapsed="false">
      <c r="A503" s="136"/>
      <c r="B503" s="136"/>
      <c r="C503" s="136"/>
      <c r="D503" s="136"/>
      <c r="E503" s="136"/>
      <c r="F503" s="136"/>
      <c r="G503" s="136"/>
      <c r="H503" s="136"/>
    </row>
    <row r="504" customFormat="false" ht="15" hidden="false" customHeight="false" outlineLevel="0" collapsed="false">
      <c r="A504" s="136"/>
      <c r="B504" s="136"/>
      <c r="C504" s="136"/>
      <c r="D504" s="136"/>
      <c r="E504" s="136"/>
      <c r="F504" s="136"/>
      <c r="G504" s="136"/>
      <c r="H504" s="136"/>
    </row>
    <row r="505" customFormat="false" ht="15" hidden="false" customHeight="false" outlineLevel="0" collapsed="false">
      <c r="A505" s="136"/>
      <c r="B505" s="136"/>
      <c r="C505" s="136"/>
      <c r="D505" s="136"/>
      <c r="E505" s="136"/>
      <c r="F505" s="136"/>
      <c r="G505" s="136"/>
      <c r="H505" s="136"/>
    </row>
    <row r="506" customFormat="false" ht="15" hidden="false" customHeight="false" outlineLevel="0" collapsed="false">
      <c r="A506" s="136"/>
      <c r="B506" s="136"/>
      <c r="C506" s="136"/>
      <c r="D506" s="136"/>
      <c r="E506" s="136"/>
      <c r="F506" s="136"/>
      <c r="G506" s="136"/>
      <c r="H506" s="136"/>
    </row>
    <row r="507" customFormat="false" ht="15" hidden="false" customHeight="false" outlineLevel="0" collapsed="false">
      <c r="A507" s="136"/>
      <c r="B507" s="136"/>
      <c r="C507" s="136"/>
      <c r="D507" s="136"/>
      <c r="E507" s="136"/>
      <c r="F507" s="136"/>
      <c r="G507" s="136"/>
      <c r="H507" s="136"/>
    </row>
    <row r="508" customFormat="false" ht="15" hidden="false" customHeight="false" outlineLevel="0" collapsed="false">
      <c r="A508" s="136"/>
      <c r="B508" s="136"/>
      <c r="C508" s="136"/>
      <c r="D508" s="136"/>
      <c r="E508" s="136"/>
      <c r="F508" s="136"/>
      <c r="G508" s="136"/>
      <c r="H508" s="136"/>
    </row>
    <row r="509" customFormat="false" ht="15" hidden="false" customHeight="false" outlineLevel="0" collapsed="false">
      <c r="A509" s="136"/>
      <c r="B509" s="136"/>
      <c r="C509" s="136"/>
      <c r="D509" s="136"/>
      <c r="E509" s="136"/>
      <c r="F509" s="136"/>
      <c r="G509" s="136"/>
      <c r="H509" s="136"/>
    </row>
    <row r="510" customFormat="false" ht="15" hidden="false" customHeight="false" outlineLevel="0" collapsed="false">
      <c r="A510" s="136"/>
      <c r="B510" s="136"/>
      <c r="C510" s="136"/>
      <c r="D510" s="136"/>
      <c r="E510" s="136"/>
      <c r="F510" s="136"/>
      <c r="G510" s="136"/>
      <c r="H510" s="136"/>
    </row>
    <row r="511" customFormat="false" ht="15" hidden="false" customHeight="false" outlineLevel="0" collapsed="false">
      <c r="A511" s="136"/>
      <c r="B511" s="136"/>
      <c r="C511" s="136"/>
      <c r="D511" s="136"/>
      <c r="E511" s="136"/>
      <c r="F511" s="136"/>
      <c r="G511" s="136"/>
      <c r="H511" s="136"/>
    </row>
    <row r="512" customFormat="false" ht="15" hidden="false" customHeight="false" outlineLevel="0" collapsed="false">
      <c r="A512" s="136"/>
      <c r="B512" s="136"/>
      <c r="C512" s="136"/>
      <c r="D512" s="136"/>
      <c r="E512" s="136"/>
      <c r="F512" s="136"/>
      <c r="G512" s="136"/>
      <c r="H512" s="136"/>
    </row>
    <row r="513" customFormat="false" ht="15" hidden="false" customHeight="false" outlineLevel="0" collapsed="false">
      <c r="A513" s="136"/>
      <c r="B513" s="136"/>
      <c r="C513" s="136"/>
      <c r="D513" s="136"/>
      <c r="E513" s="136"/>
      <c r="F513" s="136"/>
      <c r="G513" s="136"/>
      <c r="H513" s="136"/>
    </row>
    <row r="514" customFormat="false" ht="15" hidden="false" customHeight="false" outlineLevel="0" collapsed="false">
      <c r="A514" s="136"/>
      <c r="B514" s="136"/>
      <c r="C514" s="136"/>
      <c r="D514" s="136"/>
      <c r="E514" s="136"/>
      <c r="F514" s="136"/>
      <c r="G514" s="136"/>
      <c r="H514" s="136"/>
    </row>
    <row r="515" customFormat="false" ht="15" hidden="false" customHeight="false" outlineLevel="0" collapsed="false">
      <c r="A515" s="136"/>
      <c r="B515" s="136"/>
      <c r="C515" s="136"/>
      <c r="D515" s="136"/>
      <c r="E515" s="136"/>
      <c r="F515" s="136"/>
      <c r="G515" s="136"/>
      <c r="H515" s="136"/>
    </row>
    <row r="516" customFormat="false" ht="15" hidden="false" customHeight="false" outlineLevel="0" collapsed="false">
      <c r="A516" s="136"/>
      <c r="B516" s="136"/>
      <c r="C516" s="136"/>
      <c r="D516" s="136"/>
      <c r="E516" s="136"/>
      <c r="F516" s="136"/>
      <c r="G516" s="136"/>
      <c r="H516" s="136"/>
    </row>
    <row r="517" customFormat="false" ht="15" hidden="false" customHeight="false" outlineLevel="0" collapsed="false">
      <c r="A517" s="136"/>
      <c r="B517" s="136"/>
      <c r="C517" s="136"/>
      <c r="D517" s="136"/>
      <c r="E517" s="136"/>
      <c r="F517" s="136"/>
      <c r="G517" s="136"/>
      <c r="H517" s="136"/>
    </row>
    <row r="518" customFormat="false" ht="15" hidden="false" customHeight="false" outlineLevel="0" collapsed="false">
      <c r="A518" s="136"/>
      <c r="B518" s="136"/>
      <c r="C518" s="136"/>
      <c r="D518" s="136"/>
      <c r="E518" s="136"/>
      <c r="F518" s="136"/>
      <c r="G518" s="136"/>
      <c r="H518" s="136"/>
    </row>
    <row r="519" customFormat="false" ht="15" hidden="false" customHeight="false" outlineLevel="0" collapsed="false">
      <c r="A519" s="136"/>
      <c r="B519" s="136"/>
      <c r="C519" s="136"/>
      <c r="D519" s="136"/>
      <c r="E519" s="136"/>
      <c r="F519" s="136"/>
      <c r="G519" s="136"/>
      <c r="H519" s="136"/>
    </row>
    <row r="520" customFormat="false" ht="15" hidden="false" customHeight="false" outlineLevel="0" collapsed="false">
      <c r="A520" s="136"/>
      <c r="B520" s="136"/>
      <c r="C520" s="136"/>
      <c r="D520" s="136"/>
      <c r="E520" s="136"/>
      <c r="F520" s="136"/>
      <c r="G520" s="136"/>
      <c r="H520" s="136"/>
    </row>
    <row r="521" customFormat="false" ht="15" hidden="false" customHeight="false" outlineLevel="0" collapsed="false">
      <c r="A521" s="136"/>
      <c r="B521" s="136"/>
      <c r="C521" s="136"/>
      <c r="D521" s="136"/>
      <c r="E521" s="136"/>
      <c r="F521" s="136"/>
      <c r="G521" s="136"/>
      <c r="H521" s="136"/>
    </row>
    <row r="522" customFormat="false" ht="15" hidden="false" customHeight="false" outlineLevel="0" collapsed="false">
      <c r="A522" s="136"/>
      <c r="B522" s="136"/>
      <c r="C522" s="136"/>
      <c r="D522" s="136"/>
      <c r="E522" s="136"/>
      <c r="F522" s="136"/>
      <c r="G522" s="136"/>
      <c r="H522" s="136"/>
    </row>
    <row r="523" customFormat="false" ht="15" hidden="false" customHeight="false" outlineLevel="0" collapsed="false">
      <c r="A523" s="136"/>
      <c r="B523" s="136"/>
      <c r="C523" s="136"/>
      <c r="D523" s="136"/>
      <c r="E523" s="136"/>
      <c r="F523" s="136"/>
      <c r="G523" s="136"/>
      <c r="H523" s="136"/>
    </row>
    <row r="524" customFormat="false" ht="15" hidden="false" customHeight="false" outlineLevel="0" collapsed="false">
      <c r="A524" s="136"/>
      <c r="B524" s="136"/>
      <c r="C524" s="136"/>
      <c r="D524" s="136"/>
      <c r="E524" s="136"/>
      <c r="F524" s="136"/>
      <c r="G524" s="136"/>
      <c r="H524" s="136"/>
    </row>
    <row r="525" customFormat="false" ht="15" hidden="false" customHeight="false" outlineLevel="0" collapsed="false">
      <c r="A525" s="136"/>
      <c r="B525" s="136"/>
      <c r="C525" s="136"/>
      <c r="D525" s="136"/>
      <c r="E525" s="136"/>
      <c r="F525" s="136"/>
      <c r="G525" s="136"/>
      <c r="H525" s="136"/>
    </row>
    <row r="526" customFormat="false" ht="15" hidden="false" customHeight="false" outlineLevel="0" collapsed="false">
      <c r="A526" s="136"/>
      <c r="B526" s="136"/>
      <c r="C526" s="136"/>
      <c r="D526" s="136"/>
      <c r="E526" s="136"/>
      <c r="F526" s="136"/>
      <c r="G526" s="136"/>
      <c r="H526" s="136"/>
    </row>
    <row r="527" customFormat="false" ht="15" hidden="false" customHeight="false" outlineLevel="0" collapsed="false">
      <c r="A527" s="136"/>
      <c r="B527" s="136"/>
      <c r="C527" s="136"/>
      <c r="D527" s="136"/>
      <c r="E527" s="136"/>
      <c r="F527" s="136"/>
      <c r="G527" s="136"/>
      <c r="H527" s="136"/>
    </row>
    <row r="528" customFormat="false" ht="15" hidden="false" customHeight="false" outlineLevel="0" collapsed="false">
      <c r="A528" s="136"/>
      <c r="B528" s="136"/>
      <c r="C528" s="136"/>
      <c r="D528" s="136"/>
      <c r="E528" s="136"/>
      <c r="F528" s="136"/>
      <c r="G528" s="136"/>
      <c r="H528" s="136"/>
    </row>
    <row r="529" customFormat="false" ht="15" hidden="false" customHeight="false" outlineLevel="0" collapsed="false">
      <c r="A529" s="136"/>
      <c r="B529" s="136"/>
      <c r="C529" s="136"/>
      <c r="D529" s="136"/>
      <c r="E529" s="136"/>
      <c r="F529" s="136"/>
      <c r="G529" s="136"/>
      <c r="H529" s="136"/>
    </row>
    <row r="530" customFormat="false" ht="15" hidden="false" customHeight="false" outlineLevel="0" collapsed="false">
      <c r="A530" s="136"/>
      <c r="B530" s="136"/>
      <c r="C530" s="136"/>
      <c r="D530" s="136"/>
      <c r="E530" s="136"/>
      <c r="F530" s="136"/>
      <c r="G530" s="136"/>
      <c r="H530" s="136"/>
    </row>
    <row r="531" customFormat="false" ht="15" hidden="false" customHeight="false" outlineLevel="0" collapsed="false">
      <c r="A531" s="136"/>
      <c r="B531" s="136"/>
      <c r="C531" s="136"/>
      <c r="D531" s="136"/>
      <c r="E531" s="136"/>
      <c r="F531" s="136"/>
      <c r="G531" s="136"/>
      <c r="H531" s="136"/>
    </row>
    <row r="532" customFormat="false" ht="15" hidden="false" customHeight="false" outlineLevel="0" collapsed="false">
      <c r="A532" s="136"/>
      <c r="B532" s="136"/>
      <c r="C532" s="136"/>
      <c r="D532" s="136"/>
      <c r="E532" s="136"/>
      <c r="F532" s="136"/>
      <c r="G532" s="136"/>
      <c r="H532" s="136"/>
    </row>
    <row r="533" customFormat="false" ht="15" hidden="false" customHeight="false" outlineLevel="0" collapsed="false">
      <c r="A533" s="136"/>
      <c r="B533" s="136"/>
      <c r="C533" s="136"/>
      <c r="D533" s="136"/>
      <c r="E533" s="136"/>
      <c r="F533" s="136"/>
      <c r="G533" s="136"/>
      <c r="H533" s="136"/>
    </row>
    <row r="534" customFormat="false" ht="15" hidden="false" customHeight="false" outlineLevel="0" collapsed="false">
      <c r="A534" s="136"/>
      <c r="B534" s="136"/>
      <c r="C534" s="136"/>
      <c r="D534" s="136"/>
      <c r="E534" s="136"/>
      <c r="F534" s="136"/>
      <c r="G534" s="136"/>
      <c r="H534" s="136"/>
    </row>
    <row r="535" customFormat="false" ht="15" hidden="false" customHeight="false" outlineLevel="0" collapsed="false">
      <c r="A535" s="136"/>
      <c r="B535" s="136"/>
      <c r="C535" s="136"/>
      <c r="D535" s="136"/>
      <c r="E535" s="136"/>
      <c r="F535" s="136"/>
      <c r="G535" s="136"/>
      <c r="H535" s="136"/>
    </row>
    <row r="536" customFormat="false" ht="15" hidden="false" customHeight="false" outlineLevel="0" collapsed="false">
      <c r="A536" s="136"/>
      <c r="B536" s="136"/>
      <c r="C536" s="136"/>
      <c r="D536" s="136"/>
      <c r="E536" s="136"/>
      <c r="F536" s="136"/>
      <c r="G536" s="136"/>
      <c r="H536" s="136"/>
    </row>
    <row r="537" customFormat="false" ht="15" hidden="false" customHeight="false" outlineLevel="0" collapsed="false">
      <c r="A537" s="136"/>
      <c r="B537" s="136"/>
      <c r="C537" s="136"/>
      <c r="D537" s="136"/>
      <c r="E537" s="136"/>
      <c r="F537" s="136"/>
      <c r="G537" s="136"/>
      <c r="H537" s="136"/>
    </row>
    <row r="538" customFormat="false" ht="15" hidden="false" customHeight="false" outlineLevel="0" collapsed="false">
      <c r="A538" s="136"/>
      <c r="B538" s="136"/>
      <c r="C538" s="136"/>
      <c r="D538" s="136"/>
      <c r="E538" s="136"/>
      <c r="F538" s="136"/>
      <c r="G538" s="136"/>
      <c r="H538" s="136"/>
    </row>
    <row r="539" customFormat="false" ht="15" hidden="false" customHeight="false" outlineLevel="0" collapsed="false">
      <c r="A539" s="136"/>
      <c r="B539" s="136"/>
      <c r="C539" s="136"/>
      <c r="D539" s="136"/>
      <c r="E539" s="136"/>
      <c r="F539" s="136"/>
      <c r="G539" s="136"/>
      <c r="H539" s="136"/>
    </row>
    <row r="540" customFormat="false" ht="15" hidden="false" customHeight="false" outlineLevel="0" collapsed="false">
      <c r="A540" s="136"/>
      <c r="B540" s="136"/>
      <c r="C540" s="136"/>
      <c r="D540" s="136"/>
      <c r="E540" s="136"/>
      <c r="F540" s="136"/>
      <c r="G540" s="136"/>
      <c r="H540" s="136"/>
    </row>
    <row r="541" customFormat="false" ht="15" hidden="false" customHeight="false" outlineLevel="0" collapsed="false">
      <c r="A541" s="136"/>
      <c r="B541" s="136"/>
      <c r="C541" s="136"/>
      <c r="D541" s="136"/>
      <c r="E541" s="136"/>
      <c r="F541" s="136"/>
      <c r="G541" s="136"/>
      <c r="H541" s="136"/>
    </row>
    <row r="542" customFormat="false" ht="15" hidden="false" customHeight="false" outlineLevel="0" collapsed="false">
      <c r="A542" s="136"/>
      <c r="B542" s="136"/>
      <c r="C542" s="136"/>
      <c r="D542" s="136"/>
      <c r="E542" s="136"/>
      <c r="F542" s="136"/>
      <c r="G542" s="136"/>
      <c r="H542" s="136"/>
    </row>
    <row r="543" customFormat="false" ht="15" hidden="false" customHeight="false" outlineLevel="0" collapsed="false">
      <c r="A543" s="136"/>
      <c r="B543" s="136"/>
      <c r="C543" s="136"/>
      <c r="D543" s="136"/>
      <c r="E543" s="136"/>
      <c r="F543" s="136"/>
      <c r="G543" s="136"/>
      <c r="H543" s="136"/>
    </row>
    <row r="544" customFormat="false" ht="15" hidden="false" customHeight="false" outlineLevel="0" collapsed="false">
      <c r="A544" s="136"/>
      <c r="B544" s="136"/>
      <c r="C544" s="136"/>
      <c r="D544" s="136"/>
      <c r="E544" s="136"/>
      <c r="F544" s="136"/>
      <c r="G544" s="136"/>
      <c r="H544" s="136"/>
    </row>
    <row r="545" customFormat="false" ht="15" hidden="false" customHeight="false" outlineLevel="0" collapsed="false">
      <c r="A545" s="136"/>
      <c r="B545" s="136"/>
      <c r="C545" s="136"/>
      <c r="D545" s="136"/>
      <c r="E545" s="136"/>
      <c r="F545" s="136"/>
      <c r="G545" s="136"/>
      <c r="H545" s="136"/>
    </row>
    <row r="546" customFormat="false" ht="15" hidden="false" customHeight="false" outlineLevel="0" collapsed="false">
      <c r="A546" s="136"/>
      <c r="B546" s="136"/>
      <c r="C546" s="136"/>
      <c r="D546" s="136"/>
      <c r="E546" s="136"/>
      <c r="F546" s="136"/>
      <c r="G546" s="136"/>
      <c r="H546" s="136"/>
    </row>
    <row r="547" customFormat="false" ht="15" hidden="false" customHeight="false" outlineLevel="0" collapsed="false">
      <c r="A547" s="136"/>
      <c r="B547" s="136"/>
      <c r="C547" s="136"/>
      <c r="D547" s="136"/>
      <c r="E547" s="136"/>
      <c r="F547" s="136"/>
      <c r="G547" s="136"/>
      <c r="H547" s="136"/>
    </row>
    <row r="548" customFormat="false" ht="15" hidden="false" customHeight="false" outlineLevel="0" collapsed="false">
      <c r="A548" s="136"/>
      <c r="B548" s="136"/>
      <c r="C548" s="136"/>
      <c r="D548" s="136"/>
      <c r="E548" s="136"/>
      <c r="F548" s="136"/>
      <c r="G548" s="136"/>
      <c r="H548" s="136"/>
    </row>
    <row r="549" customFormat="false" ht="15" hidden="false" customHeight="false" outlineLevel="0" collapsed="false">
      <c r="A549" s="136"/>
      <c r="B549" s="136"/>
      <c r="C549" s="136"/>
      <c r="D549" s="136"/>
      <c r="E549" s="136"/>
      <c r="F549" s="136"/>
      <c r="G549" s="136"/>
      <c r="H549" s="136"/>
    </row>
    <row r="550" customFormat="false" ht="15" hidden="false" customHeight="false" outlineLevel="0" collapsed="false">
      <c r="A550" s="136"/>
      <c r="B550" s="136"/>
      <c r="C550" s="136"/>
      <c r="D550" s="136"/>
      <c r="E550" s="136"/>
      <c r="F550" s="136"/>
      <c r="G550" s="136"/>
      <c r="H550" s="136"/>
    </row>
    <row r="551" customFormat="false" ht="15" hidden="false" customHeight="false" outlineLevel="0" collapsed="false">
      <c r="A551" s="136"/>
      <c r="B551" s="136"/>
      <c r="C551" s="136"/>
      <c r="D551" s="136"/>
      <c r="E551" s="136"/>
      <c r="F551" s="136"/>
      <c r="G551" s="136"/>
      <c r="H551" s="136"/>
    </row>
    <row r="552" customFormat="false" ht="15" hidden="false" customHeight="false" outlineLevel="0" collapsed="false">
      <c r="A552" s="136"/>
      <c r="B552" s="136"/>
      <c r="C552" s="136"/>
      <c r="D552" s="136"/>
      <c r="E552" s="136"/>
      <c r="F552" s="136"/>
      <c r="G552" s="136"/>
      <c r="H552" s="136"/>
    </row>
    <row r="553" customFormat="false" ht="15" hidden="false" customHeight="false" outlineLevel="0" collapsed="false">
      <c r="A553" s="136"/>
      <c r="B553" s="136"/>
      <c r="C553" s="136"/>
      <c r="D553" s="136"/>
      <c r="E553" s="136"/>
      <c r="F553" s="136"/>
      <c r="G553" s="136"/>
      <c r="H553" s="136"/>
    </row>
    <row r="554" customFormat="false" ht="15" hidden="false" customHeight="false" outlineLevel="0" collapsed="false">
      <c r="A554" s="136"/>
      <c r="B554" s="136"/>
      <c r="C554" s="136"/>
      <c r="D554" s="136"/>
      <c r="E554" s="136"/>
      <c r="F554" s="136"/>
      <c r="G554" s="136"/>
      <c r="H554" s="136"/>
    </row>
    <row r="555" customFormat="false" ht="15" hidden="false" customHeight="false" outlineLevel="0" collapsed="false">
      <c r="A555" s="136"/>
      <c r="B555" s="136"/>
      <c r="C555" s="136"/>
      <c r="D555" s="136"/>
      <c r="E555" s="136"/>
      <c r="F555" s="136"/>
      <c r="G555" s="136"/>
      <c r="H555" s="136"/>
    </row>
    <row r="556" customFormat="false" ht="15" hidden="false" customHeight="false" outlineLevel="0" collapsed="false">
      <c r="A556" s="136"/>
      <c r="B556" s="136"/>
      <c r="C556" s="136"/>
      <c r="D556" s="136"/>
      <c r="E556" s="136"/>
      <c r="F556" s="136"/>
      <c r="G556" s="136"/>
      <c r="H556" s="136"/>
    </row>
    <row r="557" customFormat="false" ht="15" hidden="false" customHeight="false" outlineLevel="0" collapsed="false">
      <c r="A557" s="136"/>
      <c r="B557" s="136"/>
      <c r="C557" s="136"/>
      <c r="D557" s="136"/>
      <c r="E557" s="136"/>
      <c r="F557" s="136"/>
      <c r="G557" s="136"/>
      <c r="H557" s="136"/>
    </row>
    <row r="558" customFormat="false" ht="15" hidden="false" customHeight="false" outlineLevel="0" collapsed="false">
      <c r="A558" s="136"/>
      <c r="B558" s="136"/>
      <c r="C558" s="136"/>
      <c r="D558" s="136"/>
      <c r="E558" s="136"/>
      <c r="F558" s="136"/>
      <c r="G558" s="136"/>
      <c r="H558" s="136"/>
    </row>
    <row r="559" customFormat="false" ht="15" hidden="false" customHeight="false" outlineLevel="0" collapsed="false">
      <c r="A559" s="136"/>
      <c r="B559" s="136"/>
      <c r="C559" s="136"/>
      <c r="D559" s="136"/>
      <c r="E559" s="136"/>
      <c r="F559" s="136"/>
      <c r="G559" s="136"/>
      <c r="H559" s="136"/>
    </row>
    <row r="560" customFormat="false" ht="15" hidden="false" customHeight="false" outlineLevel="0" collapsed="false">
      <c r="A560" s="136"/>
      <c r="B560" s="136"/>
      <c r="C560" s="136"/>
      <c r="D560" s="136"/>
      <c r="E560" s="136"/>
      <c r="F560" s="136"/>
      <c r="G560" s="136"/>
      <c r="H560" s="136"/>
    </row>
    <row r="561" customFormat="false" ht="15" hidden="false" customHeight="false" outlineLevel="0" collapsed="false">
      <c r="A561" s="136"/>
      <c r="B561" s="136"/>
      <c r="C561" s="136"/>
      <c r="D561" s="136"/>
      <c r="E561" s="136"/>
      <c r="F561" s="136"/>
      <c r="G561" s="136"/>
      <c r="H561" s="136"/>
    </row>
    <row r="562" customFormat="false" ht="15" hidden="false" customHeight="false" outlineLevel="0" collapsed="false">
      <c r="A562" s="136"/>
      <c r="B562" s="136"/>
      <c r="C562" s="136"/>
      <c r="D562" s="136"/>
      <c r="E562" s="136"/>
      <c r="F562" s="136"/>
      <c r="G562" s="136"/>
      <c r="H562" s="136"/>
    </row>
    <row r="563" customFormat="false" ht="15" hidden="false" customHeight="false" outlineLevel="0" collapsed="false">
      <c r="A563" s="136"/>
      <c r="B563" s="136"/>
      <c r="C563" s="136"/>
      <c r="D563" s="136"/>
      <c r="E563" s="136"/>
      <c r="F563" s="136"/>
      <c r="G563" s="136"/>
      <c r="H563" s="136"/>
    </row>
    <row r="564" customFormat="false" ht="15" hidden="false" customHeight="false" outlineLevel="0" collapsed="false">
      <c r="A564" s="136"/>
      <c r="B564" s="136"/>
      <c r="C564" s="136"/>
      <c r="D564" s="136"/>
      <c r="E564" s="136"/>
      <c r="F564" s="136"/>
      <c r="G564" s="136"/>
      <c r="H564" s="136"/>
    </row>
    <row r="565" customFormat="false" ht="15" hidden="false" customHeight="false" outlineLevel="0" collapsed="false">
      <c r="A565" s="136"/>
      <c r="B565" s="136"/>
      <c r="C565" s="136"/>
      <c r="D565" s="136"/>
      <c r="E565" s="136"/>
      <c r="F565" s="136"/>
      <c r="G565" s="136"/>
      <c r="H565" s="136"/>
    </row>
    <row r="566" customFormat="false" ht="15" hidden="false" customHeight="false" outlineLevel="0" collapsed="false">
      <c r="A566" s="136"/>
      <c r="B566" s="136"/>
      <c r="C566" s="136"/>
      <c r="D566" s="136"/>
      <c r="E566" s="136"/>
      <c r="F566" s="136"/>
      <c r="G566" s="136"/>
      <c r="H566" s="136"/>
    </row>
    <row r="567" customFormat="false" ht="15" hidden="false" customHeight="false" outlineLevel="0" collapsed="false">
      <c r="A567" s="136"/>
      <c r="B567" s="136"/>
      <c r="C567" s="136"/>
      <c r="D567" s="136"/>
      <c r="E567" s="136"/>
      <c r="F567" s="136"/>
      <c r="G567" s="136"/>
      <c r="H567" s="136"/>
    </row>
    <row r="568" customFormat="false" ht="15" hidden="false" customHeight="false" outlineLevel="0" collapsed="false">
      <c r="A568" s="136"/>
      <c r="B568" s="136"/>
      <c r="C568" s="136"/>
      <c r="D568" s="136"/>
      <c r="E568" s="136"/>
      <c r="F568" s="136"/>
      <c r="G568" s="136"/>
      <c r="H568" s="136"/>
    </row>
    <row r="569" customFormat="false" ht="15" hidden="false" customHeight="false" outlineLevel="0" collapsed="false">
      <c r="A569" s="136"/>
      <c r="B569" s="136"/>
      <c r="C569" s="136"/>
      <c r="D569" s="136"/>
      <c r="E569" s="136"/>
      <c r="F569" s="136"/>
      <c r="G569" s="136"/>
      <c r="H569" s="136"/>
    </row>
    <row r="570" customFormat="false" ht="15" hidden="false" customHeight="false" outlineLevel="0" collapsed="false">
      <c r="A570" s="136"/>
      <c r="B570" s="136"/>
      <c r="C570" s="136"/>
      <c r="D570" s="136"/>
      <c r="E570" s="136"/>
      <c r="F570" s="136"/>
      <c r="G570" s="136"/>
      <c r="H570" s="136"/>
    </row>
    <row r="571" customFormat="false" ht="15" hidden="false" customHeight="false" outlineLevel="0" collapsed="false">
      <c r="A571" s="136"/>
      <c r="B571" s="136"/>
      <c r="C571" s="136"/>
      <c r="D571" s="136"/>
      <c r="E571" s="136"/>
      <c r="F571" s="136"/>
      <c r="G571" s="136"/>
      <c r="H571" s="136"/>
    </row>
    <row r="572" customFormat="false" ht="15" hidden="false" customHeight="false" outlineLevel="0" collapsed="false">
      <c r="A572" s="136"/>
      <c r="B572" s="136"/>
      <c r="C572" s="136"/>
      <c r="D572" s="136"/>
      <c r="E572" s="136"/>
      <c r="F572" s="136"/>
      <c r="G572" s="136"/>
      <c r="H572" s="136"/>
    </row>
    <row r="573" customFormat="false" ht="15" hidden="false" customHeight="false" outlineLevel="0" collapsed="false">
      <c r="A573" s="136"/>
      <c r="B573" s="136"/>
      <c r="C573" s="136"/>
      <c r="D573" s="136"/>
      <c r="E573" s="136"/>
      <c r="F573" s="136"/>
      <c r="G573" s="136"/>
      <c r="H573" s="136"/>
    </row>
    <row r="574" customFormat="false" ht="15" hidden="false" customHeight="false" outlineLevel="0" collapsed="false">
      <c r="A574" s="136"/>
      <c r="B574" s="136"/>
      <c r="C574" s="136"/>
      <c r="D574" s="136"/>
      <c r="E574" s="136"/>
      <c r="F574" s="136"/>
      <c r="G574" s="136"/>
      <c r="H574" s="136"/>
    </row>
    <row r="575" customFormat="false" ht="15" hidden="false" customHeight="false" outlineLevel="0" collapsed="false">
      <c r="A575" s="136"/>
      <c r="B575" s="136"/>
      <c r="C575" s="136"/>
      <c r="D575" s="136"/>
      <c r="E575" s="136"/>
      <c r="F575" s="136"/>
      <c r="G575" s="136"/>
      <c r="H575" s="136"/>
    </row>
    <row r="576" customFormat="false" ht="15" hidden="false" customHeight="false" outlineLevel="0" collapsed="false">
      <c r="A576" s="136"/>
      <c r="B576" s="136"/>
      <c r="C576" s="136"/>
      <c r="D576" s="136"/>
      <c r="E576" s="136"/>
      <c r="F576" s="136"/>
      <c r="G576" s="136"/>
      <c r="H576" s="136"/>
    </row>
    <row r="577" customFormat="false" ht="15" hidden="false" customHeight="false" outlineLevel="0" collapsed="false">
      <c r="A577" s="136"/>
      <c r="B577" s="136"/>
      <c r="C577" s="136"/>
      <c r="D577" s="136"/>
      <c r="E577" s="136"/>
      <c r="F577" s="136"/>
      <c r="G577" s="136"/>
      <c r="H577" s="136"/>
    </row>
    <row r="578" customFormat="false" ht="15" hidden="false" customHeight="false" outlineLevel="0" collapsed="false">
      <c r="A578" s="136"/>
      <c r="B578" s="136"/>
      <c r="C578" s="136"/>
      <c r="D578" s="136"/>
      <c r="E578" s="136"/>
      <c r="F578" s="136"/>
      <c r="G578" s="136"/>
      <c r="H578" s="136"/>
    </row>
    <row r="579" customFormat="false" ht="15" hidden="false" customHeight="false" outlineLevel="0" collapsed="false">
      <c r="A579" s="136"/>
      <c r="B579" s="136"/>
      <c r="C579" s="136"/>
      <c r="D579" s="136"/>
      <c r="E579" s="136"/>
      <c r="F579" s="136"/>
      <c r="G579" s="136"/>
      <c r="H579" s="136"/>
    </row>
    <row r="580" customFormat="false" ht="15" hidden="false" customHeight="false" outlineLevel="0" collapsed="false">
      <c r="A580" s="136"/>
      <c r="B580" s="136"/>
      <c r="C580" s="136"/>
      <c r="D580" s="136"/>
      <c r="E580" s="136"/>
      <c r="F580" s="136"/>
      <c r="G580" s="136"/>
      <c r="H580" s="136"/>
    </row>
    <row r="581" customFormat="false" ht="15" hidden="false" customHeight="false" outlineLevel="0" collapsed="false">
      <c r="A581" s="136"/>
      <c r="B581" s="136"/>
      <c r="C581" s="136"/>
      <c r="D581" s="136"/>
      <c r="E581" s="136"/>
      <c r="F581" s="136"/>
      <c r="G581" s="136"/>
      <c r="H581" s="136"/>
    </row>
    <row r="582" customFormat="false" ht="15" hidden="false" customHeight="false" outlineLevel="0" collapsed="false">
      <c r="A582" s="136"/>
      <c r="B582" s="136"/>
      <c r="C582" s="136"/>
      <c r="D582" s="136"/>
      <c r="E582" s="136"/>
      <c r="F582" s="136"/>
      <c r="G582" s="136"/>
      <c r="H582" s="136"/>
    </row>
    <row r="583" customFormat="false" ht="15" hidden="false" customHeight="false" outlineLevel="0" collapsed="false">
      <c r="A583" s="136"/>
      <c r="B583" s="136"/>
      <c r="C583" s="136"/>
      <c r="D583" s="136"/>
      <c r="E583" s="136"/>
      <c r="F583" s="136"/>
      <c r="G583" s="136"/>
      <c r="H583" s="136"/>
    </row>
    <row r="584" customFormat="false" ht="15" hidden="false" customHeight="false" outlineLevel="0" collapsed="false">
      <c r="A584" s="136"/>
      <c r="B584" s="136"/>
      <c r="C584" s="136"/>
      <c r="D584" s="136"/>
      <c r="E584" s="136"/>
      <c r="F584" s="136"/>
      <c r="G584" s="136"/>
      <c r="H584" s="136"/>
    </row>
    <row r="585" customFormat="false" ht="15" hidden="false" customHeight="false" outlineLevel="0" collapsed="false">
      <c r="A585" s="136"/>
      <c r="B585" s="136"/>
      <c r="C585" s="136"/>
      <c r="D585" s="136"/>
      <c r="E585" s="136"/>
      <c r="F585" s="136"/>
      <c r="G585" s="136"/>
      <c r="H585" s="136"/>
    </row>
    <row r="586" customFormat="false" ht="15" hidden="false" customHeight="false" outlineLevel="0" collapsed="false">
      <c r="A586" s="136"/>
      <c r="B586" s="136"/>
      <c r="C586" s="136"/>
      <c r="D586" s="136"/>
      <c r="E586" s="136"/>
      <c r="F586" s="136"/>
      <c r="G586" s="136"/>
      <c r="H586" s="136"/>
    </row>
    <row r="587" customFormat="false" ht="15" hidden="false" customHeight="false" outlineLevel="0" collapsed="false">
      <c r="A587" s="136"/>
      <c r="B587" s="136"/>
      <c r="C587" s="136"/>
      <c r="D587" s="136"/>
      <c r="E587" s="136"/>
      <c r="F587" s="136"/>
      <c r="G587" s="136"/>
      <c r="H587" s="136"/>
    </row>
    <row r="588" customFormat="false" ht="15" hidden="false" customHeight="false" outlineLevel="0" collapsed="false">
      <c r="A588" s="136"/>
      <c r="B588" s="136"/>
      <c r="C588" s="136"/>
      <c r="D588" s="136"/>
      <c r="E588" s="136"/>
      <c r="F588" s="136"/>
      <c r="G588" s="136"/>
      <c r="H588" s="136"/>
    </row>
    <row r="589" customFormat="false" ht="15" hidden="false" customHeight="false" outlineLevel="0" collapsed="false">
      <c r="A589" s="136"/>
      <c r="B589" s="136"/>
      <c r="C589" s="136"/>
      <c r="D589" s="136"/>
      <c r="E589" s="136"/>
      <c r="F589" s="136"/>
      <c r="G589" s="136"/>
      <c r="H589" s="136"/>
    </row>
    <row r="590" customFormat="false" ht="15" hidden="false" customHeight="false" outlineLevel="0" collapsed="false">
      <c r="A590" s="136"/>
      <c r="B590" s="136"/>
      <c r="C590" s="136"/>
      <c r="D590" s="136"/>
      <c r="E590" s="136"/>
      <c r="F590" s="136"/>
      <c r="G590" s="136"/>
      <c r="H590" s="136"/>
    </row>
    <row r="591" customFormat="false" ht="15" hidden="false" customHeight="false" outlineLevel="0" collapsed="false">
      <c r="A591" s="136"/>
      <c r="B591" s="136"/>
      <c r="C591" s="136"/>
      <c r="D591" s="136"/>
      <c r="E591" s="136"/>
      <c r="F591" s="136"/>
      <c r="G591" s="136"/>
      <c r="H591" s="136"/>
    </row>
    <row r="592" customFormat="false" ht="15" hidden="false" customHeight="false" outlineLevel="0" collapsed="false">
      <c r="A592" s="136"/>
      <c r="B592" s="136"/>
      <c r="C592" s="136"/>
      <c r="D592" s="136"/>
      <c r="E592" s="136"/>
      <c r="F592" s="136"/>
      <c r="G592" s="136"/>
      <c r="H592" s="136"/>
    </row>
    <row r="593" customFormat="false" ht="15" hidden="false" customHeight="false" outlineLevel="0" collapsed="false">
      <c r="A593" s="136"/>
      <c r="B593" s="136"/>
      <c r="C593" s="136"/>
      <c r="D593" s="136"/>
      <c r="E593" s="136"/>
      <c r="F593" s="136"/>
      <c r="G593" s="136"/>
      <c r="H593" s="136"/>
    </row>
    <row r="594" customFormat="false" ht="15" hidden="false" customHeight="false" outlineLevel="0" collapsed="false">
      <c r="A594" s="136"/>
      <c r="B594" s="136"/>
      <c r="C594" s="136"/>
      <c r="D594" s="136"/>
      <c r="E594" s="136"/>
      <c r="F594" s="136"/>
      <c r="G594" s="136"/>
      <c r="H594" s="136"/>
    </row>
    <row r="595" customFormat="false" ht="15" hidden="false" customHeight="false" outlineLevel="0" collapsed="false">
      <c r="A595" s="136"/>
      <c r="B595" s="136"/>
      <c r="C595" s="136"/>
      <c r="D595" s="136"/>
      <c r="E595" s="136"/>
      <c r="F595" s="136"/>
      <c r="G595" s="136"/>
      <c r="H595" s="136"/>
    </row>
    <row r="596" customFormat="false" ht="15" hidden="false" customHeight="false" outlineLevel="0" collapsed="false">
      <c r="A596" s="136"/>
      <c r="B596" s="136"/>
      <c r="C596" s="136"/>
      <c r="D596" s="136"/>
      <c r="E596" s="136"/>
      <c r="F596" s="136"/>
      <c r="G596" s="136"/>
      <c r="H596" s="136"/>
    </row>
    <row r="597" customFormat="false" ht="15" hidden="false" customHeight="false" outlineLevel="0" collapsed="false">
      <c r="A597" s="136"/>
      <c r="B597" s="136"/>
      <c r="C597" s="136"/>
      <c r="D597" s="136"/>
      <c r="E597" s="136"/>
      <c r="F597" s="136"/>
      <c r="G597" s="136"/>
      <c r="H597" s="136"/>
    </row>
    <row r="598" customFormat="false" ht="15" hidden="false" customHeight="false" outlineLevel="0" collapsed="false">
      <c r="A598" s="136"/>
      <c r="B598" s="136"/>
      <c r="C598" s="136"/>
      <c r="D598" s="136"/>
      <c r="E598" s="136"/>
      <c r="F598" s="136"/>
      <c r="G598" s="136"/>
      <c r="H598" s="136"/>
    </row>
    <row r="599" customFormat="false" ht="15" hidden="false" customHeight="false" outlineLevel="0" collapsed="false">
      <c r="A599" s="136"/>
      <c r="B599" s="136"/>
      <c r="C599" s="136"/>
      <c r="D599" s="136"/>
      <c r="E599" s="136"/>
      <c r="F599" s="136"/>
      <c r="G599" s="136"/>
      <c r="H599" s="136"/>
    </row>
    <row r="600" customFormat="false" ht="15" hidden="false" customHeight="false" outlineLevel="0" collapsed="false">
      <c r="A600" s="136"/>
      <c r="B600" s="136"/>
      <c r="C600" s="136"/>
      <c r="D600" s="136"/>
      <c r="E600" s="136"/>
      <c r="F600" s="136"/>
      <c r="G600" s="136"/>
      <c r="H600" s="136"/>
    </row>
    <row r="601" customFormat="false" ht="15" hidden="false" customHeight="false" outlineLevel="0" collapsed="false">
      <c r="A601" s="136"/>
      <c r="B601" s="136"/>
      <c r="C601" s="136"/>
      <c r="D601" s="136"/>
      <c r="E601" s="136"/>
      <c r="F601" s="136"/>
      <c r="G601" s="136"/>
      <c r="H601" s="136"/>
    </row>
    <row r="602" customFormat="false" ht="15" hidden="false" customHeight="false" outlineLevel="0" collapsed="false">
      <c r="A602" s="136"/>
      <c r="B602" s="136"/>
      <c r="C602" s="136"/>
      <c r="D602" s="136"/>
      <c r="E602" s="136"/>
      <c r="F602" s="136"/>
      <c r="G602" s="136"/>
      <c r="H602" s="136"/>
    </row>
    <row r="603" customFormat="false" ht="15" hidden="false" customHeight="false" outlineLevel="0" collapsed="false">
      <c r="A603" s="136"/>
      <c r="B603" s="136"/>
      <c r="C603" s="136"/>
      <c r="D603" s="136"/>
      <c r="E603" s="136"/>
      <c r="F603" s="136"/>
      <c r="G603" s="136"/>
      <c r="H603" s="136"/>
    </row>
    <row r="604" customFormat="false" ht="15" hidden="false" customHeight="false" outlineLevel="0" collapsed="false">
      <c r="A604" s="136"/>
      <c r="B604" s="136"/>
      <c r="C604" s="136"/>
      <c r="D604" s="136"/>
      <c r="E604" s="136"/>
      <c r="F604" s="136"/>
      <c r="G604" s="136"/>
      <c r="H604" s="136"/>
    </row>
    <row r="605" customFormat="false" ht="15" hidden="false" customHeight="false" outlineLevel="0" collapsed="false">
      <c r="A605" s="136"/>
      <c r="B605" s="136"/>
      <c r="C605" s="136"/>
      <c r="D605" s="136"/>
      <c r="E605" s="136"/>
      <c r="F605" s="136"/>
      <c r="G605" s="136"/>
      <c r="H605" s="136"/>
    </row>
    <row r="606" customFormat="false" ht="15" hidden="false" customHeight="false" outlineLevel="0" collapsed="false">
      <c r="A606" s="136"/>
      <c r="B606" s="136"/>
      <c r="C606" s="136"/>
      <c r="D606" s="136"/>
      <c r="E606" s="136"/>
      <c r="F606" s="136"/>
      <c r="G606" s="136"/>
      <c r="H606" s="136"/>
    </row>
    <row r="607" customFormat="false" ht="15" hidden="false" customHeight="false" outlineLevel="0" collapsed="false">
      <c r="A607" s="136"/>
      <c r="B607" s="136"/>
      <c r="C607" s="136"/>
      <c r="D607" s="136"/>
      <c r="E607" s="136"/>
      <c r="F607" s="136"/>
      <c r="G607" s="136"/>
      <c r="H607" s="136"/>
    </row>
    <row r="608" customFormat="false" ht="15" hidden="false" customHeight="false" outlineLevel="0" collapsed="false">
      <c r="A608" s="136"/>
      <c r="B608" s="136"/>
      <c r="C608" s="136"/>
      <c r="D608" s="136"/>
      <c r="E608" s="136"/>
      <c r="F608" s="136"/>
      <c r="G608" s="136"/>
      <c r="H608" s="136"/>
    </row>
    <row r="609" customFormat="false" ht="15" hidden="false" customHeight="false" outlineLevel="0" collapsed="false">
      <c r="A609" s="136"/>
      <c r="B609" s="136"/>
      <c r="C609" s="136"/>
      <c r="D609" s="136"/>
      <c r="E609" s="136"/>
      <c r="F609" s="136"/>
      <c r="G609" s="136"/>
      <c r="H609" s="136"/>
    </row>
    <row r="610" customFormat="false" ht="15" hidden="false" customHeight="false" outlineLevel="0" collapsed="false">
      <c r="A610" s="136"/>
      <c r="B610" s="136"/>
      <c r="C610" s="136"/>
      <c r="D610" s="136"/>
      <c r="E610" s="136"/>
      <c r="F610" s="136"/>
      <c r="G610" s="136"/>
      <c r="H610" s="136"/>
    </row>
    <row r="611" customFormat="false" ht="15" hidden="false" customHeight="false" outlineLevel="0" collapsed="false">
      <c r="A611" s="136"/>
      <c r="B611" s="136"/>
      <c r="C611" s="136"/>
      <c r="D611" s="136"/>
      <c r="E611" s="136"/>
      <c r="F611" s="136"/>
      <c r="G611" s="136"/>
      <c r="H611" s="136"/>
    </row>
    <row r="612" customFormat="false" ht="15" hidden="false" customHeight="false" outlineLevel="0" collapsed="false">
      <c r="A612" s="136"/>
      <c r="B612" s="136"/>
      <c r="C612" s="136"/>
      <c r="D612" s="136"/>
      <c r="E612" s="136"/>
      <c r="F612" s="136"/>
      <c r="G612" s="136"/>
      <c r="H612" s="136"/>
    </row>
    <row r="613" customFormat="false" ht="15" hidden="false" customHeight="false" outlineLevel="0" collapsed="false">
      <c r="A613" s="136"/>
      <c r="B613" s="136"/>
      <c r="C613" s="136"/>
      <c r="D613" s="136"/>
      <c r="E613" s="136"/>
      <c r="F613" s="136"/>
      <c r="G613" s="136"/>
      <c r="H613" s="136"/>
    </row>
    <row r="614" customFormat="false" ht="15" hidden="false" customHeight="false" outlineLevel="0" collapsed="false">
      <c r="A614" s="136"/>
      <c r="B614" s="136"/>
      <c r="C614" s="136"/>
      <c r="D614" s="136"/>
      <c r="E614" s="136"/>
      <c r="F614" s="136"/>
      <c r="G614" s="136"/>
      <c r="H614" s="136"/>
    </row>
    <row r="615" customFormat="false" ht="15" hidden="false" customHeight="false" outlineLevel="0" collapsed="false">
      <c r="A615" s="136"/>
      <c r="B615" s="136"/>
      <c r="C615" s="136"/>
      <c r="D615" s="136"/>
      <c r="E615" s="136"/>
      <c r="F615" s="136"/>
      <c r="G615" s="136"/>
      <c r="H615" s="136"/>
    </row>
    <row r="616" customFormat="false" ht="15" hidden="false" customHeight="false" outlineLevel="0" collapsed="false">
      <c r="A616" s="136"/>
      <c r="B616" s="136"/>
      <c r="C616" s="136"/>
      <c r="D616" s="136"/>
      <c r="E616" s="136"/>
      <c r="F616" s="136"/>
      <c r="G616" s="136"/>
      <c r="H616" s="136"/>
    </row>
    <row r="617" customFormat="false" ht="15" hidden="false" customHeight="false" outlineLevel="0" collapsed="false">
      <c r="A617" s="136"/>
      <c r="B617" s="136"/>
      <c r="C617" s="136"/>
      <c r="D617" s="136"/>
      <c r="E617" s="136"/>
      <c r="F617" s="136"/>
      <c r="G617" s="136"/>
      <c r="H617" s="136"/>
    </row>
    <row r="618" customFormat="false" ht="15" hidden="false" customHeight="false" outlineLevel="0" collapsed="false">
      <c r="A618" s="136"/>
      <c r="B618" s="136"/>
      <c r="C618" s="136"/>
      <c r="D618" s="136"/>
      <c r="E618" s="136"/>
      <c r="F618" s="136"/>
      <c r="G618" s="136"/>
      <c r="H618" s="136"/>
    </row>
    <row r="619" customFormat="false" ht="15" hidden="false" customHeight="false" outlineLevel="0" collapsed="false">
      <c r="A619" s="136"/>
      <c r="B619" s="136"/>
      <c r="C619" s="136"/>
      <c r="D619" s="136"/>
      <c r="E619" s="136"/>
      <c r="F619" s="136"/>
      <c r="G619" s="136"/>
      <c r="H619" s="136"/>
    </row>
    <row r="620" customFormat="false" ht="15" hidden="false" customHeight="false" outlineLevel="0" collapsed="false">
      <c r="A620" s="136"/>
      <c r="B620" s="136"/>
      <c r="C620" s="136"/>
      <c r="D620" s="136"/>
      <c r="E620" s="136"/>
      <c r="F620" s="136"/>
      <c r="G620" s="136"/>
      <c r="H620" s="136"/>
    </row>
    <row r="621" customFormat="false" ht="15" hidden="false" customHeight="false" outlineLevel="0" collapsed="false">
      <c r="A621" s="136"/>
      <c r="B621" s="136"/>
      <c r="C621" s="136"/>
      <c r="D621" s="136"/>
      <c r="E621" s="136"/>
      <c r="F621" s="136"/>
      <c r="G621" s="136"/>
      <c r="H621" s="136"/>
    </row>
    <row r="622" customFormat="false" ht="15" hidden="false" customHeight="false" outlineLevel="0" collapsed="false">
      <c r="A622" s="136"/>
      <c r="B622" s="136"/>
      <c r="C622" s="136"/>
      <c r="D622" s="136"/>
      <c r="E622" s="136"/>
      <c r="F622" s="136"/>
      <c r="G622" s="136"/>
      <c r="H622" s="136"/>
    </row>
    <row r="623" customFormat="false" ht="15" hidden="false" customHeight="false" outlineLevel="0" collapsed="false">
      <c r="A623" s="136"/>
      <c r="B623" s="136"/>
      <c r="C623" s="136"/>
      <c r="D623" s="136"/>
      <c r="E623" s="136"/>
      <c r="F623" s="136"/>
      <c r="G623" s="136"/>
      <c r="H623" s="136"/>
    </row>
    <row r="624" customFormat="false" ht="15" hidden="false" customHeight="false" outlineLevel="0" collapsed="false">
      <c r="A624" s="136"/>
      <c r="B624" s="136"/>
      <c r="C624" s="136"/>
      <c r="D624" s="136"/>
      <c r="E624" s="136"/>
      <c r="F624" s="136"/>
      <c r="G624" s="136"/>
      <c r="H624" s="136"/>
    </row>
    <row r="625" customFormat="false" ht="15" hidden="false" customHeight="false" outlineLevel="0" collapsed="false">
      <c r="A625" s="136"/>
      <c r="B625" s="136"/>
      <c r="C625" s="136"/>
      <c r="D625" s="136"/>
      <c r="E625" s="136"/>
      <c r="F625" s="136"/>
      <c r="G625" s="136"/>
      <c r="H625" s="136"/>
    </row>
    <row r="626" customFormat="false" ht="15" hidden="false" customHeight="false" outlineLevel="0" collapsed="false">
      <c r="A626" s="136"/>
      <c r="B626" s="136"/>
      <c r="C626" s="136"/>
      <c r="D626" s="136"/>
      <c r="E626" s="136"/>
      <c r="F626" s="136"/>
      <c r="G626" s="136"/>
      <c r="H626" s="136"/>
    </row>
    <row r="627" customFormat="false" ht="15" hidden="false" customHeight="false" outlineLevel="0" collapsed="false">
      <c r="A627" s="136"/>
      <c r="B627" s="136"/>
      <c r="C627" s="136"/>
      <c r="D627" s="136"/>
      <c r="E627" s="136"/>
      <c r="F627" s="136"/>
      <c r="G627" s="136"/>
      <c r="H627" s="136"/>
    </row>
    <row r="628" customFormat="false" ht="15" hidden="false" customHeight="false" outlineLevel="0" collapsed="false">
      <c r="A628" s="136"/>
      <c r="B628" s="136"/>
      <c r="C628" s="136"/>
      <c r="D628" s="136"/>
      <c r="E628" s="136"/>
      <c r="F628" s="136"/>
      <c r="G628" s="136"/>
      <c r="H628" s="136"/>
    </row>
    <row r="629" customFormat="false" ht="15" hidden="false" customHeight="false" outlineLevel="0" collapsed="false">
      <c r="A629" s="136"/>
      <c r="B629" s="136"/>
      <c r="C629" s="136"/>
      <c r="D629" s="136"/>
      <c r="E629" s="136"/>
      <c r="F629" s="136"/>
      <c r="G629" s="136"/>
      <c r="H629" s="136"/>
    </row>
    <row r="630" customFormat="false" ht="15" hidden="false" customHeight="false" outlineLevel="0" collapsed="false">
      <c r="A630" s="136"/>
      <c r="B630" s="136"/>
      <c r="C630" s="136"/>
      <c r="D630" s="136"/>
      <c r="E630" s="136"/>
      <c r="F630" s="136"/>
      <c r="G630" s="136"/>
      <c r="H630" s="136"/>
    </row>
    <row r="631" customFormat="false" ht="15" hidden="false" customHeight="false" outlineLevel="0" collapsed="false">
      <c r="A631" s="136"/>
      <c r="B631" s="136"/>
      <c r="C631" s="136"/>
      <c r="D631" s="136"/>
      <c r="E631" s="136"/>
      <c r="F631" s="136"/>
      <c r="G631" s="136"/>
      <c r="H631" s="136"/>
    </row>
    <row r="632" customFormat="false" ht="15" hidden="false" customHeight="false" outlineLevel="0" collapsed="false">
      <c r="A632" s="136"/>
      <c r="B632" s="136"/>
      <c r="C632" s="136"/>
      <c r="D632" s="136"/>
      <c r="E632" s="136"/>
      <c r="F632" s="136"/>
      <c r="G632" s="136"/>
      <c r="H632" s="136"/>
    </row>
    <row r="633" customFormat="false" ht="15" hidden="false" customHeight="false" outlineLevel="0" collapsed="false">
      <c r="A633" s="136"/>
      <c r="B633" s="136"/>
      <c r="C633" s="136"/>
      <c r="D633" s="136"/>
      <c r="E633" s="136"/>
      <c r="F633" s="136"/>
      <c r="G633" s="136"/>
      <c r="H633" s="136"/>
    </row>
    <row r="634" customFormat="false" ht="15" hidden="false" customHeight="false" outlineLevel="0" collapsed="false">
      <c r="A634" s="136"/>
      <c r="B634" s="136"/>
      <c r="C634" s="136"/>
      <c r="D634" s="136"/>
      <c r="E634" s="136"/>
      <c r="F634" s="136"/>
      <c r="G634" s="136"/>
      <c r="H634" s="136"/>
    </row>
    <row r="635" customFormat="false" ht="15" hidden="false" customHeight="false" outlineLevel="0" collapsed="false">
      <c r="A635" s="136"/>
      <c r="B635" s="136"/>
      <c r="C635" s="136"/>
      <c r="D635" s="136"/>
      <c r="E635" s="136"/>
      <c r="F635" s="136"/>
      <c r="G635" s="136"/>
      <c r="H635" s="136"/>
    </row>
    <row r="636" customFormat="false" ht="15" hidden="false" customHeight="false" outlineLevel="0" collapsed="false">
      <c r="A636" s="136"/>
      <c r="B636" s="136"/>
      <c r="C636" s="136"/>
      <c r="D636" s="136"/>
      <c r="E636" s="136"/>
      <c r="F636" s="136"/>
      <c r="G636" s="136"/>
      <c r="H636" s="136"/>
    </row>
    <row r="637" customFormat="false" ht="15" hidden="false" customHeight="false" outlineLevel="0" collapsed="false">
      <c r="A637" s="136"/>
      <c r="B637" s="136"/>
      <c r="C637" s="136"/>
      <c r="D637" s="136"/>
      <c r="E637" s="136"/>
      <c r="F637" s="136"/>
      <c r="G637" s="136"/>
      <c r="H637" s="136"/>
    </row>
    <row r="638" customFormat="false" ht="15" hidden="false" customHeight="false" outlineLevel="0" collapsed="false">
      <c r="A638" s="136"/>
      <c r="B638" s="136"/>
      <c r="C638" s="136"/>
      <c r="D638" s="136"/>
      <c r="E638" s="136"/>
      <c r="F638" s="136"/>
      <c r="G638" s="136"/>
      <c r="H638" s="136"/>
    </row>
    <row r="639" customFormat="false" ht="15" hidden="false" customHeight="false" outlineLevel="0" collapsed="false">
      <c r="A639" s="136"/>
      <c r="B639" s="136"/>
      <c r="C639" s="136"/>
      <c r="D639" s="136"/>
      <c r="E639" s="136"/>
      <c r="F639" s="136"/>
      <c r="G639" s="136"/>
      <c r="H639" s="136"/>
    </row>
    <row r="640" customFormat="false" ht="15" hidden="false" customHeight="false" outlineLevel="0" collapsed="false">
      <c r="A640" s="136"/>
      <c r="B640" s="136"/>
      <c r="C640" s="136"/>
      <c r="D640" s="136"/>
      <c r="E640" s="136"/>
      <c r="F640" s="136"/>
      <c r="G640" s="136"/>
      <c r="H640" s="136"/>
    </row>
    <row r="641" customFormat="false" ht="15" hidden="false" customHeight="false" outlineLevel="0" collapsed="false">
      <c r="A641" s="136"/>
      <c r="B641" s="136"/>
      <c r="C641" s="136"/>
      <c r="D641" s="136"/>
      <c r="E641" s="136"/>
      <c r="F641" s="136"/>
      <c r="G641" s="136"/>
      <c r="H641" s="136"/>
    </row>
    <row r="642" customFormat="false" ht="15" hidden="false" customHeight="false" outlineLevel="0" collapsed="false">
      <c r="A642" s="136"/>
      <c r="B642" s="136"/>
      <c r="C642" s="136"/>
      <c r="D642" s="136"/>
      <c r="E642" s="136"/>
      <c r="F642" s="136"/>
      <c r="G642" s="136"/>
      <c r="H642" s="136"/>
    </row>
    <row r="643" customFormat="false" ht="15" hidden="false" customHeight="false" outlineLevel="0" collapsed="false">
      <c r="A643" s="136"/>
      <c r="B643" s="136"/>
      <c r="C643" s="136"/>
      <c r="D643" s="136"/>
      <c r="E643" s="136"/>
      <c r="F643" s="136"/>
      <c r="G643" s="136"/>
      <c r="H643" s="136"/>
    </row>
    <row r="644" customFormat="false" ht="15" hidden="false" customHeight="false" outlineLevel="0" collapsed="false">
      <c r="A644" s="136"/>
      <c r="B644" s="136"/>
      <c r="C644" s="136"/>
      <c r="D644" s="136"/>
      <c r="E644" s="136"/>
      <c r="F644" s="136"/>
      <c r="G644" s="136"/>
      <c r="H644" s="136"/>
    </row>
    <row r="645" customFormat="false" ht="15" hidden="false" customHeight="false" outlineLevel="0" collapsed="false">
      <c r="A645" s="136"/>
      <c r="B645" s="136"/>
      <c r="C645" s="136"/>
      <c r="D645" s="136"/>
      <c r="E645" s="136"/>
      <c r="F645" s="136"/>
      <c r="G645" s="136"/>
      <c r="H645" s="136"/>
    </row>
    <row r="646" customFormat="false" ht="15" hidden="false" customHeight="false" outlineLevel="0" collapsed="false">
      <c r="A646" s="136"/>
      <c r="B646" s="136"/>
      <c r="C646" s="136"/>
      <c r="D646" s="136"/>
      <c r="E646" s="136"/>
      <c r="F646" s="136"/>
      <c r="G646" s="136"/>
      <c r="H646" s="136"/>
    </row>
    <row r="647" customFormat="false" ht="15" hidden="false" customHeight="false" outlineLevel="0" collapsed="false">
      <c r="A647" s="136"/>
      <c r="B647" s="136"/>
      <c r="C647" s="136"/>
      <c r="D647" s="136"/>
      <c r="E647" s="136"/>
      <c r="F647" s="136"/>
      <c r="G647" s="136"/>
      <c r="H647" s="136"/>
    </row>
    <row r="648" customFormat="false" ht="15" hidden="false" customHeight="false" outlineLevel="0" collapsed="false">
      <c r="A648" s="136"/>
      <c r="B648" s="136"/>
      <c r="C648" s="136"/>
      <c r="D648" s="136"/>
      <c r="E648" s="136"/>
      <c r="F648" s="136"/>
      <c r="G648" s="136"/>
      <c r="H648" s="136"/>
    </row>
    <row r="649" customFormat="false" ht="15" hidden="false" customHeight="false" outlineLevel="0" collapsed="false">
      <c r="A649" s="136"/>
      <c r="B649" s="136"/>
      <c r="C649" s="136"/>
      <c r="D649" s="136"/>
      <c r="E649" s="136"/>
      <c r="F649" s="136"/>
      <c r="G649" s="136"/>
      <c r="H649" s="136"/>
    </row>
    <row r="650" customFormat="false" ht="15" hidden="false" customHeight="false" outlineLevel="0" collapsed="false">
      <c r="A650" s="136"/>
      <c r="B650" s="136"/>
      <c r="C650" s="136"/>
      <c r="D650" s="136"/>
      <c r="E650" s="136"/>
      <c r="F650" s="136"/>
      <c r="G650" s="136"/>
      <c r="H650" s="136"/>
    </row>
    <row r="651" customFormat="false" ht="15" hidden="false" customHeight="false" outlineLevel="0" collapsed="false">
      <c r="A651" s="136"/>
      <c r="B651" s="136"/>
      <c r="C651" s="136"/>
      <c r="D651" s="136"/>
      <c r="E651" s="136"/>
      <c r="F651" s="136"/>
      <c r="G651" s="136"/>
      <c r="H651" s="136"/>
    </row>
    <row r="652" customFormat="false" ht="15" hidden="false" customHeight="false" outlineLevel="0" collapsed="false">
      <c r="A652" s="136"/>
      <c r="B652" s="136"/>
      <c r="C652" s="136"/>
      <c r="D652" s="136"/>
      <c r="E652" s="136"/>
      <c r="F652" s="136"/>
      <c r="G652" s="136"/>
      <c r="H652" s="136"/>
    </row>
    <row r="653" customFormat="false" ht="15" hidden="false" customHeight="false" outlineLevel="0" collapsed="false">
      <c r="A653" s="136"/>
      <c r="B653" s="136"/>
      <c r="C653" s="136"/>
      <c r="D653" s="136"/>
      <c r="E653" s="136"/>
      <c r="F653" s="136"/>
      <c r="G653" s="136"/>
      <c r="H653" s="136"/>
    </row>
    <row r="654" customFormat="false" ht="15" hidden="false" customHeight="false" outlineLevel="0" collapsed="false">
      <c r="A654" s="136"/>
      <c r="B654" s="136"/>
      <c r="C654" s="136"/>
      <c r="D654" s="136"/>
      <c r="E654" s="136"/>
      <c r="F654" s="136"/>
      <c r="G654" s="136"/>
      <c r="H654" s="136"/>
    </row>
    <row r="655" customFormat="false" ht="15" hidden="false" customHeight="false" outlineLevel="0" collapsed="false">
      <c r="A655" s="136"/>
      <c r="B655" s="136"/>
      <c r="C655" s="136"/>
      <c r="D655" s="136"/>
      <c r="E655" s="136"/>
      <c r="F655" s="136"/>
      <c r="G655" s="136"/>
      <c r="H655" s="136"/>
    </row>
    <row r="656" customFormat="false" ht="15" hidden="false" customHeight="false" outlineLevel="0" collapsed="false">
      <c r="A656" s="136"/>
      <c r="B656" s="136"/>
      <c r="C656" s="136"/>
      <c r="D656" s="136"/>
      <c r="E656" s="136"/>
      <c r="F656" s="136"/>
      <c r="G656" s="136"/>
      <c r="H656" s="136"/>
    </row>
    <row r="657" customFormat="false" ht="15" hidden="false" customHeight="false" outlineLevel="0" collapsed="false">
      <c r="A657" s="136"/>
      <c r="B657" s="136"/>
      <c r="C657" s="136"/>
      <c r="D657" s="136"/>
      <c r="E657" s="136"/>
      <c r="F657" s="136"/>
      <c r="G657" s="136"/>
      <c r="H657" s="136"/>
    </row>
    <row r="658" customFormat="false" ht="15" hidden="false" customHeight="false" outlineLevel="0" collapsed="false">
      <c r="A658" s="136"/>
      <c r="B658" s="136"/>
      <c r="C658" s="136"/>
      <c r="D658" s="136"/>
      <c r="E658" s="136"/>
      <c r="F658" s="136"/>
      <c r="G658" s="136"/>
      <c r="H658" s="136"/>
    </row>
    <row r="659" customFormat="false" ht="15" hidden="false" customHeight="false" outlineLevel="0" collapsed="false">
      <c r="A659" s="136"/>
      <c r="B659" s="136"/>
      <c r="C659" s="136"/>
      <c r="D659" s="136"/>
      <c r="E659" s="136"/>
      <c r="F659" s="136"/>
      <c r="G659" s="136"/>
      <c r="H659" s="136"/>
    </row>
    <row r="660" customFormat="false" ht="15" hidden="false" customHeight="false" outlineLevel="0" collapsed="false">
      <c r="A660" s="136"/>
      <c r="B660" s="136"/>
      <c r="C660" s="136"/>
      <c r="D660" s="136"/>
      <c r="E660" s="136"/>
      <c r="F660" s="136"/>
      <c r="G660" s="136"/>
      <c r="H660" s="136"/>
    </row>
    <row r="661" customFormat="false" ht="15" hidden="false" customHeight="false" outlineLevel="0" collapsed="false">
      <c r="A661" s="136"/>
      <c r="B661" s="136"/>
      <c r="C661" s="136"/>
      <c r="D661" s="136"/>
      <c r="E661" s="136"/>
      <c r="F661" s="136"/>
      <c r="G661" s="136"/>
      <c r="H661" s="136"/>
    </row>
    <row r="662" customFormat="false" ht="15" hidden="false" customHeight="false" outlineLevel="0" collapsed="false">
      <c r="A662" s="136"/>
      <c r="B662" s="136"/>
      <c r="C662" s="136"/>
      <c r="D662" s="136"/>
      <c r="E662" s="136"/>
      <c r="F662" s="136"/>
      <c r="G662" s="136"/>
      <c r="H662" s="136"/>
    </row>
    <row r="663" customFormat="false" ht="15" hidden="false" customHeight="false" outlineLevel="0" collapsed="false">
      <c r="A663" s="136"/>
      <c r="B663" s="136"/>
      <c r="C663" s="136"/>
      <c r="D663" s="136"/>
      <c r="E663" s="136"/>
      <c r="F663" s="136"/>
      <c r="G663" s="136"/>
      <c r="H663" s="136"/>
    </row>
    <row r="664" customFormat="false" ht="15" hidden="false" customHeight="false" outlineLevel="0" collapsed="false">
      <c r="A664" s="136"/>
      <c r="B664" s="136"/>
      <c r="C664" s="136"/>
      <c r="D664" s="136"/>
      <c r="E664" s="136"/>
      <c r="F664" s="136"/>
      <c r="G664" s="136"/>
      <c r="H664" s="136"/>
    </row>
    <row r="665" customFormat="false" ht="15" hidden="false" customHeight="false" outlineLevel="0" collapsed="false">
      <c r="A665" s="136"/>
      <c r="B665" s="136"/>
      <c r="C665" s="136"/>
      <c r="D665" s="136"/>
      <c r="E665" s="136"/>
      <c r="F665" s="136"/>
      <c r="G665" s="136"/>
      <c r="H665" s="136"/>
    </row>
    <row r="666" customFormat="false" ht="15" hidden="false" customHeight="false" outlineLevel="0" collapsed="false">
      <c r="A666" s="136"/>
      <c r="B666" s="136"/>
      <c r="C666" s="136"/>
      <c r="D666" s="136"/>
      <c r="E666" s="136"/>
      <c r="F666" s="136"/>
      <c r="G666" s="136"/>
      <c r="H666" s="136"/>
    </row>
    <row r="667" customFormat="false" ht="15" hidden="false" customHeight="false" outlineLevel="0" collapsed="false">
      <c r="A667" s="136"/>
      <c r="B667" s="136"/>
      <c r="C667" s="136"/>
      <c r="D667" s="136"/>
      <c r="E667" s="136"/>
      <c r="F667" s="136"/>
      <c r="G667" s="136"/>
      <c r="H667" s="136"/>
    </row>
    <row r="668" customFormat="false" ht="15" hidden="false" customHeight="false" outlineLevel="0" collapsed="false">
      <c r="A668" s="136"/>
      <c r="B668" s="136"/>
      <c r="C668" s="136"/>
      <c r="D668" s="136"/>
      <c r="E668" s="136"/>
      <c r="F668" s="136"/>
      <c r="G668" s="136"/>
      <c r="H668" s="136"/>
    </row>
    <row r="669" customFormat="false" ht="15" hidden="false" customHeight="false" outlineLevel="0" collapsed="false">
      <c r="A669" s="136"/>
      <c r="B669" s="136"/>
      <c r="C669" s="136"/>
      <c r="D669" s="136"/>
      <c r="E669" s="136"/>
      <c r="F669" s="136"/>
      <c r="G669" s="136"/>
      <c r="H669" s="136"/>
    </row>
    <row r="670" customFormat="false" ht="15" hidden="false" customHeight="false" outlineLevel="0" collapsed="false">
      <c r="A670" s="136"/>
      <c r="B670" s="136"/>
      <c r="C670" s="136"/>
      <c r="D670" s="136"/>
      <c r="E670" s="136"/>
      <c r="F670" s="136"/>
      <c r="G670" s="136"/>
      <c r="H670" s="136"/>
    </row>
    <row r="671" customFormat="false" ht="15" hidden="false" customHeight="false" outlineLevel="0" collapsed="false">
      <c r="A671" s="136"/>
      <c r="B671" s="136"/>
      <c r="C671" s="136"/>
      <c r="D671" s="136"/>
      <c r="E671" s="136"/>
      <c r="F671" s="136"/>
      <c r="G671" s="136"/>
      <c r="H671" s="136"/>
    </row>
    <row r="672" customFormat="false" ht="15" hidden="false" customHeight="false" outlineLevel="0" collapsed="false">
      <c r="A672" s="136"/>
      <c r="B672" s="136"/>
      <c r="C672" s="136"/>
      <c r="D672" s="136"/>
      <c r="E672" s="136"/>
      <c r="F672" s="136"/>
      <c r="G672" s="136"/>
      <c r="H672" s="136"/>
    </row>
    <row r="673" customFormat="false" ht="15" hidden="false" customHeight="false" outlineLevel="0" collapsed="false">
      <c r="A673" s="136"/>
      <c r="B673" s="136"/>
      <c r="C673" s="136"/>
      <c r="D673" s="136"/>
      <c r="E673" s="136"/>
      <c r="F673" s="136"/>
      <c r="G673" s="136"/>
      <c r="H673" s="136"/>
    </row>
    <row r="674" customFormat="false" ht="15" hidden="false" customHeight="false" outlineLevel="0" collapsed="false">
      <c r="A674" s="136"/>
      <c r="B674" s="136"/>
      <c r="C674" s="136"/>
      <c r="D674" s="136"/>
      <c r="E674" s="136"/>
      <c r="F674" s="136"/>
      <c r="G674" s="136"/>
      <c r="H674" s="136"/>
    </row>
    <row r="675" customFormat="false" ht="15" hidden="false" customHeight="false" outlineLevel="0" collapsed="false">
      <c r="A675" s="136"/>
      <c r="B675" s="136"/>
      <c r="C675" s="136"/>
      <c r="D675" s="136"/>
      <c r="E675" s="136"/>
      <c r="F675" s="136"/>
      <c r="G675" s="136"/>
      <c r="H675" s="136"/>
    </row>
    <row r="676" customFormat="false" ht="15" hidden="false" customHeight="false" outlineLevel="0" collapsed="false">
      <c r="A676" s="136"/>
      <c r="B676" s="136"/>
      <c r="C676" s="136"/>
      <c r="D676" s="136"/>
      <c r="E676" s="136"/>
      <c r="F676" s="136"/>
      <c r="G676" s="136"/>
      <c r="H676" s="136"/>
    </row>
    <row r="677" customFormat="false" ht="15" hidden="false" customHeight="false" outlineLevel="0" collapsed="false">
      <c r="A677" s="136"/>
      <c r="B677" s="136"/>
      <c r="C677" s="136"/>
      <c r="D677" s="136"/>
      <c r="E677" s="136"/>
      <c r="F677" s="136"/>
      <c r="G677" s="136"/>
      <c r="H677" s="136"/>
    </row>
    <row r="678" customFormat="false" ht="15" hidden="false" customHeight="false" outlineLevel="0" collapsed="false">
      <c r="A678" s="136"/>
      <c r="B678" s="136"/>
      <c r="C678" s="136"/>
      <c r="D678" s="136"/>
      <c r="E678" s="136"/>
      <c r="F678" s="136"/>
      <c r="G678" s="136"/>
      <c r="H678" s="136"/>
    </row>
    <row r="679" customFormat="false" ht="15" hidden="false" customHeight="false" outlineLevel="0" collapsed="false">
      <c r="A679" s="136"/>
      <c r="B679" s="136"/>
      <c r="C679" s="136"/>
      <c r="D679" s="136"/>
      <c r="E679" s="136"/>
      <c r="F679" s="136"/>
      <c r="G679" s="136"/>
      <c r="H679" s="136"/>
    </row>
    <row r="680" customFormat="false" ht="15" hidden="false" customHeight="false" outlineLevel="0" collapsed="false">
      <c r="A680" s="136"/>
      <c r="B680" s="136"/>
      <c r="C680" s="136"/>
      <c r="D680" s="136"/>
      <c r="E680" s="136"/>
      <c r="F680" s="136"/>
      <c r="G680" s="136"/>
      <c r="H680" s="136"/>
    </row>
    <row r="681" customFormat="false" ht="15" hidden="false" customHeight="false" outlineLevel="0" collapsed="false">
      <c r="A681" s="136"/>
      <c r="B681" s="136"/>
      <c r="C681" s="136"/>
      <c r="D681" s="136"/>
      <c r="E681" s="136"/>
      <c r="F681" s="136"/>
      <c r="G681" s="136"/>
      <c r="H681" s="136"/>
    </row>
    <row r="682" customFormat="false" ht="15" hidden="false" customHeight="false" outlineLevel="0" collapsed="false">
      <c r="A682" s="136"/>
      <c r="B682" s="136"/>
      <c r="C682" s="136"/>
      <c r="D682" s="136"/>
      <c r="E682" s="136"/>
      <c r="F682" s="136"/>
      <c r="G682" s="136"/>
      <c r="H682" s="136"/>
    </row>
    <row r="683" customFormat="false" ht="15" hidden="false" customHeight="false" outlineLevel="0" collapsed="false">
      <c r="A683" s="136"/>
      <c r="B683" s="136"/>
      <c r="C683" s="136"/>
      <c r="D683" s="136"/>
      <c r="E683" s="136"/>
      <c r="F683" s="136"/>
      <c r="G683" s="136"/>
      <c r="H683" s="136"/>
    </row>
    <row r="684" customFormat="false" ht="15" hidden="false" customHeight="false" outlineLevel="0" collapsed="false">
      <c r="A684" s="136"/>
      <c r="B684" s="136"/>
      <c r="C684" s="136"/>
      <c r="D684" s="136"/>
      <c r="E684" s="136"/>
      <c r="F684" s="136"/>
      <c r="G684" s="136"/>
      <c r="H684" s="136"/>
    </row>
    <row r="685" customFormat="false" ht="15" hidden="false" customHeight="false" outlineLevel="0" collapsed="false">
      <c r="A685" s="136"/>
      <c r="B685" s="136"/>
      <c r="C685" s="136"/>
      <c r="D685" s="136"/>
      <c r="E685" s="136"/>
      <c r="F685" s="136"/>
      <c r="G685" s="136"/>
      <c r="H685" s="136"/>
    </row>
    <row r="686" customFormat="false" ht="15" hidden="false" customHeight="false" outlineLevel="0" collapsed="false">
      <c r="A686" s="136"/>
      <c r="B686" s="136"/>
      <c r="C686" s="136"/>
      <c r="D686" s="136"/>
      <c r="E686" s="136"/>
      <c r="F686" s="136"/>
      <c r="G686" s="136"/>
      <c r="H686" s="136"/>
    </row>
    <row r="687" customFormat="false" ht="15" hidden="false" customHeight="false" outlineLevel="0" collapsed="false">
      <c r="A687" s="136"/>
      <c r="B687" s="136"/>
      <c r="C687" s="136"/>
      <c r="D687" s="136"/>
      <c r="E687" s="136"/>
      <c r="F687" s="136"/>
      <c r="G687" s="136"/>
      <c r="H687" s="136"/>
    </row>
    <row r="688" customFormat="false" ht="15" hidden="false" customHeight="false" outlineLevel="0" collapsed="false">
      <c r="A688" s="136"/>
      <c r="B688" s="136"/>
      <c r="C688" s="136"/>
      <c r="D688" s="136"/>
      <c r="E688" s="136"/>
      <c r="F688" s="136"/>
      <c r="G688" s="136"/>
      <c r="H688" s="136"/>
    </row>
    <row r="689" customFormat="false" ht="15" hidden="false" customHeight="false" outlineLevel="0" collapsed="false">
      <c r="A689" s="136"/>
      <c r="B689" s="136"/>
      <c r="C689" s="136"/>
      <c r="D689" s="136"/>
      <c r="E689" s="136"/>
      <c r="F689" s="136"/>
      <c r="G689" s="136"/>
      <c r="H689" s="136"/>
    </row>
    <row r="690" customFormat="false" ht="15" hidden="false" customHeight="false" outlineLevel="0" collapsed="false">
      <c r="A690" s="136"/>
      <c r="B690" s="136"/>
      <c r="C690" s="136"/>
      <c r="D690" s="136"/>
      <c r="E690" s="136"/>
      <c r="F690" s="136"/>
      <c r="G690" s="136"/>
      <c r="H690" s="136"/>
    </row>
    <row r="691" customFormat="false" ht="15" hidden="false" customHeight="false" outlineLevel="0" collapsed="false">
      <c r="A691" s="136"/>
      <c r="B691" s="136"/>
      <c r="C691" s="136"/>
      <c r="D691" s="136"/>
      <c r="E691" s="136"/>
      <c r="F691" s="136"/>
      <c r="G691" s="136"/>
      <c r="H691" s="136"/>
    </row>
    <row r="692" customFormat="false" ht="15" hidden="false" customHeight="false" outlineLevel="0" collapsed="false">
      <c r="A692" s="136"/>
      <c r="B692" s="136"/>
      <c r="C692" s="136"/>
      <c r="D692" s="136"/>
      <c r="E692" s="136"/>
      <c r="F692" s="136"/>
      <c r="G692" s="136"/>
      <c r="H692" s="136"/>
    </row>
    <row r="693" customFormat="false" ht="15" hidden="false" customHeight="false" outlineLevel="0" collapsed="false">
      <c r="A693" s="136"/>
      <c r="B693" s="136"/>
      <c r="C693" s="136"/>
      <c r="D693" s="136"/>
      <c r="E693" s="136"/>
      <c r="F693" s="136"/>
      <c r="G693" s="136"/>
      <c r="H693" s="136"/>
    </row>
    <row r="694" customFormat="false" ht="15" hidden="false" customHeight="false" outlineLevel="0" collapsed="false">
      <c r="A694" s="136"/>
      <c r="B694" s="136"/>
      <c r="C694" s="136"/>
      <c r="D694" s="136"/>
      <c r="E694" s="136"/>
      <c r="F694" s="136"/>
      <c r="G694" s="136"/>
      <c r="H694" s="136"/>
    </row>
    <row r="695" customFormat="false" ht="15" hidden="false" customHeight="false" outlineLevel="0" collapsed="false">
      <c r="A695" s="136"/>
      <c r="B695" s="136"/>
      <c r="C695" s="136"/>
      <c r="D695" s="136"/>
      <c r="E695" s="136"/>
      <c r="F695" s="136"/>
      <c r="G695" s="136"/>
      <c r="H695" s="136"/>
    </row>
    <row r="696" customFormat="false" ht="15" hidden="false" customHeight="false" outlineLevel="0" collapsed="false">
      <c r="A696" s="136"/>
      <c r="B696" s="136"/>
      <c r="C696" s="136"/>
      <c r="D696" s="136"/>
      <c r="E696" s="136"/>
      <c r="F696" s="136"/>
      <c r="G696" s="136"/>
      <c r="H696" s="136"/>
    </row>
    <row r="697" customFormat="false" ht="15" hidden="false" customHeight="false" outlineLevel="0" collapsed="false">
      <c r="A697" s="136"/>
      <c r="B697" s="136"/>
      <c r="C697" s="136"/>
      <c r="D697" s="136"/>
      <c r="E697" s="136"/>
      <c r="F697" s="136"/>
      <c r="G697" s="136"/>
      <c r="H697" s="136"/>
    </row>
    <row r="698" customFormat="false" ht="15" hidden="false" customHeight="false" outlineLevel="0" collapsed="false">
      <c r="A698" s="136"/>
      <c r="B698" s="136"/>
      <c r="C698" s="136"/>
      <c r="D698" s="136"/>
      <c r="E698" s="136"/>
      <c r="F698" s="136"/>
      <c r="G698" s="136"/>
      <c r="H698" s="136"/>
    </row>
    <row r="699" customFormat="false" ht="15" hidden="false" customHeight="false" outlineLevel="0" collapsed="false">
      <c r="A699" s="136"/>
      <c r="B699" s="136"/>
      <c r="C699" s="136"/>
      <c r="D699" s="136"/>
      <c r="E699" s="136"/>
      <c r="F699" s="136"/>
      <c r="G699" s="136"/>
      <c r="H699" s="136"/>
    </row>
    <row r="700" customFormat="false" ht="15" hidden="false" customHeight="false" outlineLevel="0" collapsed="false">
      <c r="A700" s="136"/>
      <c r="B700" s="136"/>
      <c r="C700" s="136"/>
      <c r="D700" s="136"/>
      <c r="E700" s="136"/>
      <c r="F700" s="136"/>
      <c r="G700" s="136"/>
      <c r="H700" s="136"/>
    </row>
    <row r="701" customFormat="false" ht="15" hidden="false" customHeight="false" outlineLevel="0" collapsed="false">
      <c r="A701" s="136"/>
      <c r="B701" s="136"/>
      <c r="C701" s="136"/>
      <c r="D701" s="136"/>
      <c r="E701" s="136"/>
      <c r="F701" s="136"/>
      <c r="G701" s="136"/>
      <c r="H701" s="136"/>
    </row>
    <row r="702" customFormat="false" ht="15" hidden="false" customHeight="false" outlineLevel="0" collapsed="false">
      <c r="A702" s="136"/>
      <c r="B702" s="136"/>
      <c r="C702" s="136"/>
      <c r="D702" s="136"/>
      <c r="E702" s="136"/>
      <c r="F702" s="136"/>
      <c r="G702" s="136"/>
      <c r="H702" s="136"/>
    </row>
    <row r="703" customFormat="false" ht="15" hidden="false" customHeight="false" outlineLevel="0" collapsed="false">
      <c r="A703" s="136"/>
      <c r="B703" s="136"/>
      <c r="C703" s="136"/>
      <c r="D703" s="136"/>
      <c r="E703" s="136"/>
      <c r="F703" s="136"/>
      <c r="G703" s="136"/>
      <c r="H703" s="136"/>
    </row>
    <row r="704" customFormat="false" ht="15" hidden="false" customHeight="false" outlineLevel="0" collapsed="false">
      <c r="A704" s="136"/>
      <c r="B704" s="136"/>
      <c r="C704" s="136"/>
      <c r="D704" s="136"/>
      <c r="E704" s="136"/>
      <c r="F704" s="136"/>
      <c r="G704" s="136"/>
      <c r="H704" s="136"/>
    </row>
    <row r="705" customFormat="false" ht="15" hidden="false" customHeight="false" outlineLevel="0" collapsed="false">
      <c r="A705" s="136"/>
      <c r="B705" s="136"/>
      <c r="C705" s="136"/>
      <c r="D705" s="136"/>
      <c r="E705" s="136"/>
      <c r="F705" s="136"/>
      <c r="G705" s="136"/>
      <c r="H705" s="136"/>
    </row>
    <row r="706" customFormat="false" ht="15" hidden="false" customHeight="false" outlineLevel="0" collapsed="false">
      <c r="A706" s="136"/>
      <c r="B706" s="136"/>
      <c r="C706" s="136"/>
      <c r="D706" s="136"/>
      <c r="E706" s="136"/>
      <c r="F706" s="136"/>
      <c r="G706" s="136"/>
      <c r="H706" s="136"/>
    </row>
    <row r="707" customFormat="false" ht="15" hidden="false" customHeight="false" outlineLevel="0" collapsed="false">
      <c r="A707" s="136"/>
      <c r="B707" s="136"/>
      <c r="C707" s="136"/>
      <c r="D707" s="136"/>
      <c r="E707" s="136"/>
      <c r="F707" s="136"/>
      <c r="G707" s="136"/>
      <c r="H707" s="136"/>
    </row>
    <row r="708" customFormat="false" ht="15" hidden="false" customHeight="false" outlineLevel="0" collapsed="false">
      <c r="A708" s="136"/>
      <c r="B708" s="136"/>
      <c r="C708" s="136"/>
      <c r="D708" s="136"/>
      <c r="E708" s="136"/>
      <c r="F708" s="136"/>
      <c r="G708" s="136"/>
      <c r="H708" s="136"/>
    </row>
    <row r="709" customFormat="false" ht="15" hidden="false" customHeight="false" outlineLevel="0" collapsed="false">
      <c r="A709" s="136"/>
      <c r="B709" s="136"/>
      <c r="C709" s="136"/>
      <c r="D709" s="136"/>
      <c r="E709" s="136"/>
      <c r="F709" s="136"/>
      <c r="G709" s="136"/>
      <c r="H709" s="136"/>
    </row>
    <row r="710" customFormat="false" ht="15" hidden="false" customHeight="false" outlineLevel="0" collapsed="false">
      <c r="A710" s="136"/>
      <c r="B710" s="136"/>
      <c r="C710" s="136"/>
      <c r="D710" s="136"/>
      <c r="E710" s="136"/>
      <c r="F710" s="136"/>
      <c r="G710" s="136"/>
      <c r="H710" s="136"/>
    </row>
    <row r="711" customFormat="false" ht="15" hidden="false" customHeight="false" outlineLevel="0" collapsed="false">
      <c r="A711" s="136"/>
      <c r="B711" s="136"/>
      <c r="C711" s="136"/>
      <c r="D711" s="136"/>
      <c r="E711" s="136"/>
      <c r="F711" s="136"/>
      <c r="G711" s="136"/>
      <c r="H711" s="136"/>
    </row>
    <row r="712" customFormat="false" ht="15" hidden="false" customHeight="false" outlineLevel="0" collapsed="false">
      <c r="A712" s="136"/>
      <c r="B712" s="136"/>
      <c r="C712" s="136"/>
      <c r="D712" s="136"/>
      <c r="E712" s="136"/>
      <c r="F712" s="136"/>
      <c r="G712" s="136"/>
      <c r="H712" s="136"/>
    </row>
    <row r="713" customFormat="false" ht="15" hidden="false" customHeight="false" outlineLevel="0" collapsed="false">
      <c r="A713" s="136"/>
      <c r="B713" s="136"/>
      <c r="C713" s="136"/>
      <c r="D713" s="136"/>
      <c r="E713" s="136"/>
      <c r="F713" s="136"/>
      <c r="G713" s="136"/>
      <c r="H713" s="136"/>
    </row>
    <row r="714" customFormat="false" ht="15" hidden="false" customHeight="false" outlineLevel="0" collapsed="false">
      <c r="A714" s="136"/>
      <c r="B714" s="136"/>
      <c r="C714" s="136"/>
      <c r="D714" s="136"/>
      <c r="E714" s="136"/>
      <c r="F714" s="136"/>
      <c r="G714" s="136"/>
      <c r="H714" s="136"/>
    </row>
    <row r="715" customFormat="false" ht="15" hidden="false" customHeight="false" outlineLevel="0" collapsed="false">
      <c r="A715" s="136"/>
      <c r="B715" s="136"/>
      <c r="C715" s="136"/>
      <c r="D715" s="136"/>
      <c r="E715" s="136"/>
      <c r="F715" s="136"/>
      <c r="G715" s="136"/>
      <c r="H715" s="136"/>
    </row>
    <row r="716" customFormat="false" ht="15" hidden="false" customHeight="false" outlineLevel="0" collapsed="false">
      <c r="A716" s="136"/>
      <c r="B716" s="136"/>
      <c r="C716" s="136"/>
      <c r="D716" s="136"/>
      <c r="E716" s="136"/>
      <c r="F716" s="136"/>
      <c r="G716" s="136"/>
      <c r="H716" s="136"/>
    </row>
    <row r="717" customFormat="false" ht="15" hidden="false" customHeight="false" outlineLevel="0" collapsed="false">
      <c r="A717" s="136"/>
      <c r="B717" s="136"/>
      <c r="C717" s="136"/>
      <c r="D717" s="136"/>
      <c r="E717" s="136"/>
      <c r="F717" s="136"/>
      <c r="G717" s="136"/>
      <c r="H717" s="136"/>
    </row>
    <row r="718" customFormat="false" ht="15" hidden="false" customHeight="false" outlineLevel="0" collapsed="false">
      <c r="A718" s="136"/>
      <c r="B718" s="136"/>
      <c r="C718" s="136"/>
      <c r="D718" s="136"/>
      <c r="E718" s="136"/>
      <c r="F718" s="136"/>
      <c r="G718" s="136"/>
      <c r="H718" s="136"/>
    </row>
    <row r="719" customFormat="false" ht="15" hidden="false" customHeight="false" outlineLevel="0" collapsed="false">
      <c r="A719" s="136"/>
      <c r="B719" s="136"/>
      <c r="C719" s="136"/>
      <c r="D719" s="136"/>
      <c r="E719" s="136"/>
      <c r="F719" s="136"/>
      <c r="G719" s="136"/>
      <c r="H719" s="136"/>
    </row>
    <row r="720" customFormat="false" ht="15" hidden="false" customHeight="false" outlineLevel="0" collapsed="false">
      <c r="A720" s="136"/>
      <c r="B720" s="136"/>
      <c r="C720" s="136"/>
      <c r="D720" s="136"/>
      <c r="E720" s="136"/>
      <c r="F720" s="136"/>
      <c r="G720" s="136"/>
      <c r="H720" s="136"/>
    </row>
    <row r="721" customFormat="false" ht="15" hidden="false" customHeight="false" outlineLevel="0" collapsed="false">
      <c r="A721" s="136"/>
      <c r="B721" s="136"/>
      <c r="C721" s="136"/>
      <c r="D721" s="136"/>
      <c r="E721" s="136"/>
      <c r="F721" s="136"/>
      <c r="G721" s="136"/>
      <c r="H721" s="136"/>
    </row>
    <row r="722" customFormat="false" ht="15" hidden="false" customHeight="false" outlineLevel="0" collapsed="false">
      <c r="A722" s="136"/>
      <c r="B722" s="136"/>
      <c r="C722" s="136"/>
      <c r="D722" s="136"/>
      <c r="E722" s="136"/>
      <c r="F722" s="136"/>
      <c r="G722" s="136"/>
      <c r="H722" s="136"/>
    </row>
    <row r="723" customFormat="false" ht="15" hidden="false" customHeight="false" outlineLevel="0" collapsed="false">
      <c r="A723" s="136"/>
      <c r="B723" s="136"/>
      <c r="C723" s="136"/>
      <c r="D723" s="136"/>
      <c r="E723" s="136"/>
      <c r="F723" s="136"/>
      <c r="G723" s="136"/>
      <c r="H723" s="136"/>
    </row>
    <row r="724" customFormat="false" ht="15" hidden="false" customHeight="false" outlineLevel="0" collapsed="false">
      <c r="A724" s="136"/>
      <c r="B724" s="136"/>
      <c r="C724" s="136"/>
      <c r="D724" s="136"/>
      <c r="E724" s="136"/>
      <c r="F724" s="136"/>
      <c r="G724" s="136"/>
      <c r="H724" s="136"/>
    </row>
    <row r="725" customFormat="false" ht="15" hidden="false" customHeight="false" outlineLevel="0" collapsed="false">
      <c r="A725" s="136"/>
      <c r="B725" s="136"/>
      <c r="C725" s="136"/>
      <c r="D725" s="136"/>
      <c r="E725" s="136"/>
      <c r="F725" s="136"/>
      <c r="G725" s="136"/>
      <c r="H725" s="136"/>
    </row>
    <row r="726" customFormat="false" ht="15" hidden="false" customHeight="false" outlineLevel="0" collapsed="false">
      <c r="A726" s="136"/>
      <c r="B726" s="136"/>
      <c r="C726" s="136"/>
      <c r="D726" s="136"/>
      <c r="E726" s="136"/>
      <c r="F726" s="136"/>
      <c r="G726" s="136"/>
      <c r="H726" s="136"/>
    </row>
    <row r="727" customFormat="false" ht="15" hidden="false" customHeight="false" outlineLevel="0" collapsed="false">
      <c r="A727" s="136"/>
      <c r="B727" s="136"/>
      <c r="C727" s="136"/>
      <c r="D727" s="136"/>
      <c r="E727" s="136"/>
      <c r="F727" s="136"/>
      <c r="G727" s="136"/>
      <c r="H727" s="136"/>
    </row>
    <row r="728" customFormat="false" ht="15" hidden="false" customHeight="false" outlineLevel="0" collapsed="false">
      <c r="A728" s="136"/>
      <c r="B728" s="136"/>
      <c r="C728" s="136"/>
      <c r="D728" s="136"/>
      <c r="E728" s="136"/>
      <c r="F728" s="136"/>
      <c r="G728" s="136"/>
      <c r="H728" s="136"/>
    </row>
    <row r="729" customFormat="false" ht="15" hidden="false" customHeight="false" outlineLevel="0" collapsed="false">
      <c r="A729" s="136"/>
      <c r="B729" s="136"/>
      <c r="C729" s="136"/>
      <c r="D729" s="136"/>
      <c r="E729" s="136"/>
      <c r="F729" s="136"/>
      <c r="G729" s="136"/>
      <c r="H729" s="136"/>
    </row>
    <row r="730" customFormat="false" ht="15" hidden="false" customHeight="false" outlineLevel="0" collapsed="false">
      <c r="A730" s="136"/>
      <c r="B730" s="136"/>
      <c r="C730" s="136"/>
      <c r="D730" s="136"/>
      <c r="E730" s="136"/>
      <c r="F730" s="136"/>
      <c r="G730" s="136"/>
      <c r="H730" s="136"/>
    </row>
    <row r="731" customFormat="false" ht="15" hidden="false" customHeight="false" outlineLevel="0" collapsed="false">
      <c r="A731" s="136"/>
      <c r="B731" s="136"/>
      <c r="C731" s="136"/>
      <c r="D731" s="136"/>
      <c r="E731" s="136"/>
      <c r="F731" s="136"/>
      <c r="G731" s="136"/>
      <c r="H731" s="136"/>
    </row>
    <row r="732" customFormat="false" ht="15" hidden="false" customHeight="false" outlineLevel="0" collapsed="false">
      <c r="A732" s="136"/>
      <c r="B732" s="136"/>
      <c r="C732" s="136"/>
      <c r="D732" s="136"/>
      <c r="E732" s="136"/>
      <c r="F732" s="136"/>
      <c r="G732" s="136"/>
      <c r="H732" s="136"/>
    </row>
    <row r="733" customFormat="false" ht="15" hidden="false" customHeight="false" outlineLevel="0" collapsed="false">
      <c r="A733" s="136"/>
      <c r="B733" s="136"/>
      <c r="C733" s="136"/>
      <c r="D733" s="136"/>
      <c r="E733" s="136"/>
      <c r="F733" s="136"/>
      <c r="G733" s="136"/>
      <c r="H733" s="136"/>
    </row>
    <row r="734" customFormat="false" ht="15" hidden="false" customHeight="false" outlineLevel="0" collapsed="false">
      <c r="A734" s="136"/>
      <c r="B734" s="136"/>
      <c r="C734" s="136"/>
      <c r="D734" s="136"/>
      <c r="E734" s="136"/>
      <c r="F734" s="136"/>
      <c r="G734" s="136"/>
      <c r="H734" s="136"/>
    </row>
    <row r="735" customFormat="false" ht="15" hidden="false" customHeight="false" outlineLevel="0" collapsed="false">
      <c r="A735" s="136"/>
      <c r="B735" s="136"/>
      <c r="C735" s="136"/>
      <c r="D735" s="136"/>
      <c r="E735" s="136"/>
      <c r="F735" s="136"/>
      <c r="G735" s="136"/>
      <c r="H735" s="136"/>
    </row>
    <row r="736" customFormat="false" ht="15" hidden="false" customHeight="false" outlineLevel="0" collapsed="false">
      <c r="A736" s="136"/>
      <c r="B736" s="136"/>
      <c r="C736" s="136"/>
      <c r="D736" s="136"/>
      <c r="E736" s="136"/>
      <c r="F736" s="136"/>
      <c r="G736" s="136"/>
      <c r="H736" s="136"/>
    </row>
    <row r="737" customFormat="false" ht="15" hidden="false" customHeight="false" outlineLevel="0" collapsed="false">
      <c r="A737" s="136"/>
      <c r="B737" s="136"/>
      <c r="C737" s="136"/>
      <c r="D737" s="136"/>
      <c r="E737" s="136"/>
      <c r="F737" s="136"/>
      <c r="G737" s="136"/>
      <c r="H737" s="136"/>
    </row>
    <row r="738" customFormat="false" ht="15" hidden="false" customHeight="false" outlineLevel="0" collapsed="false">
      <c r="A738" s="136"/>
      <c r="B738" s="136"/>
      <c r="C738" s="136"/>
      <c r="D738" s="136"/>
      <c r="E738" s="136"/>
      <c r="F738" s="136"/>
      <c r="G738" s="136"/>
      <c r="H738" s="136"/>
    </row>
    <row r="739" customFormat="false" ht="15" hidden="false" customHeight="false" outlineLevel="0" collapsed="false">
      <c r="A739" s="136"/>
      <c r="B739" s="136"/>
      <c r="C739" s="136"/>
      <c r="D739" s="136"/>
      <c r="E739" s="136"/>
      <c r="F739" s="136"/>
      <c r="G739" s="136"/>
      <c r="H739" s="136"/>
    </row>
    <row r="740" customFormat="false" ht="15" hidden="false" customHeight="false" outlineLevel="0" collapsed="false">
      <c r="A740" s="136"/>
      <c r="B740" s="136"/>
      <c r="C740" s="136"/>
      <c r="D740" s="136"/>
      <c r="E740" s="136"/>
      <c r="F740" s="136"/>
      <c r="G740" s="136"/>
      <c r="H740" s="136"/>
    </row>
    <row r="741" customFormat="false" ht="15" hidden="false" customHeight="false" outlineLevel="0" collapsed="false">
      <c r="A741" s="136"/>
      <c r="B741" s="136"/>
      <c r="C741" s="136"/>
      <c r="D741" s="136"/>
      <c r="E741" s="136"/>
      <c r="F741" s="136"/>
      <c r="G741" s="136"/>
      <c r="H741" s="136"/>
    </row>
    <row r="742" customFormat="false" ht="15" hidden="false" customHeight="false" outlineLevel="0" collapsed="false">
      <c r="A742" s="136"/>
      <c r="B742" s="136"/>
      <c r="C742" s="136"/>
      <c r="D742" s="136"/>
      <c r="E742" s="136"/>
      <c r="F742" s="136"/>
      <c r="G742" s="136"/>
      <c r="H742" s="136"/>
    </row>
    <row r="743" customFormat="false" ht="15" hidden="false" customHeight="false" outlineLevel="0" collapsed="false">
      <c r="A743" s="136"/>
      <c r="B743" s="136"/>
      <c r="C743" s="136"/>
      <c r="D743" s="136"/>
      <c r="E743" s="136"/>
      <c r="F743" s="136"/>
      <c r="G743" s="136"/>
      <c r="H743" s="136"/>
    </row>
    <row r="744" customFormat="false" ht="15" hidden="false" customHeight="false" outlineLevel="0" collapsed="false">
      <c r="A744" s="136"/>
      <c r="B744" s="136"/>
      <c r="C744" s="136"/>
      <c r="D744" s="136"/>
      <c r="E744" s="136"/>
      <c r="F744" s="136"/>
      <c r="G744" s="136"/>
      <c r="H744" s="136"/>
    </row>
    <row r="745" customFormat="false" ht="15" hidden="false" customHeight="false" outlineLevel="0" collapsed="false">
      <c r="A745" s="136"/>
      <c r="B745" s="136"/>
      <c r="C745" s="136"/>
      <c r="D745" s="136"/>
      <c r="E745" s="136"/>
      <c r="F745" s="136"/>
      <c r="G745" s="136"/>
      <c r="H745" s="136"/>
    </row>
    <row r="746" customFormat="false" ht="15" hidden="false" customHeight="false" outlineLevel="0" collapsed="false">
      <c r="A746" s="136"/>
      <c r="B746" s="136"/>
      <c r="C746" s="136"/>
      <c r="D746" s="136"/>
      <c r="E746" s="136"/>
      <c r="F746" s="136"/>
      <c r="G746" s="136"/>
      <c r="H746" s="136"/>
    </row>
    <row r="747" customFormat="false" ht="15" hidden="false" customHeight="false" outlineLevel="0" collapsed="false">
      <c r="A747" s="136"/>
      <c r="B747" s="136"/>
      <c r="C747" s="136"/>
      <c r="D747" s="136"/>
      <c r="E747" s="136"/>
      <c r="F747" s="136"/>
      <c r="G747" s="136"/>
      <c r="H747" s="136"/>
    </row>
    <row r="748" customFormat="false" ht="15" hidden="false" customHeight="false" outlineLevel="0" collapsed="false">
      <c r="A748" s="136"/>
      <c r="B748" s="136"/>
      <c r="C748" s="136"/>
      <c r="D748" s="136"/>
      <c r="E748" s="136"/>
      <c r="F748" s="136"/>
      <c r="G748" s="136"/>
      <c r="H748" s="136"/>
    </row>
    <row r="749" customFormat="false" ht="15" hidden="false" customHeight="false" outlineLevel="0" collapsed="false">
      <c r="A749" s="136"/>
      <c r="B749" s="136"/>
      <c r="C749" s="136"/>
      <c r="D749" s="136"/>
      <c r="E749" s="136"/>
      <c r="F749" s="136"/>
      <c r="G749" s="136"/>
      <c r="H749" s="136"/>
    </row>
    <row r="750" customFormat="false" ht="15" hidden="false" customHeight="false" outlineLevel="0" collapsed="false">
      <c r="A750" s="136"/>
      <c r="B750" s="136"/>
      <c r="C750" s="136"/>
      <c r="D750" s="136"/>
      <c r="E750" s="136"/>
      <c r="F750" s="136"/>
      <c r="G750" s="136"/>
      <c r="H750" s="136"/>
    </row>
    <row r="751" customFormat="false" ht="15" hidden="false" customHeight="false" outlineLevel="0" collapsed="false">
      <c r="A751" s="136"/>
      <c r="B751" s="136"/>
      <c r="C751" s="136"/>
      <c r="D751" s="136"/>
      <c r="E751" s="136"/>
      <c r="F751" s="136"/>
      <c r="G751" s="136"/>
      <c r="H751" s="136"/>
    </row>
    <row r="752" customFormat="false" ht="15" hidden="false" customHeight="false" outlineLevel="0" collapsed="false">
      <c r="A752" s="136"/>
      <c r="B752" s="136"/>
      <c r="C752" s="136"/>
      <c r="D752" s="136"/>
      <c r="E752" s="136"/>
      <c r="F752" s="136"/>
      <c r="G752" s="136"/>
      <c r="H752" s="136"/>
    </row>
    <row r="753" customFormat="false" ht="15" hidden="false" customHeight="false" outlineLevel="0" collapsed="false">
      <c r="A753" s="136"/>
      <c r="B753" s="136"/>
      <c r="C753" s="136"/>
      <c r="D753" s="136"/>
      <c r="E753" s="136"/>
      <c r="F753" s="136"/>
      <c r="G753" s="136"/>
      <c r="H753" s="136"/>
    </row>
    <row r="754" customFormat="false" ht="15" hidden="false" customHeight="false" outlineLevel="0" collapsed="false">
      <c r="A754" s="136"/>
      <c r="B754" s="136"/>
      <c r="C754" s="136"/>
      <c r="D754" s="136"/>
      <c r="E754" s="136"/>
      <c r="F754" s="136"/>
      <c r="G754" s="136"/>
      <c r="H754" s="136"/>
    </row>
    <row r="755" customFormat="false" ht="15" hidden="false" customHeight="false" outlineLevel="0" collapsed="false">
      <c r="A755" s="136"/>
      <c r="B755" s="136"/>
      <c r="C755" s="136"/>
      <c r="D755" s="136"/>
      <c r="E755" s="136"/>
      <c r="F755" s="136"/>
      <c r="G755" s="136"/>
      <c r="H755" s="136"/>
    </row>
    <row r="756" customFormat="false" ht="15" hidden="false" customHeight="false" outlineLevel="0" collapsed="false">
      <c r="A756" s="136"/>
      <c r="B756" s="136"/>
      <c r="C756" s="136"/>
      <c r="D756" s="136"/>
      <c r="E756" s="136"/>
      <c r="F756" s="136"/>
      <c r="G756" s="136"/>
      <c r="H756" s="136"/>
    </row>
    <row r="757" customFormat="false" ht="15" hidden="false" customHeight="false" outlineLevel="0" collapsed="false">
      <c r="A757" s="136"/>
      <c r="B757" s="136"/>
      <c r="C757" s="136"/>
      <c r="D757" s="136"/>
      <c r="E757" s="136"/>
      <c r="F757" s="136"/>
      <c r="G757" s="136"/>
      <c r="H757" s="136"/>
    </row>
    <row r="758" customFormat="false" ht="15" hidden="false" customHeight="false" outlineLevel="0" collapsed="false">
      <c r="A758" s="136"/>
      <c r="B758" s="136"/>
      <c r="C758" s="136"/>
      <c r="D758" s="136"/>
      <c r="E758" s="136"/>
      <c r="F758" s="136"/>
      <c r="G758" s="136"/>
      <c r="H758" s="136"/>
    </row>
    <row r="759" customFormat="false" ht="15" hidden="false" customHeight="false" outlineLevel="0" collapsed="false">
      <c r="A759" s="136"/>
      <c r="B759" s="136"/>
      <c r="C759" s="136"/>
      <c r="D759" s="136"/>
      <c r="E759" s="136"/>
      <c r="F759" s="136"/>
      <c r="G759" s="136"/>
      <c r="H759" s="136"/>
    </row>
    <row r="760" customFormat="false" ht="15" hidden="false" customHeight="false" outlineLevel="0" collapsed="false">
      <c r="A760" s="136"/>
      <c r="B760" s="136"/>
      <c r="C760" s="136"/>
      <c r="D760" s="136"/>
      <c r="E760" s="136"/>
      <c r="F760" s="136"/>
      <c r="G760" s="136"/>
      <c r="H760" s="136"/>
    </row>
    <row r="761" customFormat="false" ht="15" hidden="false" customHeight="false" outlineLevel="0" collapsed="false">
      <c r="A761" s="136"/>
      <c r="B761" s="136"/>
      <c r="C761" s="136"/>
      <c r="D761" s="136"/>
      <c r="E761" s="136"/>
      <c r="F761" s="136"/>
      <c r="G761" s="136"/>
      <c r="H761" s="136"/>
    </row>
    <row r="762" customFormat="false" ht="15" hidden="false" customHeight="false" outlineLevel="0" collapsed="false">
      <c r="A762" s="136"/>
      <c r="B762" s="136"/>
      <c r="C762" s="136"/>
      <c r="D762" s="136"/>
      <c r="E762" s="136"/>
      <c r="F762" s="136"/>
      <c r="G762" s="136"/>
      <c r="H762" s="136"/>
    </row>
    <row r="763" customFormat="false" ht="15" hidden="false" customHeight="false" outlineLevel="0" collapsed="false">
      <c r="A763" s="136"/>
      <c r="B763" s="136"/>
      <c r="C763" s="136"/>
      <c r="D763" s="136"/>
      <c r="E763" s="136"/>
      <c r="F763" s="136"/>
      <c r="G763" s="136"/>
      <c r="H763" s="136"/>
    </row>
    <row r="764" customFormat="false" ht="15" hidden="false" customHeight="false" outlineLevel="0" collapsed="false">
      <c r="A764" s="136"/>
      <c r="B764" s="136"/>
      <c r="C764" s="136"/>
      <c r="D764" s="136"/>
      <c r="E764" s="136"/>
      <c r="F764" s="136"/>
      <c r="G764" s="136"/>
      <c r="H764" s="136"/>
    </row>
    <row r="765" customFormat="false" ht="15" hidden="false" customHeight="false" outlineLevel="0" collapsed="false">
      <c r="A765" s="136"/>
      <c r="B765" s="136"/>
      <c r="C765" s="136"/>
      <c r="D765" s="136"/>
      <c r="E765" s="136"/>
      <c r="F765" s="136"/>
      <c r="G765" s="136"/>
      <c r="H765" s="136"/>
    </row>
    <row r="766" customFormat="false" ht="15" hidden="false" customHeight="false" outlineLevel="0" collapsed="false">
      <c r="A766" s="136"/>
      <c r="B766" s="136"/>
      <c r="C766" s="136"/>
      <c r="D766" s="136"/>
      <c r="E766" s="136"/>
      <c r="F766" s="136"/>
      <c r="G766" s="136"/>
      <c r="H766" s="136"/>
    </row>
    <row r="767" customFormat="false" ht="15" hidden="false" customHeight="false" outlineLevel="0" collapsed="false">
      <c r="A767" s="136"/>
      <c r="B767" s="136"/>
      <c r="C767" s="136"/>
      <c r="D767" s="136"/>
      <c r="E767" s="136"/>
      <c r="F767" s="136"/>
      <c r="G767" s="136"/>
      <c r="H767" s="136"/>
    </row>
    <row r="768" customFormat="false" ht="15" hidden="false" customHeight="false" outlineLevel="0" collapsed="false">
      <c r="A768" s="136"/>
      <c r="B768" s="136"/>
      <c r="C768" s="136"/>
      <c r="D768" s="136"/>
      <c r="E768" s="136"/>
      <c r="F768" s="136"/>
      <c r="G768" s="136"/>
      <c r="H768" s="136"/>
    </row>
    <row r="769" customFormat="false" ht="15" hidden="false" customHeight="false" outlineLevel="0" collapsed="false">
      <c r="A769" s="136"/>
      <c r="B769" s="136"/>
      <c r="C769" s="136"/>
      <c r="D769" s="136"/>
      <c r="E769" s="136"/>
      <c r="F769" s="136"/>
      <c r="G769" s="136"/>
      <c r="H769" s="136"/>
    </row>
    <row r="770" customFormat="false" ht="15" hidden="false" customHeight="false" outlineLevel="0" collapsed="false">
      <c r="A770" s="136"/>
      <c r="B770" s="136"/>
      <c r="C770" s="136"/>
      <c r="D770" s="136"/>
      <c r="E770" s="136"/>
      <c r="F770" s="136"/>
      <c r="G770" s="136"/>
      <c r="H770" s="136"/>
    </row>
    <row r="771" customFormat="false" ht="15" hidden="false" customHeight="false" outlineLevel="0" collapsed="false">
      <c r="A771" s="136"/>
      <c r="B771" s="136"/>
      <c r="C771" s="136"/>
      <c r="D771" s="136"/>
      <c r="E771" s="136"/>
      <c r="F771" s="136"/>
      <c r="G771" s="136"/>
      <c r="H771" s="136"/>
    </row>
    <row r="772" customFormat="false" ht="15" hidden="false" customHeight="false" outlineLevel="0" collapsed="false">
      <c r="A772" s="136"/>
      <c r="B772" s="136"/>
      <c r="C772" s="136"/>
      <c r="D772" s="136"/>
      <c r="E772" s="136"/>
      <c r="F772" s="136"/>
      <c r="G772" s="136"/>
      <c r="H772" s="136"/>
    </row>
    <row r="773" customFormat="false" ht="15" hidden="false" customHeight="false" outlineLevel="0" collapsed="false">
      <c r="A773" s="136"/>
      <c r="B773" s="136"/>
      <c r="C773" s="136"/>
      <c r="D773" s="136"/>
      <c r="E773" s="136"/>
      <c r="F773" s="136"/>
      <c r="G773" s="136"/>
      <c r="H773" s="136"/>
    </row>
    <row r="774" customFormat="false" ht="15" hidden="false" customHeight="false" outlineLevel="0" collapsed="false">
      <c r="A774" s="136"/>
      <c r="B774" s="136"/>
      <c r="C774" s="136"/>
      <c r="D774" s="136"/>
      <c r="E774" s="136"/>
      <c r="F774" s="136"/>
      <c r="G774" s="136"/>
      <c r="H774" s="136"/>
    </row>
    <row r="775" customFormat="false" ht="15" hidden="false" customHeight="false" outlineLevel="0" collapsed="false">
      <c r="A775" s="136"/>
      <c r="B775" s="136"/>
      <c r="C775" s="136"/>
      <c r="D775" s="136"/>
      <c r="E775" s="136"/>
      <c r="F775" s="136"/>
      <c r="G775" s="136"/>
      <c r="H775" s="136"/>
    </row>
    <row r="776" customFormat="false" ht="15" hidden="false" customHeight="false" outlineLevel="0" collapsed="false">
      <c r="A776" s="136"/>
      <c r="B776" s="136"/>
      <c r="C776" s="136"/>
      <c r="D776" s="136"/>
      <c r="E776" s="136"/>
      <c r="F776" s="136"/>
      <c r="G776" s="136"/>
      <c r="H776" s="136"/>
    </row>
    <row r="777" customFormat="false" ht="15" hidden="false" customHeight="false" outlineLevel="0" collapsed="false">
      <c r="A777" s="136"/>
      <c r="B777" s="136"/>
      <c r="C777" s="136"/>
      <c r="D777" s="136"/>
      <c r="E777" s="136"/>
      <c r="F777" s="136"/>
      <c r="G777" s="136"/>
      <c r="H777" s="136"/>
    </row>
    <row r="778" customFormat="false" ht="15" hidden="false" customHeight="false" outlineLevel="0" collapsed="false">
      <c r="A778" s="136"/>
      <c r="B778" s="136"/>
      <c r="C778" s="136"/>
      <c r="D778" s="136"/>
      <c r="E778" s="136"/>
      <c r="F778" s="136"/>
      <c r="G778" s="136"/>
      <c r="H778" s="136"/>
    </row>
    <row r="779" customFormat="false" ht="15" hidden="false" customHeight="false" outlineLevel="0" collapsed="false">
      <c r="A779" s="136"/>
      <c r="B779" s="136"/>
      <c r="C779" s="136"/>
      <c r="D779" s="136"/>
      <c r="E779" s="136"/>
      <c r="F779" s="136"/>
      <c r="G779" s="136"/>
      <c r="H779" s="136"/>
    </row>
    <row r="780" customFormat="false" ht="15" hidden="false" customHeight="false" outlineLevel="0" collapsed="false">
      <c r="A780" s="136"/>
      <c r="B780" s="136"/>
      <c r="C780" s="136"/>
      <c r="D780" s="136"/>
      <c r="E780" s="136"/>
      <c r="F780" s="136"/>
      <c r="G780" s="136"/>
      <c r="H780" s="136"/>
    </row>
    <row r="781" customFormat="false" ht="15" hidden="false" customHeight="false" outlineLevel="0" collapsed="false">
      <c r="A781" s="136"/>
      <c r="B781" s="136"/>
      <c r="C781" s="136"/>
      <c r="D781" s="136"/>
      <c r="E781" s="136"/>
      <c r="F781" s="136"/>
      <c r="G781" s="136"/>
      <c r="H781" s="136"/>
    </row>
    <row r="782" customFormat="false" ht="15" hidden="false" customHeight="false" outlineLevel="0" collapsed="false">
      <c r="A782" s="136"/>
      <c r="B782" s="136"/>
      <c r="C782" s="136"/>
      <c r="D782" s="136"/>
      <c r="E782" s="136"/>
      <c r="F782" s="136"/>
      <c r="G782" s="136"/>
      <c r="H782" s="136"/>
    </row>
    <row r="783" customFormat="false" ht="15" hidden="false" customHeight="false" outlineLevel="0" collapsed="false">
      <c r="A783" s="136"/>
      <c r="B783" s="136"/>
      <c r="C783" s="136"/>
      <c r="D783" s="136"/>
      <c r="E783" s="136"/>
      <c r="F783" s="136"/>
      <c r="G783" s="136"/>
      <c r="H783" s="136"/>
    </row>
    <row r="784" customFormat="false" ht="15" hidden="false" customHeight="false" outlineLevel="0" collapsed="false">
      <c r="A784" s="136"/>
      <c r="B784" s="136"/>
      <c r="C784" s="136"/>
      <c r="D784" s="136"/>
      <c r="E784" s="136"/>
      <c r="F784" s="136"/>
      <c r="G784" s="136"/>
      <c r="H784" s="136"/>
    </row>
    <row r="785" customFormat="false" ht="15" hidden="false" customHeight="false" outlineLevel="0" collapsed="false">
      <c r="A785" s="136"/>
      <c r="B785" s="136"/>
      <c r="C785" s="136"/>
      <c r="D785" s="136"/>
      <c r="E785" s="136"/>
      <c r="F785" s="136"/>
      <c r="G785" s="136"/>
      <c r="H785" s="136"/>
    </row>
    <row r="786" customFormat="false" ht="15" hidden="false" customHeight="false" outlineLevel="0" collapsed="false">
      <c r="A786" s="136"/>
      <c r="B786" s="136"/>
      <c r="C786" s="136"/>
      <c r="D786" s="136"/>
      <c r="E786" s="136"/>
      <c r="F786" s="136"/>
      <c r="G786" s="136"/>
      <c r="H786" s="136"/>
    </row>
    <row r="787" customFormat="false" ht="15" hidden="false" customHeight="false" outlineLevel="0" collapsed="false">
      <c r="A787" s="136"/>
      <c r="B787" s="136"/>
      <c r="C787" s="136"/>
      <c r="D787" s="136"/>
      <c r="E787" s="136"/>
      <c r="F787" s="136"/>
      <c r="G787" s="136"/>
      <c r="H787" s="136"/>
    </row>
    <row r="788" customFormat="false" ht="15" hidden="false" customHeight="false" outlineLevel="0" collapsed="false">
      <c r="A788" s="136"/>
      <c r="B788" s="136"/>
      <c r="C788" s="136"/>
      <c r="D788" s="136"/>
      <c r="E788" s="136"/>
      <c r="F788" s="136"/>
      <c r="G788" s="136"/>
      <c r="H788" s="136"/>
    </row>
    <row r="789" customFormat="false" ht="15" hidden="false" customHeight="false" outlineLevel="0" collapsed="false">
      <c r="A789" s="136"/>
      <c r="B789" s="136"/>
      <c r="C789" s="136"/>
      <c r="D789" s="136"/>
      <c r="E789" s="136"/>
      <c r="F789" s="136"/>
      <c r="G789" s="136"/>
      <c r="H789" s="136"/>
    </row>
    <row r="790" customFormat="false" ht="15" hidden="false" customHeight="false" outlineLevel="0" collapsed="false">
      <c r="A790" s="136"/>
      <c r="B790" s="136"/>
      <c r="C790" s="136"/>
      <c r="D790" s="136"/>
      <c r="E790" s="136"/>
      <c r="F790" s="136"/>
      <c r="G790" s="136"/>
      <c r="H790" s="136"/>
    </row>
    <row r="791" customFormat="false" ht="15" hidden="false" customHeight="false" outlineLevel="0" collapsed="false">
      <c r="A791" s="136"/>
      <c r="B791" s="136"/>
      <c r="C791" s="136"/>
      <c r="D791" s="136"/>
      <c r="E791" s="136"/>
      <c r="F791" s="136"/>
      <c r="G791" s="136"/>
      <c r="H791" s="136"/>
    </row>
    <row r="792" customFormat="false" ht="15" hidden="false" customHeight="false" outlineLevel="0" collapsed="false">
      <c r="A792" s="136"/>
      <c r="B792" s="136"/>
      <c r="C792" s="136"/>
      <c r="D792" s="136"/>
      <c r="E792" s="136"/>
      <c r="F792" s="136"/>
      <c r="G792" s="136"/>
      <c r="H792" s="136"/>
    </row>
    <row r="793" customFormat="false" ht="15" hidden="false" customHeight="false" outlineLevel="0" collapsed="false">
      <c r="A793" s="136"/>
      <c r="B793" s="136"/>
      <c r="C793" s="136"/>
      <c r="D793" s="136"/>
      <c r="E793" s="136"/>
      <c r="F793" s="136"/>
      <c r="G793" s="136"/>
      <c r="H793" s="136"/>
    </row>
    <row r="794" customFormat="false" ht="15" hidden="false" customHeight="false" outlineLevel="0" collapsed="false">
      <c r="A794" s="136"/>
      <c r="B794" s="136"/>
      <c r="C794" s="136"/>
      <c r="D794" s="136"/>
      <c r="E794" s="136"/>
      <c r="F794" s="136"/>
      <c r="G794" s="136"/>
      <c r="H794" s="136"/>
    </row>
    <row r="795" customFormat="false" ht="15" hidden="false" customHeight="false" outlineLevel="0" collapsed="false">
      <c r="A795" s="136"/>
      <c r="B795" s="136"/>
      <c r="C795" s="136"/>
      <c r="D795" s="136"/>
      <c r="E795" s="136"/>
      <c r="F795" s="136"/>
      <c r="G795" s="136"/>
      <c r="H795" s="136"/>
    </row>
    <row r="796" customFormat="false" ht="15" hidden="false" customHeight="false" outlineLevel="0" collapsed="false">
      <c r="A796" s="136"/>
      <c r="B796" s="136"/>
      <c r="C796" s="136"/>
      <c r="D796" s="136"/>
      <c r="E796" s="136"/>
      <c r="F796" s="136"/>
      <c r="G796" s="136"/>
      <c r="H796" s="136"/>
    </row>
    <row r="797" customFormat="false" ht="15" hidden="false" customHeight="false" outlineLevel="0" collapsed="false">
      <c r="A797" s="136"/>
      <c r="B797" s="136"/>
      <c r="C797" s="136"/>
      <c r="D797" s="136"/>
      <c r="E797" s="136"/>
      <c r="F797" s="136"/>
      <c r="G797" s="136"/>
      <c r="H797" s="136"/>
    </row>
    <row r="798" customFormat="false" ht="15" hidden="false" customHeight="false" outlineLevel="0" collapsed="false">
      <c r="A798" s="136"/>
      <c r="B798" s="136"/>
      <c r="C798" s="136"/>
      <c r="D798" s="136"/>
      <c r="E798" s="136"/>
      <c r="F798" s="136"/>
      <c r="G798" s="136"/>
      <c r="H798" s="136"/>
    </row>
    <row r="799" customFormat="false" ht="15" hidden="false" customHeight="false" outlineLevel="0" collapsed="false">
      <c r="A799" s="136"/>
      <c r="B799" s="136"/>
      <c r="C799" s="136"/>
      <c r="D799" s="136"/>
      <c r="E799" s="136"/>
      <c r="F799" s="136"/>
      <c r="G799" s="136"/>
      <c r="H799" s="136"/>
    </row>
    <row r="800" customFormat="false" ht="15" hidden="false" customHeight="false" outlineLevel="0" collapsed="false">
      <c r="A800" s="136"/>
      <c r="B800" s="136"/>
      <c r="C800" s="136"/>
      <c r="D800" s="136"/>
      <c r="E800" s="136"/>
      <c r="F800" s="136"/>
      <c r="G800" s="136"/>
      <c r="H800" s="136"/>
    </row>
    <row r="801" customFormat="false" ht="15" hidden="false" customHeight="false" outlineLevel="0" collapsed="false">
      <c r="A801" s="136"/>
      <c r="B801" s="136"/>
      <c r="C801" s="136"/>
      <c r="D801" s="136"/>
      <c r="E801" s="136"/>
      <c r="F801" s="136"/>
      <c r="G801" s="136"/>
      <c r="H801" s="136"/>
    </row>
    <row r="802" customFormat="false" ht="15" hidden="false" customHeight="false" outlineLevel="0" collapsed="false">
      <c r="A802" s="136"/>
      <c r="B802" s="136"/>
      <c r="C802" s="136"/>
      <c r="D802" s="136"/>
      <c r="E802" s="136"/>
      <c r="F802" s="136"/>
      <c r="G802" s="136"/>
      <c r="H802" s="136"/>
    </row>
    <row r="803" customFormat="false" ht="15" hidden="false" customHeight="false" outlineLevel="0" collapsed="false">
      <c r="A803" s="136"/>
      <c r="B803" s="136"/>
      <c r="C803" s="136"/>
      <c r="D803" s="136"/>
      <c r="E803" s="136"/>
      <c r="F803" s="136"/>
      <c r="G803" s="136"/>
      <c r="H803" s="136"/>
    </row>
    <row r="804" customFormat="false" ht="15" hidden="false" customHeight="false" outlineLevel="0" collapsed="false">
      <c r="A804" s="136"/>
      <c r="B804" s="136"/>
      <c r="C804" s="136"/>
      <c r="D804" s="136"/>
      <c r="E804" s="136"/>
      <c r="F804" s="136"/>
      <c r="G804" s="136"/>
      <c r="H804" s="136"/>
    </row>
    <row r="805" customFormat="false" ht="15" hidden="false" customHeight="false" outlineLevel="0" collapsed="false">
      <c r="A805" s="136"/>
      <c r="B805" s="136"/>
      <c r="C805" s="136"/>
      <c r="D805" s="136"/>
      <c r="E805" s="136"/>
      <c r="F805" s="136"/>
      <c r="G805" s="136"/>
      <c r="H805" s="136"/>
    </row>
    <row r="806" customFormat="false" ht="15" hidden="false" customHeight="false" outlineLevel="0" collapsed="false">
      <c r="A806" s="136"/>
      <c r="B806" s="136"/>
      <c r="C806" s="136"/>
      <c r="D806" s="136"/>
      <c r="E806" s="136"/>
      <c r="F806" s="136"/>
      <c r="G806" s="136"/>
      <c r="H806" s="136"/>
    </row>
    <row r="807" customFormat="false" ht="15" hidden="false" customHeight="false" outlineLevel="0" collapsed="false">
      <c r="A807" s="136"/>
      <c r="B807" s="136"/>
      <c r="C807" s="136"/>
      <c r="D807" s="136"/>
      <c r="E807" s="136"/>
      <c r="F807" s="136"/>
      <c r="G807" s="136"/>
      <c r="H807" s="136"/>
    </row>
    <row r="808" customFormat="false" ht="15" hidden="false" customHeight="false" outlineLevel="0" collapsed="false">
      <c r="A808" s="136"/>
      <c r="B808" s="136"/>
      <c r="C808" s="136"/>
      <c r="D808" s="136"/>
      <c r="E808" s="136"/>
      <c r="F808" s="136"/>
      <c r="G808" s="136"/>
      <c r="H808" s="136"/>
    </row>
    <row r="809" customFormat="false" ht="15" hidden="false" customHeight="false" outlineLevel="0" collapsed="false">
      <c r="A809" s="136"/>
      <c r="B809" s="136"/>
      <c r="C809" s="136"/>
      <c r="D809" s="136"/>
      <c r="E809" s="136"/>
      <c r="F809" s="136"/>
      <c r="G809" s="136"/>
      <c r="H809" s="136"/>
    </row>
    <row r="810" customFormat="false" ht="15" hidden="false" customHeight="false" outlineLevel="0" collapsed="false">
      <c r="A810" s="136"/>
      <c r="B810" s="136"/>
      <c r="C810" s="136"/>
      <c r="D810" s="136"/>
      <c r="E810" s="136"/>
      <c r="F810" s="136"/>
      <c r="G810" s="136"/>
      <c r="H810" s="136"/>
    </row>
    <row r="811" customFormat="false" ht="15" hidden="false" customHeight="false" outlineLevel="0" collapsed="false">
      <c r="A811" s="136"/>
      <c r="B811" s="136"/>
      <c r="C811" s="136"/>
      <c r="D811" s="136"/>
      <c r="E811" s="136"/>
      <c r="F811" s="136"/>
      <c r="G811" s="136"/>
      <c r="H811" s="136"/>
    </row>
    <row r="812" customFormat="false" ht="15" hidden="false" customHeight="false" outlineLevel="0" collapsed="false">
      <c r="A812" s="136"/>
      <c r="B812" s="136"/>
      <c r="C812" s="136"/>
      <c r="D812" s="136"/>
      <c r="E812" s="136"/>
      <c r="F812" s="136"/>
      <c r="G812" s="136"/>
      <c r="H812" s="136"/>
    </row>
    <row r="813" customFormat="false" ht="15" hidden="false" customHeight="false" outlineLevel="0" collapsed="false">
      <c r="A813" s="136"/>
      <c r="B813" s="136"/>
      <c r="C813" s="136"/>
      <c r="D813" s="136"/>
      <c r="E813" s="136"/>
      <c r="F813" s="136"/>
      <c r="G813" s="136"/>
      <c r="H813" s="136"/>
    </row>
    <row r="814" customFormat="false" ht="15" hidden="false" customHeight="false" outlineLevel="0" collapsed="false">
      <c r="A814" s="136"/>
      <c r="B814" s="136"/>
      <c r="C814" s="136"/>
      <c r="D814" s="136"/>
      <c r="E814" s="136"/>
      <c r="F814" s="136"/>
      <c r="G814" s="136"/>
      <c r="H814" s="136"/>
    </row>
    <row r="815" customFormat="false" ht="15" hidden="false" customHeight="false" outlineLevel="0" collapsed="false">
      <c r="A815" s="136"/>
      <c r="B815" s="136"/>
      <c r="C815" s="136"/>
      <c r="D815" s="136"/>
      <c r="E815" s="136"/>
      <c r="F815" s="136"/>
      <c r="G815" s="136"/>
      <c r="H815" s="136"/>
    </row>
    <row r="816" customFormat="false" ht="15" hidden="false" customHeight="false" outlineLevel="0" collapsed="false">
      <c r="A816" s="136"/>
      <c r="B816" s="136"/>
      <c r="C816" s="136"/>
      <c r="D816" s="136"/>
      <c r="E816" s="136"/>
      <c r="F816" s="136"/>
      <c r="G816" s="136"/>
      <c r="H816" s="136"/>
    </row>
    <row r="817" customFormat="false" ht="15" hidden="false" customHeight="false" outlineLevel="0" collapsed="false">
      <c r="A817" s="136"/>
      <c r="B817" s="136"/>
      <c r="C817" s="136"/>
      <c r="D817" s="136"/>
      <c r="E817" s="136"/>
      <c r="F817" s="136"/>
      <c r="G817" s="136"/>
      <c r="H817" s="136"/>
    </row>
    <row r="818" customFormat="false" ht="15" hidden="false" customHeight="false" outlineLevel="0" collapsed="false">
      <c r="A818" s="136"/>
      <c r="B818" s="136"/>
      <c r="C818" s="136"/>
      <c r="D818" s="136"/>
      <c r="E818" s="136"/>
      <c r="F818" s="136"/>
      <c r="G818" s="136"/>
      <c r="H818" s="136"/>
    </row>
    <row r="819" customFormat="false" ht="15" hidden="false" customHeight="false" outlineLevel="0" collapsed="false">
      <c r="A819" s="136"/>
      <c r="B819" s="136"/>
      <c r="C819" s="136"/>
      <c r="D819" s="136"/>
      <c r="E819" s="136"/>
      <c r="F819" s="136"/>
      <c r="G819" s="136"/>
      <c r="H819" s="136"/>
    </row>
    <row r="820" customFormat="false" ht="15" hidden="false" customHeight="false" outlineLevel="0" collapsed="false">
      <c r="A820" s="136"/>
      <c r="B820" s="136"/>
      <c r="C820" s="136"/>
      <c r="D820" s="136"/>
      <c r="E820" s="136"/>
      <c r="F820" s="136"/>
      <c r="G820" s="136"/>
      <c r="H820" s="136"/>
    </row>
    <row r="821" customFormat="false" ht="15" hidden="false" customHeight="false" outlineLevel="0" collapsed="false">
      <c r="A821" s="136"/>
      <c r="B821" s="136"/>
      <c r="C821" s="136"/>
      <c r="D821" s="136"/>
      <c r="E821" s="136"/>
      <c r="F821" s="136"/>
      <c r="G821" s="136"/>
      <c r="H821" s="136"/>
    </row>
    <row r="822" customFormat="false" ht="15" hidden="false" customHeight="false" outlineLevel="0" collapsed="false">
      <c r="A822" s="136"/>
      <c r="B822" s="136"/>
      <c r="C822" s="136"/>
      <c r="D822" s="136"/>
      <c r="E822" s="136"/>
      <c r="F822" s="136"/>
      <c r="G822" s="136"/>
      <c r="H822" s="136"/>
    </row>
    <row r="823" customFormat="false" ht="15" hidden="false" customHeight="false" outlineLevel="0" collapsed="false">
      <c r="A823" s="136"/>
      <c r="B823" s="136"/>
      <c r="C823" s="136"/>
      <c r="D823" s="136"/>
      <c r="E823" s="136"/>
      <c r="F823" s="136"/>
      <c r="G823" s="136"/>
      <c r="H823" s="136"/>
    </row>
    <row r="824" customFormat="false" ht="15" hidden="false" customHeight="false" outlineLevel="0" collapsed="false">
      <c r="A824" s="136"/>
      <c r="B824" s="136"/>
      <c r="C824" s="136"/>
      <c r="D824" s="136"/>
      <c r="E824" s="136"/>
      <c r="F824" s="136"/>
      <c r="G824" s="136"/>
      <c r="H824" s="136"/>
    </row>
    <row r="825" customFormat="false" ht="15" hidden="false" customHeight="false" outlineLevel="0" collapsed="false">
      <c r="A825" s="136"/>
      <c r="B825" s="136"/>
      <c r="C825" s="136"/>
      <c r="D825" s="136"/>
      <c r="E825" s="136"/>
      <c r="F825" s="136"/>
      <c r="G825" s="136"/>
      <c r="H825" s="136"/>
    </row>
    <row r="826" customFormat="false" ht="15" hidden="false" customHeight="false" outlineLevel="0" collapsed="false">
      <c r="A826" s="136"/>
      <c r="B826" s="136"/>
      <c r="C826" s="136"/>
      <c r="D826" s="136"/>
      <c r="E826" s="136"/>
      <c r="F826" s="136"/>
      <c r="G826" s="136"/>
      <c r="H826" s="136"/>
    </row>
    <row r="827" customFormat="false" ht="15" hidden="false" customHeight="false" outlineLevel="0" collapsed="false">
      <c r="A827" s="136"/>
      <c r="B827" s="136"/>
      <c r="C827" s="136"/>
      <c r="D827" s="136"/>
      <c r="E827" s="136"/>
      <c r="F827" s="136"/>
      <c r="G827" s="136"/>
      <c r="H827" s="136"/>
    </row>
    <row r="828" customFormat="false" ht="15" hidden="false" customHeight="false" outlineLevel="0" collapsed="false">
      <c r="A828" s="136"/>
      <c r="B828" s="136"/>
      <c r="C828" s="136"/>
      <c r="D828" s="136"/>
      <c r="E828" s="136"/>
      <c r="F828" s="136"/>
      <c r="G828" s="136"/>
      <c r="H828" s="136"/>
    </row>
    <row r="829" customFormat="false" ht="15" hidden="false" customHeight="false" outlineLevel="0" collapsed="false">
      <c r="A829" s="136"/>
      <c r="B829" s="136"/>
      <c r="C829" s="136"/>
      <c r="D829" s="136"/>
      <c r="E829" s="136"/>
      <c r="F829" s="136"/>
      <c r="G829" s="136"/>
      <c r="H829" s="136"/>
    </row>
    <row r="830" customFormat="false" ht="15" hidden="false" customHeight="false" outlineLevel="0" collapsed="false">
      <c r="A830" s="136"/>
      <c r="B830" s="136"/>
      <c r="C830" s="136"/>
      <c r="D830" s="136"/>
      <c r="E830" s="136"/>
      <c r="F830" s="136"/>
      <c r="G830" s="136"/>
      <c r="H830" s="136"/>
    </row>
    <row r="831" customFormat="false" ht="15" hidden="false" customHeight="false" outlineLevel="0" collapsed="false">
      <c r="A831" s="136"/>
      <c r="B831" s="136"/>
      <c r="C831" s="136"/>
      <c r="D831" s="136"/>
      <c r="E831" s="136"/>
      <c r="F831" s="136"/>
      <c r="G831" s="136"/>
      <c r="H831" s="136"/>
    </row>
    <row r="832" customFormat="false" ht="15" hidden="false" customHeight="false" outlineLevel="0" collapsed="false">
      <c r="A832" s="136"/>
      <c r="B832" s="136"/>
      <c r="C832" s="136"/>
      <c r="D832" s="136"/>
      <c r="E832" s="136"/>
      <c r="F832" s="136"/>
      <c r="G832" s="136"/>
      <c r="H832" s="136"/>
    </row>
    <row r="833" customFormat="false" ht="15" hidden="false" customHeight="false" outlineLevel="0" collapsed="false">
      <c r="A833" s="136"/>
      <c r="B833" s="136"/>
      <c r="C833" s="136"/>
      <c r="D833" s="136"/>
      <c r="E833" s="136"/>
      <c r="F833" s="136"/>
      <c r="G833" s="136"/>
      <c r="H833" s="136"/>
    </row>
    <row r="834" customFormat="false" ht="15" hidden="false" customHeight="false" outlineLevel="0" collapsed="false">
      <c r="A834" s="136"/>
      <c r="B834" s="136"/>
      <c r="C834" s="136"/>
      <c r="D834" s="136"/>
      <c r="E834" s="136"/>
      <c r="F834" s="136"/>
      <c r="G834" s="136"/>
      <c r="H834" s="136"/>
    </row>
    <row r="835" customFormat="false" ht="15" hidden="false" customHeight="false" outlineLevel="0" collapsed="false">
      <c r="A835" s="136"/>
      <c r="B835" s="136"/>
      <c r="C835" s="136"/>
      <c r="D835" s="136"/>
      <c r="E835" s="136"/>
      <c r="F835" s="136"/>
      <c r="G835" s="136"/>
      <c r="H835" s="136"/>
    </row>
    <row r="836" customFormat="false" ht="15" hidden="false" customHeight="false" outlineLevel="0" collapsed="false">
      <c r="A836" s="136"/>
      <c r="B836" s="136"/>
      <c r="C836" s="136"/>
      <c r="D836" s="136"/>
      <c r="E836" s="136"/>
      <c r="F836" s="136"/>
      <c r="G836" s="136"/>
      <c r="H836" s="136"/>
    </row>
    <row r="837" customFormat="false" ht="15" hidden="false" customHeight="false" outlineLevel="0" collapsed="false">
      <c r="A837" s="136"/>
      <c r="B837" s="136"/>
      <c r="C837" s="136"/>
      <c r="D837" s="136"/>
      <c r="E837" s="136"/>
      <c r="F837" s="136"/>
      <c r="G837" s="136"/>
      <c r="H837" s="136"/>
    </row>
    <row r="838" customFormat="false" ht="15" hidden="false" customHeight="false" outlineLevel="0" collapsed="false">
      <c r="A838" s="136"/>
      <c r="B838" s="136"/>
      <c r="C838" s="136"/>
      <c r="D838" s="136"/>
      <c r="E838" s="136"/>
      <c r="F838" s="136"/>
      <c r="G838" s="136"/>
      <c r="H838" s="136"/>
    </row>
    <row r="839" customFormat="false" ht="15" hidden="false" customHeight="false" outlineLevel="0" collapsed="false">
      <c r="A839" s="136"/>
      <c r="B839" s="136"/>
      <c r="C839" s="136"/>
      <c r="D839" s="136"/>
      <c r="E839" s="136"/>
      <c r="F839" s="136"/>
      <c r="G839" s="136"/>
      <c r="H839" s="136"/>
    </row>
    <row r="840" customFormat="false" ht="15" hidden="false" customHeight="false" outlineLevel="0" collapsed="false">
      <c r="A840" s="136"/>
      <c r="B840" s="136"/>
      <c r="C840" s="136"/>
      <c r="D840" s="136"/>
      <c r="E840" s="136"/>
      <c r="F840" s="136"/>
      <c r="G840" s="136"/>
      <c r="H840" s="136"/>
    </row>
    <row r="841" customFormat="false" ht="15" hidden="false" customHeight="false" outlineLevel="0" collapsed="false">
      <c r="A841" s="136"/>
      <c r="B841" s="136"/>
      <c r="C841" s="136"/>
      <c r="D841" s="136"/>
      <c r="E841" s="136"/>
      <c r="F841" s="136"/>
      <c r="G841" s="136"/>
      <c r="H841" s="136"/>
    </row>
    <row r="842" customFormat="false" ht="15" hidden="false" customHeight="false" outlineLevel="0" collapsed="false">
      <c r="A842" s="136"/>
      <c r="B842" s="136"/>
      <c r="C842" s="136"/>
      <c r="D842" s="136"/>
      <c r="E842" s="136"/>
      <c r="F842" s="136"/>
      <c r="G842" s="136"/>
      <c r="H842" s="136"/>
    </row>
    <row r="843" customFormat="false" ht="15" hidden="false" customHeight="false" outlineLevel="0" collapsed="false">
      <c r="A843" s="136"/>
      <c r="B843" s="136"/>
      <c r="C843" s="136"/>
      <c r="D843" s="136"/>
      <c r="E843" s="136"/>
      <c r="F843" s="136"/>
      <c r="G843" s="136"/>
      <c r="H843" s="136"/>
    </row>
    <row r="844" customFormat="false" ht="15" hidden="false" customHeight="false" outlineLevel="0" collapsed="false">
      <c r="A844" s="136"/>
      <c r="B844" s="136"/>
      <c r="C844" s="136"/>
      <c r="D844" s="136"/>
      <c r="E844" s="136"/>
      <c r="F844" s="136"/>
      <c r="G844" s="136"/>
      <c r="H844" s="136"/>
    </row>
    <row r="845" customFormat="false" ht="15" hidden="false" customHeight="false" outlineLevel="0" collapsed="false">
      <c r="A845" s="136"/>
      <c r="B845" s="136"/>
      <c r="C845" s="136"/>
      <c r="D845" s="136"/>
      <c r="E845" s="136"/>
      <c r="F845" s="136"/>
      <c r="G845" s="136"/>
      <c r="H845" s="136"/>
    </row>
    <row r="846" customFormat="false" ht="15" hidden="false" customHeight="false" outlineLevel="0" collapsed="false">
      <c r="A846" s="136"/>
      <c r="B846" s="136"/>
      <c r="C846" s="136"/>
      <c r="D846" s="136"/>
      <c r="E846" s="136"/>
      <c r="F846" s="136"/>
      <c r="G846" s="136"/>
      <c r="H846" s="136"/>
    </row>
    <row r="847" customFormat="false" ht="15" hidden="false" customHeight="false" outlineLevel="0" collapsed="false">
      <c r="A847" s="136"/>
      <c r="B847" s="136"/>
      <c r="C847" s="136"/>
      <c r="D847" s="136"/>
      <c r="E847" s="136"/>
      <c r="F847" s="136"/>
      <c r="G847" s="136"/>
      <c r="H847" s="136"/>
    </row>
    <row r="848" customFormat="false" ht="15" hidden="false" customHeight="false" outlineLevel="0" collapsed="false">
      <c r="A848" s="136"/>
      <c r="B848" s="136"/>
      <c r="C848" s="136"/>
      <c r="D848" s="136"/>
      <c r="E848" s="136"/>
      <c r="F848" s="136"/>
      <c r="G848" s="136"/>
      <c r="H848" s="136"/>
    </row>
    <row r="849" customFormat="false" ht="15" hidden="false" customHeight="false" outlineLevel="0" collapsed="false">
      <c r="A849" s="136"/>
      <c r="B849" s="136"/>
      <c r="C849" s="136"/>
      <c r="D849" s="136"/>
      <c r="E849" s="136"/>
      <c r="F849" s="136"/>
      <c r="G849" s="136"/>
      <c r="H849" s="136"/>
    </row>
    <row r="850" customFormat="false" ht="15" hidden="false" customHeight="false" outlineLevel="0" collapsed="false">
      <c r="A850" s="136"/>
      <c r="B850" s="136"/>
      <c r="C850" s="136"/>
      <c r="D850" s="136"/>
      <c r="E850" s="136"/>
      <c r="F850" s="136"/>
      <c r="G850" s="136"/>
      <c r="H850" s="136"/>
    </row>
    <row r="851" customFormat="false" ht="15" hidden="false" customHeight="false" outlineLevel="0" collapsed="false">
      <c r="A851" s="136"/>
      <c r="B851" s="136"/>
      <c r="C851" s="136"/>
      <c r="D851" s="136"/>
      <c r="E851" s="136"/>
      <c r="F851" s="136"/>
      <c r="G851" s="136"/>
      <c r="H851" s="136"/>
    </row>
    <row r="852" customFormat="false" ht="15" hidden="false" customHeight="false" outlineLevel="0" collapsed="false">
      <c r="A852" s="136"/>
      <c r="B852" s="136"/>
      <c r="C852" s="136"/>
      <c r="D852" s="136"/>
      <c r="E852" s="136"/>
      <c r="F852" s="136"/>
      <c r="G852" s="136"/>
      <c r="H852" s="136"/>
    </row>
    <row r="853" customFormat="false" ht="15" hidden="false" customHeight="false" outlineLevel="0" collapsed="false">
      <c r="A853" s="136"/>
      <c r="B853" s="136"/>
      <c r="C853" s="136"/>
      <c r="D853" s="136"/>
      <c r="E853" s="136"/>
      <c r="F853" s="136"/>
      <c r="G853" s="136"/>
      <c r="H853" s="136"/>
    </row>
    <row r="854" customFormat="false" ht="15" hidden="false" customHeight="false" outlineLevel="0" collapsed="false">
      <c r="A854" s="136"/>
      <c r="B854" s="136"/>
      <c r="C854" s="136"/>
      <c r="D854" s="136"/>
      <c r="E854" s="136"/>
      <c r="F854" s="136"/>
      <c r="G854" s="136"/>
      <c r="H854" s="136"/>
    </row>
    <row r="855" customFormat="false" ht="15" hidden="false" customHeight="false" outlineLevel="0" collapsed="false">
      <c r="A855" s="136"/>
      <c r="B855" s="136"/>
      <c r="C855" s="136"/>
      <c r="D855" s="136"/>
      <c r="E855" s="136"/>
      <c r="F855" s="136"/>
      <c r="G855" s="136"/>
      <c r="H855" s="136"/>
    </row>
    <row r="856" customFormat="false" ht="15" hidden="false" customHeight="false" outlineLevel="0" collapsed="false">
      <c r="A856" s="136"/>
      <c r="B856" s="136"/>
      <c r="C856" s="136"/>
      <c r="D856" s="136"/>
      <c r="E856" s="136"/>
      <c r="F856" s="136"/>
      <c r="G856" s="136"/>
      <c r="H856" s="136"/>
    </row>
    <row r="857" customFormat="false" ht="15" hidden="false" customHeight="false" outlineLevel="0" collapsed="false">
      <c r="A857" s="136"/>
      <c r="B857" s="136"/>
      <c r="C857" s="136"/>
      <c r="D857" s="136"/>
      <c r="E857" s="136"/>
      <c r="F857" s="136"/>
      <c r="G857" s="136"/>
      <c r="H857" s="136"/>
    </row>
    <row r="858" customFormat="false" ht="15" hidden="false" customHeight="false" outlineLevel="0" collapsed="false">
      <c r="A858" s="136"/>
      <c r="B858" s="136"/>
      <c r="C858" s="136"/>
      <c r="D858" s="136"/>
      <c r="E858" s="136"/>
      <c r="F858" s="136"/>
      <c r="G858" s="136"/>
      <c r="H858" s="136"/>
    </row>
    <row r="859" customFormat="false" ht="15" hidden="false" customHeight="false" outlineLevel="0" collapsed="false">
      <c r="A859" s="136"/>
      <c r="B859" s="136"/>
      <c r="C859" s="136"/>
      <c r="D859" s="136"/>
      <c r="E859" s="136"/>
      <c r="F859" s="136"/>
      <c r="G859" s="136"/>
      <c r="H859" s="136"/>
    </row>
    <row r="860" customFormat="false" ht="15" hidden="false" customHeight="false" outlineLevel="0" collapsed="false">
      <c r="A860" s="136"/>
      <c r="B860" s="136"/>
      <c r="C860" s="136"/>
      <c r="D860" s="136"/>
      <c r="E860" s="136"/>
      <c r="F860" s="136"/>
      <c r="G860" s="136"/>
      <c r="H860" s="136"/>
    </row>
    <row r="861" customFormat="false" ht="15" hidden="false" customHeight="false" outlineLevel="0" collapsed="false">
      <c r="A861" s="136"/>
      <c r="B861" s="136"/>
      <c r="C861" s="136"/>
      <c r="D861" s="136"/>
      <c r="E861" s="136"/>
      <c r="F861" s="136"/>
      <c r="G861" s="136"/>
      <c r="H861" s="136"/>
    </row>
    <row r="862" customFormat="false" ht="15" hidden="false" customHeight="false" outlineLevel="0" collapsed="false">
      <c r="A862" s="136"/>
      <c r="B862" s="136"/>
      <c r="C862" s="136"/>
      <c r="D862" s="136"/>
      <c r="E862" s="136"/>
      <c r="F862" s="136"/>
      <c r="G862" s="136"/>
      <c r="H862" s="136"/>
    </row>
    <row r="863" customFormat="false" ht="15" hidden="false" customHeight="false" outlineLevel="0" collapsed="false">
      <c r="A863" s="136"/>
      <c r="B863" s="136"/>
      <c r="C863" s="136"/>
      <c r="D863" s="136"/>
      <c r="E863" s="136"/>
      <c r="F863" s="136"/>
      <c r="G863" s="136"/>
      <c r="H863" s="136"/>
    </row>
    <row r="864" customFormat="false" ht="15" hidden="false" customHeight="false" outlineLevel="0" collapsed="false">
      <c r="A864" s="136"/>
      <c r="B864" s="136"/>
      <c r="C864" s="136"/>
      <c r="D864" s="136"/>
      <c r="E864" s="136"/>
      <c r="F864" s="136"/>
      <c r="G864" s="136"/>
      <c r="H864" s="136"/>
    </row>
    <row r="865" customFormat="false" ht="15" hidden="false" customHeight="false" outlineLevel="0" collapsed="false">
      <c r="A865" s="136"/>
      <c r="B865" s="136"/>
      <c r="C865" s="136"/>
      <c r="D865" s="136"/>
      <c r="E865" s="136"/>
      <c r="F865" s="136"/>
      <c r="G865" s="136"/>
      <c r="H865" s="136"/>
    </row>
    <row r="866" customFormat="false" ht="15" hidden="false" customHeight="false" outlineLevel="0" collapsed="false">
      <c r="A866" s="136"/>
      <c r="B866" s="136"/>
      <c r="C866" s="136"/>
      <c r="D866" s="136"/>
      <c r="E866" s="136"/>
      <c r="F866" s="136"/>
      <c r="G866" s="136"/>
      <c r="H866" s="136"/>
    </row>
    <row r="867" customFormat="false" ht="15" hidden="false" customHeight="false" outlineLevel="0" collapsed="false">
      <c r="A867" s="136"/>
      <c r="B867" s="136"/>
      <c r="C867" s="136"/>
      <c r="D867" s="136"/>
      <c r="E867" s="136"/>
      <c r="F867" s="136"/>
      <c r="G867" s="136"/>
      <c r="H867" s="136"/>
    </row>
    <row r="868" customFormat="false" ht="15" hidden="false" customHeight="false" outlineLevel="0" collapsed="false">
      <c r="A868" s="136"/>
      <c r="B868" s="136"/>
      <c r="C868" s="136"/>
      <c r="D868" s="136"/>
      <c r="E868" s="136"/>
      <c r="F868" s="136"/>
      <c r="G868" s="136"/>
      <c r="H868" s="136"/>
    </row>
    <row r="869" customFormat="false" ht="15" hidden="false" customHeight="false" outlineLevel="0" collapsed="false">
      <c r="A869" s="136"/>
      <c r="B869" s="136"/>
      <c r="C869" s="136"/>
      <c r="D869" s="136"/>
      <c r="E869" s="136"/>
      <c r="F869" s="136"/>
      <c r="G869" s="136"/>
      <c r="H869" s="136"/>
    </row>
    <row r="870" customFormat="false" ht="15" hidden="false" customHeight="false" outlineLevel="0" collapsed="false">
      <c r="A870" s="136"/>
      <c r="B870" s="136"/>
      <c r="C870" s="136"/>
      <c r="D870" s="136"/>
      <c r="E870" s="136"/>
      <c r="F870" s="136"/>
      <c r="G870" s="136"/>
      <c r="H870" s="136"/>
    </row>
    <row r="871" customFormat="false" ht="15" hidden="false" customHeight="false" outlineLevel="0" collapsed="false">
      <c r="A871" s="136"/>
      <c r="B871" s="136"/>
      <c r="C871" s="136"/>
      <c r="D871" s="136"/>
      <c r="E871" s="136"/>
      <c r="F871" s="136"/>
      <c r="G871" s="136"/>
      <c r="H871" s="136"/>
    </row>
    <row r="872" customFormat="false" ht="15" hidden="false" customHeight="false" outlineLevel="0" collapsed="false">
      <c r="A872" s="136"/>
      <c r="B872" s="136"/>
      <c r="C872" s="136"/>
      <c r="D872" s="136"/>
      <c r="E872" s="136"/>
      <c r="F872" s="136"/>
      <c r="G872" s="136"/>
      <c r="H872" s="136"/>
    </row>
    <row r="873" customFormat="false" ht="15" hidden="false" customHeight="false" outlineLevel="0" collapsed="false">
      <c r="A873" s="136"/>
      <c r="B873" s="136"/>
      <c r="C873" s="136"/>
      <c r="D873" s="136"/>
      <c r="E873" s="136"/>
      <c r="F873" s="136"/>
      <c r="G873" s="136"/>
      <c r="H873" s="136"/>
    </row>
    <row r="874" customFormat="false" ht="15" hidden="false" customHeight="false" outlineLevel="0" collapsed="false">
      <c r="A874" s="136"/>
      <c r="B874" s="136"/>
      <c r="C874" s="136"/>
      <c r="D874" s="136"/>
      <c r="E874" s="136"/>
      <c r="F874" s="136"/>
      <c r="G874" s="136"/>
      <c r="H874" s="136"/>
    </row>
    <row r="875" customFormat="false" ht="15" hidden="false" customHeight="false" outlineLevel="0" collapsed="false">
      <c r="A875" s="136"/>
      <c r="B875" s="136"/>
      <c r="C875" s="136"/>
      <c r="D875" s="136"/>
      <c r="E875" s="136"/>
      <c r="F875" s="136"/>
      <c r="G875" s="136"/>
      <c r="H875" s="136"/>
    </row>
    <row r="876" customFormat="false" ht="15" hidden="false" customHeight="false" outlineLevel="0" collapsed="false">
      <c r="A876" s="136"/>
      <c r="B876" s="136"/>
      <c r="C876" s="136"/>
      <c r="D876" s="136"/>
      <c r="E876" s="136"/>
      <c r="F876" s="136"/>
      <c r="G876" s="136"/>
      <c r="H876" s="136"/>
    </row>
    <row r="877" customFormat="false" ht="15" hidden="false" customHeight="false" outlineLevel="0" collapsed="false">
      <c r="A877" s="136"/>
      <c r="B877" s="136"/>
      <c r="C877" s="136"/>
      <c r="D877" s="136"/>
      <c r="E877" s="136"/>
      <c r="F877" s="136"/>
      <c r="G877" s="136"/>
      <c r="H877" s="136"/>
    </row>
    <row r="878" customFormat="false" ht="15" hidden="false" customHeight="false" outlineLevel="0" collapsed="false">
      <c r="A878" s="136"/>
      <c r="B878" s="136"/>
      <c r="C878" s="136"/>
      <c r="D878" s="136"/>
      <c r="E878" s="136"/>
      <c r="F878" s="136"/>
      <c r="G878" s="136"/>
      <c r="H878" s="136"/>
    </row>
    <row r="879" customFormat="false" ht="15" hidden="false" customHeight="false" outlineLevel="0" collapsed="false">
      <c r="A879" s="136"/>
      <c r="B879" s="136"/>
      <c r="C879" s="136"/>
      <c r="D879" s="136"/>
      <c r="E879" s="136"/>
      <c r="F879" s="136"/>
      <c r="G879" s="136"/>
      <c r="H879" s="136"/>
    </row>
    <row r="880" customFormat="false" ht="15" hidden="false" customHeight="false" outlineLevel="0" collapsed="false">
      <c r="A880" s="136"/>
      <c r="B880" s="136"/>
      <c r="C880" s="136"/>
      <c r="D880" s="136"/>
      <c r="E880" s="136"/>
      <c r="F880" s="136"/>
      <c r="G880" s="136"/>
      <c r="H880" s="136"/>
    </row>
    <row r="881" customFormat="false" ht="15" hidden="false" customHeight="false" outlineLevel="0" collapsed="false">
      <c r="A881" s="136"/>
      <c r="B881" s="136"/>
      <c r="C881" s="136"/>
      <c r="D881" s="136"/>
      <c r="E881" s="136"/>
      <c r="F881" s="136"/>
      <c r="G881" s="136"/>
      <c r="H881" s="136"/>
    </row>
    <row r="882" customFormat="false" ht="15" hidden="false" customHeight="false" outlineLevel="0" collapsed="false">
      <c r="A882" s="136"/>
      <c r="B882" s="136"/>
      <c r="C882" s="136"/>
      <c r="D882" s="136"/>
      <c r="E882" s="136"/>
      <c r="F882" s="136"/>
      <c r="G882" s="136"/>
      <c r="H882" s="136"/>
    </row>
    <row r="883" customFormat="false" ht="15" hidden="false" customHeight="false" outlineLevel="0" collapsed="false">
      <c r="A883" s="136"/>
      <c r="B883" s="136"/>
      <c r="C883" s="136"/>
      <c r="D883" s="136"/>
      <c r="E883" s="136"/>
      <c r="F883" s="136"/>
      <c r="G883" s="136"/>
      <c r="H883" s="136"/>
    </row>
    <row r="884" customFormat="false" ht="15" hidden="false" customHeight="false" outlineLevel="0" collapsed="false">
      <c r="A884" s="136"/>
      <c r="B884" s="136"/>
      <c r="C884" s="136"/>
      <c r="D884" s="136"/>
      <c r="E884" s="136"/>
      <c r="F884" s="136"/>
      <c r="G884" s="136"/>
      <c r="H884" s="136"/>
    </row>
    <row r="885" customFormat="false" ht="15" hidden="false" customHeight="false" outlineLevel="0" collapsed="false">
      <c r="A885" s="136"/>
      <c r="B885" s="136"/>
      <c r="C885" s="136"/>
      <c r="D885" s="136"/>
      <c r="E885" s="136"/>
      <c r="F885" s="136"/>
      <c r="G885" s="136"/>
      <c r="H885" s="136"/>
    </row>
    <row r="886" customFormat="false" ht="15" hidden="false" customHeight="false" outlineLevel="0" collapsed="false">
      <c r="A886" s="136"/>
      <c r="B886" s="136"/>
      <c r="C886" s="136"/>
      <c r="D886" s="136"/>
      <c r="E886" s="136"/>
      <c r="F886" s="136"/>
      <c r="G886" s="136"/>
      <c r="H886" s="136"/>
    </row>
    <row r="887" customFormat="false" ht="15" hidden="false" customHeight="false" outlineLevel="0" collapsed="false">
      <c r="A887" s="136"/>
      <c r="B887" s="136"/>
      <c r="C887" s="136"/>
      <c r="D887" s="136"/>
      <c r="E887" s="136"/>
      <c r="F887" s="136"/>
      <c r="G887" s="136"/>
      <c r="H887" s="136"/>
    </row>
    <row r="888" customFormat="false" ht="15" hidden="false" customHeight="false" outlineLevel="0" collapsed="false">
      <c r="A888" s="136"/>
      <c r="B888" s="136"/>
      <c r="C888" s="136"/>
      <c r="D888" s="136"/>
      <c r="E888" s="136"/>
      <c r="F888" s="136"/>
      <c r="G888" s="136"/>
      <c r="H888" s="136"/>
    </row>
    <row r="889" customFormat="false" ht="15" hidden="false" customHeight="false" outlineLevel="0" collapsed="false">
      <c r="A889" s="136"/>
      <c r="B889" s="136"/>
      <c r="C889" s="136"/>
      <c r="D889" s="136"/>
      <c r="E889" s="136"/>
      <c r="F889" s="136"/>
      <c r="G889" s="136"/>
      <c r="H889" s="136"/>
    </row>
    <row r="890" customFormat="false" ht="15" hidden="false" customHeight="false" outlineLevel="0" collapsed="false">
      <c r="A890" s="136"/>
      <c r="B890" s="136"/>
      <c r="C890" s="136"/>
      <c r="D890" s="136"/>
      <c r="E890" s="136"/>
      <c r="F890" s="136"/>
      <c r="G890" s="136"/>
      <c r="H890" s="136"/>
    </row>
    <row r="891" customFormat="false" ht="15" hidden="false" customHeight="false" outlineLevel="0" collapsed="false">
      <c r="A891" s="136"/>
      <c r="B891" s="136"/>
      <c r="C891" s="136"/>
      <c r="D891" s="136"/>
      <c r="E891" s="136"/>
      <c r="F891" s="136"/>
      <c r="G891" s="136"/>
      <c r="H891" s="136"/>
    </row>
    <row r="892" customFormat="false" ht="15" hidden="false" customHeight="false" outlineLevel="0" collapsed="false">
      <c r="A892" s="136"/>
      <c r="B892" s="136"/>
      <c r="C892" s="136"/>
      <c r="D892" s="136"/>
      <c r="E892" s="136"/>
      <c r="F892" s="136"/>
      <c r="G892" s="136"/>
      <c r="H892" s="136"/>
    </row>
    <row r="893" customFormat="false" ht="15" hidden="false" customHeight="false" outlineLevel="0" collapsed="false">
      <c r="A893" s="136"/>
      <c r="B893" s="136"/>
      <c r="C893" s="136"/>
      <c r="D893" s="136"/>
      <c r="E893" s="136"/>
      <c r="F893" s="136"/>
      <c r="G893" s="136"/>
      <c r="H893" s="136"/>
    </row>
    <row r="894" customFormat="false" ht="15" hidden="false" customHeight="false" outlineLevel="0" collapsed="false">
      <c r="A894" s="136"/>
      <c r="B894" s="136"/>
      <c r="C894" s="136"/>
      <c r="D894" s="136"/>
      <c r="E894" s="136"/>
      <c r="F894" s="136"/>
      <c r="G894" s="136"/>
      <c r="H894" s="136"/>
    </row>
    <row r="895" customFormat="false" ht="15" hidden="false" customHeight="false" outlineLevel="0" collapsed="false">
      <c r="A895" s="136"/>
      <c r="B895" s="136"/>
      <c r="C895" s="136"/>
      <c r="D895" s="136"/>
      <c r="E895" s="136"/>
      <c r="F895" s="136"/>
      <c r="G895" s="136"/>
      <c r="H895" s="136"/>
    </row>
    <row r="896" customFormat="false" ht="15" hidden="false" customHeight="false" outlineLevel="0" collapsed="false">
      <c r="A896" s="136"/>
      <c r="B896" s="136"/>
      <c r="C896" s="136"/>
      <c r="D896" s="136"/>
      <c r="E896" s="136"/>
      <c r="F896" s="136"/>
      <c r="G896" s="136"/>
      <c r="H896" s="136"/>
    </row>
    <row r="897" customFormat="false" ht="15" hidden="false" customHeight="false" outlineLevel="0" collapsed="false">
      <c r="A897" s="136"/>
      <c r="B897" s="136"/>
      <c r="C897" s="136"/>
      <c r="D897" s="136"/>
      <c r="E897" s="136"/>
      <c r="F897" s="136"/>
      <c r="G897" s="136"/>
      <c r="H897" s="136"/>
    </row>
    <row r="898" customFormat="false" ht="15" hidden="false" customHeight="false" outlineLevel="0" collapsed="false">
      <c r="A898" s="136"/>
      <c r="B898" s="136"/>
      <c r="C898" s="136"/>
      <c r="D898" s="136"/>
      <c r="E898" s="136"/>
      <c r="F898" s="136"/>
      <c r="G898" s="136"/>
      <c r="H898" s="136"/>
    </row>
    <row r="899" customFormat="false" ht="15" hidden="false" customHeight="false" outlineLevel="0" collapsed="false">
      <c r="A899" s="136"/>
      <c r="B899" s="136"/>
      <c r="C899" s="136"/>
      <c r="D899" s="136"/>
      <c r="E899" s="136"/>
      <c r="F899" s="136"/>
      <c r="G899" s="136"/>
      <c r="H899" s="136"/>
    </row>
    <row r="900" customFormat="false" ht="15" hidden="false" customHeight="false" outlineLevel="0" collapsed="false">
      <c r="A900" s="136"/>
      <c r="B900" s="136"/>
      <c r="C900" s="136"/>
      <c r="D900" s="136"/>
      <c r="E900" s="136"/>
      <c r="F900" s="136"/>
      <c r="G900" s="136"/>
      <c r="H900" s="136"/>
    </row>
    <row r="901" customFormat="false" ht="15" hidden="false" customHeight="false" outlineLevel="0" collapsed="false">
      <c r="A901" s="136"/>
      <c r="B901" s="136"/>
      <c r="C901" s="136"/>
      <c r="D901" s="136"/>
      <c r="E901" s="136"/>
      <c r="F901" s="136"/>
      <c r="G901" s="136"/>
      <c r="H901" s="136"/>
    </row>
    <row r="902" customFormat="false" ht="15" hidden="false" customHeight="false" outlineLevel="0" collapsed="false">
      <c r="A902" s="136"/>
      <c r="B902" s="136"/>
      <c r="C902" s="136"/>
      <c r="D902" s="136"/>
      <c r="E902" s="136"/>
      <c r="F902" s="136"/>
      <c r="G902" s="136"/>
      <c r="H902" s="136"/>
    </row>
    <row r="903" customFormat="false" ht="15" hidden="false" customHeight="false" outlineLevel="0" collapsed="false">
      <c r="A903" s="136"/>
      <c r="B903" s="136"/>
      <c r="C903" s="136"/>
      <c r="D903" s="136"/>
      <c r="E903" s="136"/>
      <c r="F903" s="136"/>
      <c r="G903" s="136"/>
      <c r="H903" s="136"/>
    </row>
    <row r="904" customFormat="false" ht="15" hidden="false" customHeight="false" outlineLevel="0" collapsed="false">
      <c r="A904" s="136"/>
      <c r="B904" s="136"/>
      <c r="C904" s="136"/>
      <c r="D904" s="136"/>
      <c r="E904" s="136"/>
      <c r="F904" s="136"/>
      <c r="G904" s="136"/>
      <c r="H904" s="136"/>
    </row>
    <row r="905" customFormat="false" ht="15" hidden="false" customHeight="false" outlineLevel="0" collapsed="false">
      <c r="A905" s="136"/>
      <c r="B905" s="136"/>
      <c r="C905" s="136"/>
      <c r="D905" s="136"/>
      <c r="E905" s="136"/>
      <c r="F905" s="136"/>
      <c r="G905" s="136"/>
      <c r="H905" s="136"/>
    </row>
    <row r="906" customFormat="false" ht="15" hidden="false" customHeight="false" outlineLevel="0" collapsed="false">
      <c r="A906" s="136"/>
      <c r="B906" s="136"/>
      <c r="C906" s="136"/>
      <c r="D906" s="136"/>
      <c r="E906" s="136"/>
      <c r="F906" s="136"/>
      <c r="G906" s="136"/>
      <c r="H906" s="136"/>
    </row>
    <row r="907" customFormat="false" ht="15" hidden="false" customHeight="false" outlineLevel="0" collapsed="false">
      <c r="A907" s="136"/>
      <c r="B907" s="136"/>
      <c r="C907" s="136"/>
      <c r="D907" s="136"/>
      <c r="E907" s="136"/>
      <c r="F907" s="136"/>
      <c r="G907" s="136"/>
      <c r="H907" s="136"/>
    </row>
    <row r="908" customFormat="false" ht="15" hidden="false" customHeight="false" outlineLevel="0" collapsed="false">
      <c r="A908" s="136"/>
      <c r="B908" s="136"/>
      <c r="C908" s="136"/>
      <c r="D908" s="136"/>
      <c r="E908" s="136"/>
      <c r="F908" s="136"/>
      <c r="G908" s="136"/>
      <c r="H908" s="136"/>
    </row>
    <row r="909" customFormat="false" ht="15" hidden="false" customHeight="false" outlineLevel="0" collapsed="false">
      <c r="A909" s="136"/>
      <c r="B909" s="136"/>
      <c r="C909" s="136"/>
      <c r="D909" s="136"/>
      <c r="E909" s="136"/>
      <c r="F909" s="136"/>
      <c r="G909" s="136"/>
      <c r="H909" s="136"/>
    </row>
    <row r="910" customFormat="false" ht="15" hidden="false" customHeight="false" outlineLevel="0" collapsed="false">
      <c r="A910" s="136"/>
      <c r="B910" s="136"/>
      <c r="C910" s="136"/>
      <c r="D910" s="136"/>
      <c r="E910" s="136"/>
      <c r="F910" s="136"/>
      <c r="G910" s="136"/>
      <c r="H910" s="136"/>
    </row>
    <row r="911" customFormat="false" ht="15" hidden="false" customHeight="false" outlineLevel="0" collapsed="false">
      <c r="A911" s="136"/>
      <c r="B911" s="136"/>
      <c r="C911" s="136"/>
      <c r="D911" s="136"/>
      <c r="E911" s="136"/>
      <c r="F911" s="136"/>
      <c r="G911" s="136"/>
      <c r="H911" s="136"/>
    </row>
    <row r="912" customFormat="false" ht="15" hidden="false" customHeight="false" outlineLevel="0" collapsed="false">
      <c r="A912" s="136"/>
      <c r="B912" s="136"/>
      <c r="C912" s="136"/>
      <c r="D912" s="136"/>
      <c r="E912" s="136"/>
      <c r="F912" s="136"/>
      <c r="G912" s="136"/>
      <c r="H912" s="136"/>
    </row>
    <row r="913" customFormat="false" ht="15" hidden="false" customHeight="false" outlineLevel="0" collapsed="false">
      <c r="A913" s="136"/>
      <c r="B913" s="136"/>
      <c r="C913" s="136"/>
      <c r="D913" s="136"/>
      <c r="E913" s="136"/>
      <c r="F913" s="136"/>
      <c r="G913" s="136"/>
      <c r="H913" s="136"/>
    </row>
    <row r="914" customFormat="false" ht="15" hidden="false" customHeight="false" outlineLevel="0" collapsed="false">
      <c r="A914" s="136"/>
      <c r="B914" s="136"/>
      <c r="C914" s="136"/>
      <c r="D914" s="136"/>
      <c r="E914" s="136"/>
      <c r="F914" s="136"/>
      <c r="G914" s="136"/>
      <c r="H914" s="136"/>
    </row>
    <row r="915" customFormat="false" ht="15" hidden="false" customHeight="false" outlineLevel="0" collapsed="false">
      <c r="A915" s="136"/>
      <c r="B915" s="136"/>
      <c r="C915" s="136"/>
      <c r="D915" s="136"/>
      <c r="E915" s="136"/>
      <c r="F915" s="136"/>
      <c r="G915" s="136"/>
      <c r="H915" s="136"/>
    </row>
    <row r="916" customFormat="false" ht="15" hidden="false" customHeight="false" outlineLevel="0" collapsed="false">
      <c r="A916" s="136"/>
      <c r="B916" s="136"/>
      <c r="C916" s="136"/>
      <c r="D916" s="136"/>
      <c r="E916" s="136"/>
      <c r="F916" s="136"/>
      <c r="G916" s="136"/>
      <c r="H916" s="136"/>
    </row>
    <row r="917" customFormat="false" ht="15" hidden="false" customHeight="false" outlineLevel="0" collapsed="false">
      <c r="A917" s="136"/>
      <c r="B917" s="136"/>
      <c r="C917" s="136"/>
      <c r="D917" s="136"/>
      <c r="E917" s="136"/>
      <c r="F917" s="136"/>
      <c r="G917" s="136"/>
      <c r="H917" s="136"/>
    </row>
    <row r="918" customFormat="false" ht="15" hidden="false" customHeight="false" outlineLevel="0" collapsed="false">
      <c r="A918" s="136"/>
      <c r="B918" s="136"/>
      <c r="C918" s="136"/>
      <c r="D918" s="136"/>
      <c r="E918" s="136"/>
      <c r="F918" s="136"/>
      <c r="G918" s="136"/>
      <c r="H918" s="136"/>
    </row>
    <row r="919" customFormat="false" ht="15" hidden="false" customHeight="false" outlineLevel="0" collapsed="false">
      <c r="A919" s="136"/>
      <c r="B919" s="136"/>
      <c r="C919" s="136"/>
      <c r="D919" s="136"/>
      <c r="E919" s="136"/>
      <c r="F919" s="136"/>
      <c r="G919" s="136"/>
      <c r="H919" s="136"/>
    </row>
    <row r="920" customFormat="false" ht="15" hidden="false" customHeight="false" outlineLevel="0" collapsed="false">
      <c r="A920" s="136"/>
      <c r="B920" s="136"/>
      <c r="C920" s="136"/>
      <c r="D920" s="136"/>
      <c r="E920" s="136"/>
      <c r="F920" s="136"/>
      <c r="G920" s="136"/>
      <c r="H920" s="136"/>
    </row>
    <row r="921" customFormat="false" ht="15" hidden="false" customHeight="false" outlineLevel="0" collapsed="false">
      <c r="A921" s="136"/>
      <c r="B921" s="136"/>
      <c r="C921" s="136"/>
      <c r="D921" s="136"/>
      <c r="E921" s="136"/>
      <c r="F921" s="136"/>
      <c r="G921" s="136"/>
      <c r="H921" s="136"/>
    </row>
    <row r="922" customFormat="false" ht="15" hidden="false" customHeight="false" outlineLevel="0" collapsed="false">
      <c r="A922" s="136"/>
      <c r="B922" s="136"/>
      <c r="C922" s="136"/>
      <c r="D922" s="136"/>
      <c r="E922" s="136"/>
      <c r="F922" s="136"/>
      <c r="G922" s="136"/>
      <c r="H922" s="136"/>
    </row>
    <row r="923" customFormat="false" ht="15" hidden="false" customHeight="false" outlineLevel="0" collapsed="false">
      <c r="A923" s="136"/>
      <c r="B923" s="136"/>
      <c r="C923" s="136"/>
      <c r="D923" s="136"/>
      <c r="E923" s="136"/>
      <c r="F923" s="136"/>
      <c r="G923" s="136"/>
      <c r="H923" s="136"/>
    </row>
    <row r="924" customFormat="false" ht="15" hidden="false" customHeight="false" outlineLevel="0" collapsed="false">
      <c r="A924" s="136"/>
      <c r="B924" s="136"/>
      <c r="C924" s="136"/>
      <c r="D924" s="136"/>
      <c r="E924" s="136"/>
      <c r="F924" s="136"/>
      <c r="G924" s="136"/>
      <c r="H924" s="136"/>
    </row>
    <row r="925" customFormat="false" ht="15" hidden="false" customHeight="false" outlineLevel="0" collapsed="false">
      <c r="A925" s="136"/>
      <c r="B925" s="136"/>
      <c r="C925" s="136"/>
      <c r="D925" s="136"/>
      <c r="E925" s="136"/>
      <c r="F925" s="136"/>
      <c r="G925" s="136"/>
      <c r="H925" s="136"/>
    </row>
    <row r="926" customFormat="false" ht="15" hidden="false" customHeight="false" outlineLevel="0" collapsed="false">
      <c r="A926" s="136"/>
      <c r="B926" s="136"/>
      <c r="C926" s="136"/>
      <c r="D926" s="136"/>
      <c r="E926" s="136"/>
      <c r="F926" s="136"/>
      <c r="G926" s="136"/>
      <c r="H926" s="136"/>
    </row>
    <row r="927" customFormat="false" ht="15" hidden="false" customHeight="false" outlineLevel="0" collapsed="false">
      <c r="A927" s="136"/>
      <c r="B927" s="136"/>
      <c r="C927" s="136"/>
      <c r="D927" s="136"/>
      <c r="E927" s="136"/>
      <c r="F927" s="136"/>
      <c r="G927" s="136"/>
      <c r="H927" s="136"/>
    </row>
    <row r="928" customFormat="false" ht="15" hidden="false" customHeight="false" outlineLevel="0" collapsed="false">
      <c r="A928" s="136"/>
      <c r="B928" s="136"/>
      <c r="C928" s="136"/>
      <c r="D928" s="136"/>
      <c r="E928" s="136"/>
      <c r="F928" s="136"/>
      <c r="G928" s="136"/>
      <c r="H928" s="136"/>
    </row>
    <row r="929" customFormat="false" ht="15" hidden="false" customHeight="false" outlineLevel="0" collapsed="false">
      <c r="A929" s="136"/>
      <c r="B929" s="136"/>
      <c r="C929" s="136"/>
      <c r="D929" s="136"/>
      <c r="E929" s="136"/>
      <c r="F929" s="136"/>
      <c r="G929" s="136"/>
      <c r="H929" s="136"/>
    </row>
    <row r="930" customFormat="false" ht="15" hidden="false" customHeight="false" outlineLevel="0" collapsed="false">
      <c r="A930" s="136"/>
      <c r="B930" s="136"/>
      <c r="C930" s="136"/>
      <c r="D930" s="136"/>
      <c r="E930" s="136"/>
      <c r="F930" s="136"/>
      <c r="G930" s="136"/>
      <c r="H930" s="136"/>
    </row>
    <row r="931" customFormat="false" ht="15" hidden="false" customHeight="false" outlineLevel="0" collapsed="false">
      <c r="A931" s="136"/>
      <c r="B931" s="136"/>
      <c r="C931" s="136"/>
      <c r="D931" s="136"/>
      <c r="E931" s="136"/>
      <c r="F931" s="136"/>
      <c r="G931" s="136"/>
      <c r="H931" s="136"/>
    </row>
    <row r="932" customFormat="false" ht="15" hidden="false" customHeight="false" outlineLevel="0" collapsed="false">
      <c r="A932" s="136"/>
      <c r="B932" s="136"/>
      <c r="C932" s="136"/>
      <c r="D932" s="136"/>
      <c r="E932" s="136"/>
      <c r="F932" s="136"/>
      <c r="G932" s="136"/>
      <c r="H932" s="136"/>
    </row>
    <row r="933" customFormat="false" ht="15" hidden="false" customHeight="false" outlineLevel="0" collapsed="false">
      <c r="A933" s="136"/>
      <c r="B933" s="136"/>
      <c r="C933" s="136"/>
      <c r="D933" s="136"/>
      <c r="E933" s="136"/>
      <c r="F933" s="136"/>
      <c r="G933" s="136"/>
      <c r="H933" s="136"/>
    </row>
    <row r="934" customFormat="false" ht="15" hidden="false" customHeight="false" outlineLevel="0" collapsed="false">
      <c r="A934" s="136"/>
      <c r="B934" s="136"/>
      <c r="C934" s="136"/>
      <c r="D934" s="136"/>
      <c r="E934" s="136"/>
      <c r="F934" s="136"/>
      <c r="G934" s="136"/>
      <c r="H934" s="136"/>
    </row>
    <row r="935" customFormat="false" ht="15" hidden="false" customHeight="false" outlineLevel="0" collapsed="false">
      <c r="A935" s="136"/>
      <c r="B935" s="136"/>
      <c r="C935" s="136"/>
      <c r="D935" s="136"/>
      <c r="E935" s="136"/>
      <c r="F935" s="136"/>
      <c r="G935" s="136"/>
      <c r="H935" s="136"/>
    </row>
    <row r="936" customFormat="false" ht="15" hidden="false" customHeight="false" outlineLevel="0" collapsed="false">
      <c r="A936" s="136"/>
      <c r="B936" s="136"/>
      <c r="C936" s="136"/>
      <c r="D936" s="136"/>
      <c r="E936" s="136"/>
      <c r="F936" s="136"/>
      <c r="G936" s="136"/>
      <c r="H936" s="136"/>
    </row>
    <row r="937" customFormat="false" ht="15" hidden="false" customHeight="false" outlineLevel="0" collapsed="false">
      <c r="A937" s="136"/>
      <c r="B937" s="136"/>
      <c r="C937" s="136"/>
      <c r="D937" s="136"/>
      <c r="E937" s="136"/>
      <c r="F937" s="136"/>
      <c r="G937" s="136"/>
      <c r="H937" s="136"/>
    </row>
    <row r="938" customFormat="false" ht="15" hidden="false" customHeight="false" outlineLevel="0" collapsed="false">
      <c r="A938" s="136"/>
      <c r="B938" s="136"/>
      <c r="C938" s="136"/>
      <c r="D938" s="136"/>
      <c r="E938" s="136"/>
      <c r="F938" s="136"/>
      <c r="G938" s="136"/>
      <c r="H938" s="136"/>
    </row>
    <row r="939" customFormat="false" ht="15" hidden="false" customHeight="false" outlineLevel="0" collapsed="false">
      <c r="A939" s="136"/>
      <c r="B939" s="136"/>
      <c r="C939" s="136"/>
      <c r="D939" s="136"/>
      <c r="E939" s="136"/>
      <c r="F939" s="136"/>
      <c r="G939" s="136"/>
      <c r="H939" s="136"/>
    </row>
    <row r="940" customFormat="false" ht="15" hidden="false" customHeight="false" outlineLevel="0" collapsed="false">
      <c r="A940" s="136"/>
      <c r="B940" s="136"/>
      <c r="C940" s="136"/>
      <c r="D940" s="136"/>
      <c r="E940" s="136"/>
      <c r="F940" s="136"/>
      <c r="G940" s="136"/>
      <c r="H940" s="136"/>
    </row>
    <row r="941" customFormat="false" ht="15" hidden="false" customHeight="false" outlineLevel="0" collapsed="false">
      <c r="A941" s="136"/>
      <c r="B941" s="136"/>
      <c r="C941" s="136"/>
      <c r="D941" s="136"/>
      <c r="E941" s="136"/>
      <c r="F941" s="136"/>
      <c r="G941" s="136"/>
      <c r="H941" s="136"/>
    </row>
    <row r="942" customFormat="false" ht="15" hidden="false" customHeight="false" outlineLevel="0" collapsed="false">
      <c r="A942" s="136"/>
      <c r="B942" s="136"/>
      <c r="C942" s="136"/>
      <c r="D942" s="136"/>
      <c r="E942" s="136"/>
      <c r="F942" s="136"/>
      <c r="G942" s="136"/>
      <c r="H942" s="136"/>
    </row>
    <row r="943" customFormat="false" ht="15" hidden="false" customHeight="false" outlineLevel="0" collapsed="false">
      <c r="A943" s="136"/>
      <c r="B943" s="136"/>
      <c r="C943" s="136"/>
      <c r="D943" s="136"/>
      <c r="E943" s="136"/>
      <c r="F943" s="136"/>
      <c r="G943" s="136"/>
      <c r="H943" s="136"/>
    </row>
    <row r="944" customFormat="false" ht="15" hidden="false" customHeight="false" outlineLevel="0" collapsed="false">
      <c r="A944" s="136"/>
      <c r="B944" s="136"/>
      <c r="C944" s="136"/>
      <c r="D944" s="136"/>
      <c r="E944" s="136"/>
      <c r="F944" s="136"/>
      <c r="G944" s="136"/>
      <c r="H944" s="136"/>
    </row>
    <row r="945" customFormat="false" ht="15" hidden="false" customHeight="false" outlineLevel="0" collapsed="false">
      <c r="A945" s="136"/>
      <c r="B945" s="136"/>
      <c r="C945" s="136"/>
      <c r="D945" s="136"/>
      <c r="E945" s="136"/>
      <c r="F945" s="136"/>
      <c r="G945" s="136"/>
      <c r="H945" s="136"/>
    </row>
    <row r="946" customFormat="false" ht="15" hidden="false" customHeight="false" outlineLevel="0" collapsed="false">
      <c r="A946" s="136"/>
      <c r="B946" s="136"/>
      <c r="C946" s="136"/>
      <c r="D946" s="136"/>
      <c r="E946" s="136"/>
      <c r="F946" s="136"/>
      <c r="G946" s="136"/>
      <c r="H946" s="136"/>
    </row>
    <row r="947" customFormat="false" ht="15" hidden="false" customHeight="false" outlineLevel="0" collapsed="false">
      <c r="A947" s="136"/>
      <c r="B947" s="136"/>
      <c r="C947" s="136"/>
      <c r="D947" s="136"/>
      <c r="E947" s="136"/>
      <c r="F947" s="136"/>
      <c r="G947" s="136"/>
      <c r="H947" s="136"/>
    </row>
    <row r="948" customFormat="false" ht="15" hidden="false" customHeight="false" outlineLevel="0" collapsed="false">
      <c r="A948" s="136"/>
      <c r="B948" s="136"/>
      <c r="C948" s="136"/>
      <c r="D948" s="136"/>
      <c r="E948" s="136"/>
      <c r="F948" s="136"/>
      <c r="G948" s="136"/>
      <c r="H948" s="136"/>
    </row>
    <row r="949" customFormat="false" ht="15" hidden="false" customHeight="false" outlineLevel="0" collapsed="false">
      <c r="A949" s="136"/>
      <c r="B949" s="136"/>
      <c r="C949" s="136"/>
      <c r="D949" s="136"/>
      <c r="E949" s="136"/>
      <c r="F949" s="136"/>
      <c r="G949" s="136"/>
      <c r="H949" s="136"/>
    </row>
    <row r="950" customFormat="false" ht="15" hidden="false" customHeight="false" outlineLevel="0" collapsed="false">
      <c r="A950" s="136"/>
      <c r="B950" s="136"/>
      <c r="C950" s="136"/>
      <c r="D950" s="136"/>
      <c r="E950" s="136"/>
      <c r="F950" s="136"/>
      <c r="G950" s="136"/>
      <c r="H950" s="136"/>
    </row>
    <row r="951" customFormat="false" ht="15" hidden="false" customHeight="false" outlineLevel="0" collapsed="false">
      <c r="A951" s="136"/>
      <c r="B951" s="136"/>
      <c r="C951" s="136"/>
      <c r="D951" s="136"/>
      <c r="E951" s="136"/>
      <c r="F951" s="136"/>
      <c r="G951" s="136"/>
      <c r="H951" s="136"/>
    </row>
    <row r="952" customFormat="false" ht="15" hidden="false" customHeight="false" outlineLevel="0" collapsed="false">
      <c r="A952" s="136"/>
      <c r="B952" s="136"/>
      <c r="C952" s="136"/>
      <c r="D952" s="136"/>
      <c r="E952" s="136"/>
      <c r="F952" s="136"/>
      <c r="G952" s="136"/>
      <c r="H952" s="136"/>
    </row>
    <row r="953" customFormat="false" ht="15" hidden="false" customHeight="false" outlineLevel="0" collapsed="false">
      <c r="A953" s="136"/>
      <c r="B953" s="136"/>
      <c r="C953" s="136"/>
      <c r="D953" s="136"/>
      <c r="E953" s="136"/>
      <c r="F953" s="136"/>
      <c r="G953" s="136"/>
      <c r="H953" s="136"/>
    </row>
    <row r="954" customFormat="false" ht="15" hidden="false" customHeight="false" outlineLevel="0" collapsed="false">
      <c r="A954" s="136"/>
      <c r="B954" s="136"/>
      <c r="C954" s="136"/>
      <c r="D954" s="136"/>
      <c r="E954" s="136"/>
      <c r="F954" s="136"/>
      <c r="G954" s="136"/>
      <c r="H954" s="136"/>
    </row>
    <row r="955" customFormat="false" ht="15" hidden="false" customHeight="false" outlineLevel="0" collapsed="false">
      <c r="A955" s="136"/>
      <c r="B955" s="136"/>
      <c r="C955" s="136"/>
      <c r="D955" s="136"/>
      <c r="E955" s="136"/>
      <c r="F955" s="136"/>
      <c r="G955" s="136"/>
      <c r="H955" s="136"/>
    </row>
    <row r="956" customFormat="false" ht="15" hidden="false" customHeight="false" outlineLevel="0" collapsed="false">
      <c r="A956" s="136"/>
      <c r="B956" s="136"/>
      <c r="C956" s="136"/>
      <c r="D956" s="136"/>
      <c r="E956" s="136"/>
      <c r="F956" s="136"/>
      <c r="G956" s="136"/>
      <c r="H956" s="136"/>
    </row>
    <row r="957" customFormat="false" ht="15" hidden="false" customHeight="false" outlineLevel="0" collapsed="false">
      <c r="A957" s="136"/>
      <c r="B957" s="136"/>
      <c r="C957" s="136"/>
      <c r="D957" s="136"/>
      <c r="E957" s="136"/>
      <c r="F957" s="136"/>
      <c r="G957" s="136"/>
      <c r="H957" s="136"/>
    </row>
    <row r="958" customFormat="false" ht="15" hidden="false" customHeight="false" outlineLevel="0" collapsed="false">
      <c r="A958" s="136"/>
      <c r="B958" s="136"/>
      <c r="C958" s="136"/>
      <c r="D958" s="136"/>
      <c r="E958" s="136"/>
      <c r="F958" s="136"/>
      <c r="G958" s="136"/>
      <c r="H958" s="136"/>
    </row>
    <row r="959" customFormat="false" ht="15" hidden="false" customHeight="false" outlineLevel="0" collapsed="false">
      <c r="A959" s="136"/>
      <c r="B959" s="136"/>
      <c r="C959" s="136"/>
      <c r="D959" s="136"/>
      <c r="E959" s="136"/>
      <c r="F959" s="136"/>
      <c r="G959" s="136"/>
      <c r="H959" s="136"/>
    </row>
    <row r="960" customFormat="false" ht="15" hidden="false" customHeight="false" outlineLevel="0" collapsed="false">
      <c r="A960" s="136"/>
      <c r="B960" s="136"/>
      <c r="C960" s="136"/>
      <c r="D960" s="136"/>
      <c r="E960" s="136"/>
      <c r="F960" s="136"/>
      <c r="G960" s="136"/>
      <c r="H960" s="136"/>
    </row>
    <row r="961" customFormat="false" ht="15" hidden="false" customHeight="false" outlineLevel="0" collapsed="false">
      <c r="A961" s="136"/>
      <c r="B961" s="136"/>
      <c r="C961" s="136"/>
      <c r="D961" s="136"/>
      <c r="E961" s="136"/>
      <c r="F961" s="136"/>
      <c r="G961" s="136"/>
      <c r="H961" s="136"/>
    </row>
    <row r="962" customFormat="false" ht="15" hidden="false" customHeight="false" outlineLevel="0" collapsed="false">
      <c r="A962" s="136"/>
      <c r="B962" s="136"/>
      <c r="C962" s="136"/>
      <c r="D962" s="136"/>
      <c r="E962" s="136"/>
      <c r="F962" s="136"/>
      <c r="G962" s="136"/>
      <c r="H962" s="136"/>
    </row>
    <row r="963" customFormat="false" ht="15" hidden="false" customHeight="false" outlineLevel="0" collapsed="false">
      <c r="A963" s="136"/>
      <c r="B963" s="136"/>
      <c r="C963" s="136"/>
      <c r="D963" s="136"/>
      <c r="E963" s="136"/>
      <c r="F963" s="136"/>
      <c r="G963" s="136"/>
      <c r="H963" s="136"/>
    </row>
    <row r="964" customFormat="false" ht="15" hidden="false" customHeight="false" outlineLevel="0" collapsed="false">
      <c r="A964" s="136"/>
      <c r="B964" s="136"/>
      <c r="C964" s="136"/>
      <c r="D964" s="136"/>
      <c r="E964" s="136"/>
      <c r="F964" s="136"/>
      <c r="G964" s="136"/>
      <c r="H964" s="136"/>
    </row>
    <row r="965" customFormat="false" ht="15" hidden="false" customHeight="false" outlineLevel="0" collapsed="false">
      <c r="A965" s="136"/>
      <c r="B965" s="136"/>
      <c r="C965" s="136"/>
      <c r="D965" s="136"/>
      <c r="E965" s="136"/>
      <c r="F965" s="136"/>
      <c r="G965" s="136"/>
      <c r="H965" s="136"/>
    </row>
    <row r="966" customFormat="false" ht="15" hidden="false" customHeight="false" outlineLevel="0" collapsed="false">
      <c r="A966" s="136"/>
      <c r="B966" s="136"/>
      <c r="C966" s="136"/>
      <c r="D966" s="136"/>
      <c r="E966" s="136"/>
      <c r="F966" s="136"/>
      <c r="G966" s="136"/>
      <c r="H966" s="136"/>
    </row>
    <row r="967" customFormat="false" ht="15" hidden="false" customHeight="false" outlineLevel="0" collapsed="false">
      <c r="A967" s="136"/>
      <c r="B967" s="136"/>
      <c r="C967" s="136"/>
      <c r="D967" s="136"/>
      <c r="E967" s="136"/>
      <c r="F967" s="136"/>
      <c r="G967" s="136"/>
      <c r="H967" s="136"/>
    </row>
    <row r="968" customFormat="false" ht="15" hidden="false" customHeight="false" outlineLevel="0" collapsed="false">
      <c r="A968" s="136"/>
      <c r="B968" s="136"/>
      <c r="C968" s="136"/>
      <c r="D968" s="136"/>
      <c r="E968" s="136"/>
      <c r="F968" s="136"/>
      <c r="G968" s="136"/>
      <c r="H968" s="136"/>
    </row>
    <row r="969" customFormat="false" ht="15" hidden="false" customHeight="false" outlineLevel="0" collapsed="false">
      <c r="A969" s="136"/>
      <c r="B969" s="136"/>
      <c r="C969" s="136"/>
      <c r="D969" s="136"/>
      <c r="E969" s="136"/>
      <c r="F969" s="136"/>
      <c r="G969" s="136"/>
      <c r="H969" s="136"/>
    </row>
    <row r="970" customFormat="false" ht="15" hidden="false" customHeight="false" outlineLevel="0" collapsed="false">
      <c r="A970" s="136"/>
      <c r="B970" s="136"/>
      <c r="C970" s="136"/>
      <c r="D970" s="136"/>
      <c r="E970" s="136"/>
      <c r="F970" s="136"/>
      <c r="G970" s="136"/>
      <c r="H970" s="136"/>
    </row>
    <row r="971" customFormat="false" ht="15" hidden="false" customHeight="false" outlineLevel="0" collapsed="false">
      <c r="A971" s="136"/>
      <c r="B971" s="136"/>
      <c r="C971" s="136"/>
      <c r="D971" s="136"/>
      <c r="E971" s="136"/>
      <c r="F971" s="136"/>
      <c r="G971" s="136"/>
      <c r="H971" s="136"/>
    </row>
    <row r="972" customFormat="false" ht="15" hidden="false" customHeight="false" outlineLevel="0" collapsed="false">
      <c r="A972" s="136"/>
      <c r="B972" s="136"/>
      <c r="C972" s="136"/>
      <c r="D972" s="136"/>
      <c r="E972" s="136"/>
      <c r="F972" s="136"/>
      <c r="G972" s="136"/>
      <c r="H972" s="136"/>
    </row>
    <row r="973" customFormat="false" ht="15" hidden="false" customHeight="false" outlineLevel="0" collapsed="false">
      <c r="A973" s="136"/>
      <c r="B973" s="136"/>
      <c r="C973" s="136"/>
      <c r="D973" s="136"/>
      <c r="E973" s="136"/>
      <c r="F973" s="136"/>
      <c r="G973" s="136"/>
      <c r="H973" s="136"/>
    </row>
    <row r="974" customFormat="false" ht="15" hidden="false" customHeight="false" outlineLevel="0" collapsed="false">
      <c r="A974" s="136"/>
      <c r="B974" s="136"/>
      <c r="C974" s="136"/>
      <c r="D974" s="136"/>
      <c r="E974" s="136"/>
      <c r="F974" s="136"/>
      <c r="G974" s="136"/>
      <c r="H974" s="136"/>
    </row>
    <row r="975" customFormat="false" ht="15" hidden="false" customHeight="false" outlineLevel="0" collapsed="false">
      <c r="A975" s="136"/>
      <c r="B975" s="136"/>
      <c r="C975" s="136"/>
      <c r="D975" s="136"/>
      <c r="E975" s="136"/>
      <c r="F975" s="136"/>
      <c r="G975" s="136"/>
      <c r="H975" s="136"/>
    </row>
    <row r="976" customFormat="false" ht="15" hidden="false" customHeight="false" outlineLevel="0" collapsed="false">
      <c r="A976" s="136"/>
      <c r="B976" s="136"/>
      <c r="C976" s="136"/>
      <c r="D976" s="136"/>
      <c r="E976" s="136"/>
      <c r="F976" s="136"/>
      <c r="G976" s="136"/>
      <c r="H976" s="136"/>
    </row>
    <row r="977" customFormat="false" ht="15" hidden="false" customHeight="false" outlineLevel="0" collapsed="false">
      <c r="A977" s="136"/>
      <c r="B977" s="136"/>
      <c r="C977" s="136"/>
      <c r="D977" s="136"/>
      <c r="E977" s="136"/>
      <c r="F977" s="136"/>
      <c r="G977" s="136"/>
      <c r="H977" s="136"/>
    </row>
    <row r="978" customFormat="false" ht="15" hidden="false" customHeight="false" outlineLevel="0" collapsed="false">
      <c r="A978" s="136"/>
      <c r="B978" s="136"/>
      <c r="C978" s="136"/>
      <c r="D978" s="136"/>
      <c r="E978" s="136"/>
      <c r="F978" s="136"/>
      <c r="G978" s="136"/>
      <c r="H978" s="136"/>
    </row>
    <row r="979" customFormat="false" ht="15" hidden="false" customHeight="false" outlineLevel="0" collapsed="false">
      <c r="A979" s="136"/>
      <c r="B979" s="136"/>
      <c r="C979" s="136"/>
      <c r="D979" s="136"/>
      <c r="E979" s="136"/>
      <c r="F979" s="136"/>
      <c r="G979" s="136"/>
      <c r="H979" s="136"/>
    </row>
    <row r="980" customFormat="false" ht="15" hidden="false" customHeight="false" outlineLevel="0" collapsed="false">
      <c r="A980" s="136"/>
      <c r="B980" s="136"/>
      <c r="C980" s="136"/>
      <c r="D980" s="136"/>
      <c r="E980" s="136"/>
      <c r="F980" s="136"/>
      <c r="G980" s="136"/>
      <c r="H980" s="136"/>
    </row>
    <row r="981" customFormat="false" ht="15" hidden="false" customHeight="false" outlineLevel="0" collapsed="false">
      <c r="A981" s="136"/>
      <c r="B981" s="136"/>
      <c r="C981" s="136"/>
      <c r="D981" s="136"/>
      <c r="E981" s="136"/>
      <c r="F981" s="136"/>
      <c r="G981" s="136"/>
      <c r="H981" s="136"/>
    </row>
    <row r="982" customFormat="false" ht="15" hidden="false" customHeight="false" outlineLevel="0" collapsed="false">
      <c r="A982" s="136"/>
      <c r="B982" s="136"/>
      <c r="C982" s="136"/>
      <c r="D982" s="136"/>
      <c r="E982" s="136"/>
      <c r="F982" s="136"/>
      <c r="G982" s="136"/>
      <c r="H982" s="136"/>
    </row>
    <row r="983" customFormat="false" ht="15" hidden="false" customHeight="false" outlineLevel="0" collapsed="false">
      <c r="A983" s="136"/>
      <c r="B983" s="136"/>
      <c r="C983" s="136"/>
      <c r="D983" s="136"/>
      <c r="E983" s="136"/>
      <c r="F983" s="136"/>
      <c r="G983" s="136"/>
      <c r="H983" s="136"/>
    </row>
    <row r="984" customFormat="false" ht="15" hidden="false" customHeight="false" outlineLevel="0" collapsed="false">
      <c r="A984" s="136"/>
      <c r="B984" s="136"/>
      <c r="C984" s="136"/>
      <c r="D984" s="136"/>
      <c r="E984" s="136"/>
      <c r="F984" s="136"/>
      <c r="G984" s="136"/>
      <c r="H984" s="136"/>
    </row>
    <row r="985" customFormat="false" ht="15" hidden="false" customHeight="false" outlineLevel="0" collapsed="false">
      <c r="A985" s="136"/>
      <c r="B985" s="136"/>
      <c r="C985" s="136"/>
      <c r="D985" s="136"/>
      <c r="E985" s="136"/>
      <c r="F985" s="136"/>
      <c r="G985" s="136"/>
      <c r="H985" s="136"/>
    </row>
    <row r="986" customFormat="false" ht="15" hidden="false" customHeight="false" outlineLevel="0" collapsed="false">
      <c r="A986" s="136"/>
      <c r="B986" s="136"/>
      <c r="C986" s="136"/>
      <c r="D986" s="136"/>
      <c r="E986" s="136"/>
      <c r="F986" s="136"/>
      <c r="G986" s="136"/>
      <c r="H986" s="136"/>
    </row>
    <row r="987" customFormat="false" ht="15" hidden="false" customHeight="false" outlineLevel="0" collapsed="false">
      <c r="A987" s="136"/>
      <c r="B987" s="136"/>
      <c r="C987" s="136"/>
      <c r="D987" s="136"/>
      <c r="E987" s="136"/>
      <c r="F987" s="136"/>
      <c r="G987" s="136"/>
      <c r="H987" s="136"/>
    </row>
    <row r="988" customFormat="false" ht="15" hidden="false" customHeight="false" outlineLevel="0" collapsed="false">
      <c r="A988" s="136"/>
      <c r="B988" s="136"/>
      <c r="C988" s="136"/>
      <c r="D988" s="136"/>
      <c r="E988" s="136"/>
      <c r="F988" s="136"/>
      <c r="G988" s="136"/>
      <c r="H988" s="136"/>
    </row>
    <row r="989" customFormat="false" ht="15" hidden="false" customHeight="false" outlineLevel="0" collapsed="false">
      <c r="A989" s="136"/>
      <c r="B989" s="136"/>
      <c r="C989" s="136"/>
      <c r="D989" s="136"/>
      <c r="E989" s="136"/>
      <c r="F989" s="136"/>
      <c r="G989" s="136"/>
      <c r="H989" s="136"/>
    </row>
    <row r="990" customFormat="false" ht="15" hidden="false" customHeight="false" outlineLevel="0" collapsed="false">
      <c r="A990" s="136"/>
      <c r="B990" s="136"/>
      <c r="C990" s="136"/>
      <c r="D990" s="136"/>
      <c r="E990" s="136"/>
      <c r="F990" s="136"/>
      <c r="G990" s="136"/>
      <c r="H990" s="136"/>
    </row>
    <row r="991" customFormat="false" ht="15" hidden="false" customHeight="false" outlineLevel="0" collapsed="false">
      <c r="A991" s="136"/>
      <c r="B991" s="136"/>
      <c r="C991" s="136"/>
      <c r="D991" s="136"/>
      <c r="E991" s="136"/>
      <c r="F991" s="136"/>
      <c r="G991" s="136"/>
      <c r="H991" s="136"/>
    </row>
    <row r="992" customFormat="false" ht="15" hidden="false" customHeight="false" outlineLevel="0" collapsed="false">
      <c r="A992" s="136"/>
      <c r="B992" s="136"/>
      <c r="C992" s="136"/>
      <c r="D992" s="136"/>
      <c r="E992" s="136"/>
      <c r="F992" s="136"/>
      <c r="G992" s="136"/>
      <c r="H992" s="136"/>
    </row>
    <row r="993" customFormat="false" ht="15" hidden="false" customHeight="false" outlineLevel="0" collapsed="false">
      <c r="A993" s="136"/>
      <c r="B993" s="136"/>
      <c r="C993" s="136"/>
      <c r="D993" s="136"/>
      <c r="E993" s="136"/>
      <c r="F993" s="136"/>
      <c r="G993" s="136"/>
      <c r="H993" s="136"/>
    </row>
    <row r="994" customFormat="false" ht="15" hidden="false" customHeight="false" outlineLevel="0" collapsed="false">
      <c r="A994" s="136"/>
      <c r="B994" s="136"/>
      <c r="C994" s="136"/>
      <c r="D994" s="136"/>
      <c r="E994" s="136"/>
      <c r="F994" s="136"/>
      <c r="G994" s="136"/>
      <c r="H994" s="136"/>
    </row>
    <row r="995" customFormat="false" ht="15" hidden="false" customHeight="false" outlineLevel="0" collapsed="false">
      <c r="A995" s="136"/>
      <c r="B995" s="136"/>
      <c r="C995" s="136"/>
      <c r="D995" s="136"/>
      <c r="E995" s="136"/>
      <c r="F995" s="136"/>
      <c r="G995" s="136"/>
      <c r="H995" s="136"/>
    </row>
    <row r="996" customFormat="false" ht="15" hidden="false" customHeight="false" outlineLevel="0" collapsed="false">
      <c r="A996" s="136"/>
      <c r="B996" s="136"/>
      <c r="C996" s="136"/>
      <c r="D996" s="136"/>
      <c r="E996" s="136"/>
      <c r="F996" s="136"/>
      <c r="G996" s="136"/>
      <c r="H996" s="136"/>
    </row>
    <row r="997" customFormat="false" ht="15" hidden="false" customHeight="false" outlineLevel="0" collapsed="false">
      <c r="A997" s="136"/>
      <c r="B997" s="136"/>
      <c r="C997" s="136"/>
      <c r="D997" s="136"/>
      <c r="E997" s="136"/>
      <c r="F997" s="136"/>
      <c r="G997" s="136"/>
      <c r="H997" s="136"/>
    </row>
    <row r="998" customFormat="false" ht="15" hidden="false" customHeight="false" outlineLevel="0" collapsed="false">
      <c r="A998" s="136"/>
      <c r="B998" s="136"/>
      <c r="C998" s="136"/>
      <c r="D998" s="136"/>
      <c r="E998" s="136"/>
      <c r="F998" s="136"/>
      <c r="G998" s="136"/>
      <c r="H998" s="136"/>
    </row>
    <row r="999" customFormat="false" ht="15" hidden="false" customHeight="false" outlineLevel="0" collapsed="false">
      <c r="A999" s="136"/>
      <c r="B999" s="136"/>
      <c r="C999" s="136"/>
      <c r="D999" s="136"/>
      <c r="E999" s="136"/>
      <c r="F999" s="136"/>
      <c r="G999" s="136"/>
      <c r="H999" s="136"/>
    </row>
    <row r="1000" customFormat="false" ht="15" hidden="false" customHeight="false" outlineLevel="0" collapsed="false">
      <c r="A1000" s="136"/>
      <c r="B1000" s="136"/>
      <c r="C1000" s="136"/>
      <c r="D1000" s="136"/>
      <c r="E1000" s="136"/>
      <c r="F1000" s="136"/>
      <c r="G1000" s="136"/>
      <c r="H1000" s="136"/>
    </row>
    <row r="1001" customFormat="false" ht="15" hidden="false" customHeight="false" outlineLevel="0" collapsed="false">
      <c r="A1001" s="136"/>
      <c r="B1001" s="136"/>
      <c r="C1001" s="136"/>
      <c r="D1001" s="136"/>
      <c r="E1001" s="136"/>
      <c r="F1001" s="136"/>
      <c r="G1001" s="136"/>
      <c r="H1001" s="136"/>
    </row>
    <row r="1002" customFormat="false" ht="15" hidden="false" customHeight="false" outlineLevel="0" collapsed="false">
      <c r="A1002" s="136"/>
      <c r="B1002" s="136"/>
      <c r="C1002" s="136"/>
      <c r="D1002" s="136"/>
      <c r="E1002" s="136"/>
      <c r="F1002" s="136"/>
      <c r="G1002" s="136"/>
      <c r="H1002" s="136"/>
    </row>
    <row r="1003" customFormat="false" ht="15" hidden="false" customHeight="false" outlineLevel="0" collapsed="false">
      <c r="A1003" s="136"/>
      <c r="B1003" s="136"/>
      <c r="C1003" s="136"/>
      <c r="D1003" s="136"/>
      <c r="E1003" s="136"/>
      <c r="F1003" s="136"/>
      <c r="G1003" s="136"/>
      <c r="H1003" s="136"/>
    </row>
    <row r="1004" customFormat="false" ht="15" hidden="false" customHeight="false" outlineLevel="0" collapsed="false">
      <c r="A1004" s="136"/>
      <c r="B1004" s="136"/>
      <c r="C1004" s="136"/>
      <c r="D1004" s="136"/>
      <c r="E1004" s="136"/>
      <c r="F1004" s="136"/>
      <c r="G1004" s="136"/>
      <c r="H1004" s="136"/>
    </row>
    <row r="1005" customFormat="false" ht="15" hidden="false" customHeight="false" outlineLevel="0" collapsed="false">
      <c r="A1005" s="136"/>
      <c r="B1005" s="136"/>
      <c r="C1005" s="136"/>
      <c r="D1005" s="136"/>
      <c r="E1005" s="136"/>
      <c r="F1005" s="136"/>
      <c r="G1005" s="136"/>
      <c r="H1005" s="136"/>
    </row>
    <row r="1006" customFormat="false" ht="15" hidden="false" customHeight="false" outlineLevel="0" collapsed="false">
      <c r="A1006" s="136"/>
      <c r="B1006" s="136"/>
      <c r="C1006" s="136"/>
      <c r="D1006" s="136"/>
      <c r="E1006" s="136"/>
      <c r="F1006" s="136"/>
      <c r="G1006" s="136"/>
      <c r="H1006" s="136"/>
    </row>
    <row r="1007" customFormat="false" ht="15" hidden="false" customHeight="false" outlineLevel="0" collapsed="false">
      <c r="A1007" s="136"/>
      <c r="B1007" s="136"/>
      <c r="C1007" s="136"/>
      <c r="D1007" s="136"/>
      <c r="E1007" s="136"/>
      <c r="F1007" s="136"/>
      <c r="G1007" s="136"/>
      <c r="H1007" s="136"/>
    </row>
    <row r="1008" customFormat="false" ht="15" hidden="false" customHeight="false" outlineLevel="0" collapsed="false">
      <c r="A1008" s="136"/>
      <c r="B1008" s="136"/>
      <c r="C1008" s="136"/>
      <c r="D1008" s="136"/>
      <c r="E1008" s="136"/>
      <c r="F1008" s="136"/>
      <c r="G1008" s="136"/>
      <c r="H1008" s="136"/>
    </row>
    <row r="1009" customFormat="false" ht="15" hidden="false" customHeight="false" outlineLevel="0" collapsed="false">
      <c r="A1009" s="136"/>
      <c r="B1009" s="136"/>
      <c r="C1009" s="136"/>
      <c r="D1009" s="136"/>
      <c r="E1009" s="136"/>
      <c r="F1009" s="136"/>
      <c r="G1009" s="136"/>
      <c r="H1009" s="136"/>
    </row>
    <row r="1010" customFormat="false" ht="15" hidden="false" customHeight="false" outlineLevel="0" collapsed="false">
      <c r="A1010" s="136"/>
      <c r="B1010" s="136"/>
      <c r="C1010" s="136"/>
      <c r="D1010" s="136"/>
      <c r="E1010" s="136"/>
      <c r="F1010" s="136"/>
      <c r="G1010" s="136"/>
      <c r="H1010" s="136"/>
    </row>
    <row r="1011" customFormat="false" ht="15" hidden="false" customHeight="false" outlineLevel="0" collapsed="false">
      <c r="A1011" s="136"/>
      <c r="B1011" s="136"/>
      <c r="C1011" s="136"/>
      <c r="D1011" s="136"/>
      <c r="E1011" s="136"/>
      <c r="F1011" s="136"/>
      <c r="G1011" s="136"/>
      <c r="H1011" s="136"/>
    </row>
    <row r="1012" customFormat="false" ht="15" hidden="false" customHeight="false" outlineLevel="0" collapsed="false">
      <c r="A1012" s="136"/>
      <c r="B1012" s="136"/>
      <c r="C1012" s="136"/>
      <c r="D1012" s="136"/>
      <c r="E1012" s="136"/>
      <c r="F1012" s="136"/>
      <c r="G1012" s="136"/>
      <c r="H1012" s="136"/>
    </row>
    <row r="1013" customFormat="false" ht="15" hidden="false" customHeight="false" outlineLevel="0" collapsed="false">
      <c r="A1013" s="136"/>
      <c r="B1013" s="136"/>
      <c r="C1013" s="136"/>
      <c r="D1013" s="136"/>
      <c r="E1013" s="136"/>
      <c r="F1013" s="136"/>
      <c r="G1013" s="136"/>
      <c r="H1013" s="136"/>
    </row>
    <row r="1014" customFormat="false" ht="15" hidden="false" customHeight="false" outlineLevel="0" collapsed="false">
      <c r="A1014" s="136"/>
      <c r="B1014" s="136"/>
      <c r="C1014" s="136"/>
      <c r="D1014" s="136"/>
      <c r="E1014" s="136"/>
      <c r="F1014" s="136"/>
      <c r="G1014" s="136"/>
      <c r="H1014" s="136"/>
    </row>
    <row r="1015" customFormat="false" ht="15" hidden="false" customHeight="false" outlineLevel="0" collapsed="false">
      <c r="A1015" s="136"/>
      <c r="B1015" s="136"/>
      <c r="C1015" s="136"/>
      <c r="D1015" s="136"/>
      <c r="E1015" s="136"/>
      <c r="F1015" s="136"/>
      <c r="G1015" s="136"/>
      <c r="H1015" s="136"/>
    </row>
    <row r="1016" customFormat="false" ht="15" hidden="false" customHeight="false" outlineLevel="0" collapsed="false">
      <c r="A1016" s="136"/>
      <c r="B1016" s="136"/>
      <c r="C1016" s="136"/>
      <c r="D1016" s="136"/>
      <c r="E1016" s="136"/>
      <c r="F1016" s="136"/>
      <c r="G1016" s="136"/>
      <c r="H1016" s="136"/>
    </row>
    <row r="1017" customFormat="false" ht="15" hidden="false" customHeight="false" outlineLevel="0" collapsed="false">
      <c r="A1017" s="136"/>
      <c r="B1017" s="136"/>
      <c r="C1017" s="136"/>
      <c r="D1017" s="136"/>
      <c r="E1017" s="136"/>
      <c r="F1017" s="136"/>
      <c r="G1017" s="136"/>
      <c r="H1017" s="136"/>
    </row>
    <row r="1018" customFormat="false" ht="15" hidden="false" customHeight="false" outlineLevel="0" collapsed="false">
      <c r="A1018" s="136"/>
      <c r="B1018" s="136"/>
      <c r="C1018" s="136"/>
      <c r="D1018" s="136"/>
      <c r="E1018" s="136"/>
      <c r="F1018" s="136"/>
      <c r="G1018" s="136"/>
      <c r="H1018" s="136"/>
    </row>
    <row r="1019" customFormat="false" ht="15" hidden="false" customHeight="false" outlineLevel="0" collapsed="false">
      <c r="A1019" s="136"/>
      <c r="B1019" s="136"/>
      <c r="C1019" s="136"/>
      <c r="D1019" s="136"/>
      <c r="E1019" s="136"/>
      <c r="F1019" s="136"/>
      <c r="G1019" s="136"/>
      <c r="H1019" s="136"/>
    </row>
    <row r="1020" customFormat="false" ht="15" hidden="false" customHeight="false" outlineLevel="0" collapsed="false">
      <c r="A1020" s="136"/>
      <c r="B1020" s="136"/>
      <c r="C1020" s="136"/>
      <c r="D1020" s="136"/>
      <c r="E1020" s="136"/>
      <c r="F1020" s="136"/>
      <c r="G1020" s="136"/>
      <c r="H1020" s="136"/>
    </row>
    <row r="1021" customFormat="false" ht="15" hidden="false" customHeight="false" outlineLevel="0" collapsed="false">
      <c r="A1021" s="136"/>
      <c r="B1021" s="136"/>
      <c r="C1021" s="136"/>
      <c r="D1021" s="136"/>
      <c r="E1021" s="136"/>
      <c r="F1021" s="136"/>
      <c r="G1021" s="136"/>
      <c r="H1021" s="136"/>
    </row>
    <row r="1022" customFormat="false" ht="15" hidden="false" customHeight="false" outlineLevel="0" collapsed="false">
      <c r="A1022" s="136"/>
      <c r="B1022" s="136"/>
      <c r="C1022" s="136"/>
      <c r="D1022" s="136"/>
      <c r="E1022" s="136"/>
      <c r="F1022" s="136"/>
      <c r="G1022" s="136"/>
      <c r="H1022" s="136"/>
    </row>
    <row r="1023" customFormat="false" ht="15" hidden="false" customHeight="false" outlineLevel="0" collapsed="false">
      <c r="A1023" s="136"/>
      <c r="B1023" s="136"/>
      <c r="C1023" s="136"/>
      <c r="D1023" s="136"/>
      <c r="E1023" s="136"/>
      <c r="F1023" s="136"/>
      <c r="G1023" s="136"/>
      <c r="H1023" s="136"/>
    </row>
    <row r="1024" customFormat="false" ht="15" hidden="false" customHeight="false" outlineLevel="0" collapsed="false">
      <c r="A1024" s="136"/>
      <c r="B1024" s="136"/>
      <c r="C1024" s="136"/>
      <c r="D1024" s="136"/>
      <c r="E1024" s="136"/>
      <c r="F1024" s="136"/>
      <c r="G1024" s="136"/>
      <c r="H1024" s="136"/>
    </row>
    <row r="1025" customFormat="false" ht="15" hidden="false" customHeight="false" outlineLevel="0" collapsed="false">
      <c r="A1025" s="136"/>
      <c r="B1025" s="136"/>
      <c r="C1025" s="136"/>
      <c r="D1025" s="136"/>
      <c r="E1025" s="136"/>
      <c r="F1025" s="136"/>
      <c r="G1025" s="136"/>
      <c r="H1025" s="136"/>
    </row>
    <row r="1026" customFormat="false" ht="15" hidden="false" customHeight="false" outlineLevel="0" collapsed="false">
      <c r="A1026" s="136"/>
      <c r="B1026" s="136"/>
      <c r="C1026" s="136"/>
      <c r="D1026" s="136"/>
      <c r="E1026" s="136"/>
      <c r="F1026" s="136"/>
      <c r="G1026" s="136"/>
      <c r="H1026" s="136"/>
    </row>
    <row r="1027" customFormat="false" ht="15" hidden="false" customHeight="false" outlineLevel="0" collapsed="false">
      <c r="A1027" s="136"/>
      <c r="B1027" s="136"/>
      <c r="C1027" s="136"/>
      <c r="D1027" s="136"/>
      <c r="E1027" s="136"/>
      <c r="F1027" s="136"/>
      <c r="G1027" s="136"/>
      <c r="H1027" s="136"/>
    </row>
    <row r="1028" customFormat="false" ht="15" hidden="false" customHeight="false" outlineLevel="0" collapsed="false">
      <c r="A1028" s="136"/>
      <c r="B1028" s="136"/>
      <c r="C1028" s="136"/>
      <c r="D1028" s="136"/>
      <c r="E1028" s="136"/>
      <c r="F1028" s="136"/>
      <c r="G1028" s="136"/>
      <c r="H1028" s="136"/>
    </row>
    <row r="1029" customFormat="false" ht="15" hidden="false" customHeight="false" outlineLevel="0" collapsed="false">
      <c r="A1029" s="136"/>
      <c r="B1029" s="136"/>
      <c r="C1029" s="136"/>
      <c r="D1029" s="136"/>
      <c r="E1029" s="136"/>
      <c r="F1029" s="136"/>
      <c r="G1029" s="136"/>
      <c r="H1029" s="136"/>
    </row>
    <row r="1030" customFormat="false" ht="15" hidden="false" customHeight="false" outlineLevel="0" collapsed="false">
      <c r="A1030" s="136"/>
      <c r="B1030" s="136"/>
      <c r="C1030" s="136"/>
      <c r="D1030" s="136"/>
      <c r="E1030" s="136"/>
      <c r="F1030" s="136"/>
      <c r="G1030" s="136"/>
      <c r="H1030" s="136"/>
    </row>
    <row r="1031" customFormat="false" ht="15" hidden="false" customHeight="false" outlineLevel="0" collapsed="false">
      <c r="A1031" s="136"/>
      <c r="B1031" s="136"/>
      <c r="C1031" s="136"/>
      <c r="D1031" s="136"/>
      <c r="E1031" s="136"/>
      <c r="F1031" s="136"/>
      <c r="G1031" s="136"/>
      <c r="H1031" s="136"/>
    </row>
    <row r="1032" customFormat="false" ht="15" hidden="false" customHeight="false" outlineLevel="0" collapsed="false">
      <c r="A1032" s="136"/>
      <c r="B1032" s="136"/>
      <c r="C1032" s="136"/>
      <c r="D1032" s="136"/>
      <c r="E1032" s="136"/>
      <c r="F1032" s="136"/>
      <c r="G1032" s="136"/>
      <c r="H1032" s="136"/>
    </row>
    <row r="1033" customFormat="false" ht="15" hidden="false" customHeight="false" outlineLevel="0" collapsed="false">
      <c r="A1033" s="136"/>
      <c r="B1033" s="136"/>
      <c r="C1033" s="136"/>
      <c r="D1033" s="136"/>
      <c r="E1033" s="136"/>
      <c r="F1033" s="136"/>
      <c r="G1033" s="136"/>
      <c r="H1033" s="136"/>
    </row>
    <row r="1034" customFormat="false" ht="15" hidden="false" customHeight="false" outlineLevel="0" collapsed="false">
      <c r="A1034" s="136"/>
      <c r="B1034" s="136"/>
      <c r="C1034" s="136"/>
      <c r="D1034" s="136"/>
      <c r="E1034" s="136"/>
      <c r="F1034" s="136"/>
      <c r="G1034" s="136"/>
      <c r="H1034" s="136"/>
    </row>
    <row r="1035" customFormat="false" ht="15" hidden="false" customHeight="false" outlineLevel="0" collapsed="false">
      <c r="A1035" s="136"/>
      <c r="B1035" s="136"/>
      <c r="C1035" s="136"/>
      <c r="D1035" s="136"/>
      <c r="E1035" s="136"/>
      <c r="F1035" s="136"/>
      <c r="G1035" s="136"/>
      <c r="H1035" s="136"/>
    </row>
    <row r="1036" customFormat="false" ht="15" hidden="false" customHeight="false" outlineLevel="0" collapsed="false">
      <c r="A1036" s="136"/>
      <c r="B1036" s="136"/>
      <c r="C1036" s="136"/>
      <c r="D1036" s="136"/>
      <c r="E1036" s="136"/>
      <c r="F1036" s="136"/>
      <c r="G1036" s="136"/>
      <c r="H1036" s="136"/>
    </row>
    <row r="1037" customFormat="false" ht="15" hidden="false" customHeight="false" outlineLevel="0" collapsed="false">
      <c r="A1037" s="136"/>
      <c r="B1037" s="136"/>
      <c r="C1037" s="136"/>
      <c r="D1037" s="136"/>
      <c r="E1037" s="136"/>
      <c r="F1037" s="136"/>
      <c r="G1037" s="136"/>
      <c r="H1037" s="136"/>
    </row>
    <row r="1038" customFormat="false" ht="15" hidden="false" customHeight="false" outlineLevel="0" collapsed="false">
      <c r="A1038" s="136"/>
      <c r="B1038" s="136"/>
      <c r="C1038" s="136"/>
      <c r="D1038" s="136"/>
      <c r="E1038" s="136"/>
      <c r="F1038" s="136"/>
      <c r="G1038" s="136"/>
      <c r="H1038" s="136"/>
    </row>
    <row r="1039" customFormat="false" ht="15" hidden="false" customHeight="false" outlineLevel="0" collapsed="false">
      <c r="A1039" s="136"/>
      <c r="B1039" s="136"/>
      <c r="C1039" s="136"/>
      <c r="D1039" s="136"/>
      <c r="E1039" s="136"/>
      <c r="F1039" s="136"/>
      <c r="G1039" s="136"/>
      <c r="H1039" s="136"/>
    </row>
    <row r="1040" customFormat="false" ht="15" hidden="false" customHeight="false" outlineLevel="0" collapsed="false">
      <c r="A1040" s="136"/>
      <c r="B1040" s="136"/>
      <c r="C1040" s="136"/>
      <c r="D1040" s="136"/>
      <c r="E1040" s="136"/>
      <c r="F1040" s="136"/>
      <c r="G1040" s="136"/>
      <c r="H1040" s="136"/>
    </row>
    <row r="1041" customFormat="false" ht="15" hidden="false" customHeight="false" outlineLevel="0" collapsed="false">
      <c r="A1041" s="136"/>
      <c r="B1041" s="136"/>
      <c r="C1041" s="136"/>
      <c r="D1041" s="136"/>
      <c r="E1041" s="136"/>
      <c r="F1041" s="136"/>
      <c r="G1041" s="136"/>
      <c r="H1041" s="136"/>
    </row>
    <row r="1042" customFormat="false" ht="15" hidden="false" customHeight="false" outlineLevel="0" collapsed="false">
      <c r="A1042" s="136"/>
      <c r="B1042" s="136"/>
      <c r="C1042" s="136"/>
      <c r="D1042" s="136"/>
      <c r="E1042" s="136"/>
      <c r="F1042" s="136"/>
      <c r="G1042" s="136"/>
      <c r="H1042" s="136"/>
    </row>
    <row r="1043" customFormat="false" ht="15" hidden="false" customHeight="false" outlineLevel="0" collapsed="false">
      <c r="A1043" s="136"/>
      <c r="B1043" s="136"/>
      <c r="C1043" s="136"/>
      <c r="D1043" s="136"/>
      <c r="E1043" s="136"/>
      <c r="F1043" s="136"/>
      <c r="G1043" s="136"/>
      <c r="H1043" s="136"/>
    </row>
    <row r="1044" customFormat="false" ht="15" hidden="false" customHeight="false" outlineLevel="0" collapsed="false">
      <c r="A1044" s="136"/>
      <c r="B1044" s="136"/>
      <c r="C1044" s="136"/>
      <c r="D1044" s="136"/>
      <c r="E1044" s="136"/>
      <c r="F1044" s="136"/>
      <c r="G1044" s="136"/>
      <c r="H1044" s="136"/>
    </row>
    <row r="1045" customFormat="false" ht="15" hidden="false" customHeight="false" outlineLevel="0" collapsed="false">
      <c r="A1045" s="136"/>
      <c r="B1045" s="136"/>
      <c r="C1045" s="136"/>
      <c r="D1045" s="136"/>
      <c r="E1045" s="136"/>
      <c r="F1045" s="136"/>
      <c r="G1045" s="136"/>
      <c r="H1045" s="136"/>
    </row>
    <row r="1046" customFormat="false" ht="15" hidden="false" customHeight="false" outlineLevel="0" collapsed="false">
      <c r="A1046" s="136"/>
      <c r="B1046" s="136"/>
      <c r="C1046" s="136"/>
      <c r="D1046" s="136"/>
      <c r="E1046" s="136"/>
      <c r="F1046" s="136"/>
      <c r="G1046" s="136"/>
      <c r="H1046" s="136"/>
    </row>
    <row r="1047" customFormat="false" ht="15" hidden="false" customHeight="false" outlineLevel="0" collapsed="false">
      <c r="A1047" s="136"/>
      <c r="B1047" s="136"/>
      <c r="C1047" s="136"/>
      <c r="D1047" s="136"/>
      <c r="E1047" s="136"/>
      <c r="F1047" s="136"/>
      <c r="G1047" s="136"/>
      <c r="H1047" s="136"/>
    </row>
    <row r="1048" customFormat="false" ht="15" hidden="false" customHeight="false" outlineLevel="0" collapsed="false">
      <c r="A1048" s="136"/>
      <c r="B1048" s="136"/>
      <c r="C1048" s="136"/>
      <c r="D1048" s="136"/>
      <c r="E1048" s="136"/>
      <c r="F1048" s="136"/>
      <c r="G1048" s="136"/>
      <c r="H1048" s="136"/>
    </row>
    <row r="1049" customFormat="false" ht="15" hidden="false" customHeight="false" outlineLevel="0" collapsed="false">
      <c r="A1049" s="136"/>
      <c r="B1049" s="136"/>
      <c r="C1049" s="136"/>
      <c r="D1049" s="136"/>
      <c r="E1049" s="136"/>
      <c r="F1049" s="136"/>
      <c r="G1049" s="136"/>
      <c r="H1049" s="136"/>
    </row>
    <row r="1050" customFormat="false" ht="15" hidden="false" customHeight="false" outlineLevel="0" collapsed="false">
      <c r="A1050" s="136"/>
      <c r="B1050" s="136"/>
      <c r="C1050" s="136"/>
      <c r="D1050" s="136"/>
      <c r="E1050" s="136"/>
      <c r="F1050" s="136"/>
      <c r="G1050" s="136"/>
      <c r="H1050" s="136"/>
    </row>
    <row r="1051" customFormat="false" ht="15" hidden="false" customHeight="false" outlineLevel="0" collapsed="false">
      <c r="A1051" s="136"/>
      <c r="B1051" s="136"/>
      <c r="C1051" s="136"/>
      <c r="D1051" s="136"/>
      <c r="E1051" s="136"/>
      <c r="F1051" s="136"/>
      <c r="G1051" s="136"/>
      <c r="H1051" s="136"/>
    </row>
    <row r="1052" customFormat="false" ht="15" hidden="false" customHeight="false" outlineLevel="0" collapsed="false">
      <c r="A1052" s="136"/>
      <c r="B1052" s="136"/>
      <c r="C1052" s="136"/>
      <c r="D1052" s="136"/>
      <c r="E1052" s="136"/>
      <c r="F1052" s="136"/>
      <c r="G1052" s="136"/>
      <c r="H1052" s="136"/>
    </row>
    <row r="1053" customFormat="false" ht="15" hidden="false" customHeight="false" outlineLevel="0" collapsed="false">
      <c r="A1053" s="136"/>
      <c r="B1053" s="136"/>
      <c r="C1053" s="136"/>
      <c r="D1053" s="136"/>
      <c r="E1053" s="136"/>
      <c r="F1053" s="136"/>
      <c r="G1053" s="136"/>
      <c r="H1053" s="136"/>
    </row>
    <row r="1054" customFormat="false" ht="15" hidden="false" customHeight="false" outlineLevel="0" collapsed="false">
      <c r="A1054" s="136"/>
      <c r="B1054" s="136"/>
      <c r="C1054" s="136"/>
      <c r="D1054" s="136"/>
      <c r="E1054" s="136"/>
      <c r="F1054" s="136"/>
      <c r="G1054" s="136"/>
      <c r="H1054" s="136"/>
    </row>
    <row r="1055" customFormat="false" ht="15" hidden="false" customHeight="false" outlineLevel="0" collapsed="false">
      <c r="A1055" s="136"/>
      <c r="B1055" s="136"/>
      <c r="C1055" s="136"/>
      <c r="D1055" s="136"/>
      <c r="E1055" s="136"/>
      <c r="F1055" s="136"/>
      <c r="G1055" s="136"/>
      <c r="H1055" s="136"/>
    </row>
    <row r="1056" customFormat="false" ht="15" hidden="false" customHeight="false" outlineLevel="0" collapsed="false">
      <c r="A1056" s="136"/>
      <c r="B1056" s="136"/>
      <c r="C1056" s="136"/>
      <c r="D1056" s="136"/>
      <c r="E1056" s="136"/>
      <c r="F1056" s="136"/>
      <c r="G1056" s="136"/>
      <c r="H1056" s="136"/>
    </row>
    <row r="1057" customFormat="false" ht="15" hidden="false" customHeight="false" outlineLevel="0" collapsed="false">
      <c r="A1057" s="136"/>
      <c r="B1057" s="136"/>
      <c r="C1057" s="136"/>
      <c r="D1057" s="136"/>
      <c r="E1057" s="136"/>
      <c r="F1057" s="136"/>
      <c r="G1057" s="136"/>
      <c r="H1057" s="136"/>
    </row>
    <row r="1058" customFormat="false" ht="15" hidden="false" customHeight="false" outlineLevel="0" collapsed="false">
      <c r="A1058" s="136"/>
      <c r="B1058" s="136"/>
      <c r="C1058" s="136"/>
      <c r="D1058" s="136"/>
      <c r="E1058" s="136"/>
      <c r="F1058" s="136"/>
      <c r="G1058" s="136"/>
      <c r="H1058" s="136"/>
    </row>
    <row r="1059" customFormat="false" ht="15" hidden="false" customHeight="false" outlineLevel="0" collapsed="false">
      <c r="A1059" s="136"/>
      <c r="B1059" s="136"/>
      <c r="C1059" s="136"/>
      <c r="D1059" s="136"/>
      <c r="E1059" s="136"/>
      <c r="F1059" s="136"/>
      <c r="G1059" s="136"/>
      <c r="H1059" s="136"/>
    </row>
    <row r="1060" customFormat="false" ht="15" hidden="false" customHeight="false" outlineLevel="0" collapsed="false">
      <c r="A1060" s="136"/>
      <c r="B1060" s="136"/>
      <c r="C1060" s="136"/>
      <c r="D1060" s="136"/>
      <c r="E1060" s="136"/>
      <c r="F1060" s="136"/>
      <c r="G1060" s="136"/>
      <c r="H1060" s="136"/>
    </row>
    <row r="1061" customFormat="false" ht="15" hidden="false" customHeight="false" outlineLevel="0" collapsed="false">
      <c r="A1061" s="136"/>
      <c r="B1061" s="136"/>
      <c r="C1061" s="136"/>
      <c r="D1061" s="136"/>
      <c r="E1061" s="136"/>
      <c r="F1061" s="136"/>
      <c r="G1061" s="136"/>
      <c r="H1061" s="136"/>
    </row>
    <row r="1062" customFormat="false" ht="15" hidden="false" customHeight="false" outlineLevel="0" collapsed="false">
      <c r="A1062" s="136"/>
      <c r="B1062" s="136"/>
      <c r="C1062" s="136"/>
      <c r="D1062" s="136"/>
      <c r="E1062" s="136"/>
      <c r="F1062" s="136"/>
      <c r="G1062" s="136"/>
      <c r="H1062" s="136"/>
    </row>
    <row r="1063" customFormat="false" ht="15" hidden="false" customHeight="false" outlineLevel="0" collapsed="false">
      <c r="A1063" s="136"/>
      <c r="B1063" s="136"/>
      <c r="C1063" s="136"/>
      <c r="D1063" s="136"/>
      <c r="E1063" s="136"/>
      <c r="F1063" s="136"/>
      <c r="G1063" s="136"/>
      <c r="H1063" s="136"/>
    </row>
    <row r="1064" customFormat="false" ht="15" hidden="false" customHeight="false" outlineLevel="0" collapsed="false">
      <c r="A1064" s="136"/>
      <c r="B1064" s="136"/>
      <c r="C1064" s="136"/>
      <c r="D1064" s="136"/>
      <c r="E1064" s="136"/>
      <c r="F1064" s="136"/>
      <c r="G1064" s="136"/>
      <c r="H1064" s="136"/>
    </row>
    <row r="1065" customFormat="false" ht="15" hidden="false" customHeight="false" outlineLevel="0" collapsed="false">
      <c r="A1065" s="136"/>
      <c r="B1065" s="136"/>
      <c r="C1065" s="136"/>
      <c r="D1065" s="136"/>
      <c r="E1065" s="136"/>
      <c r="F1065" s="136"/>
      <c r="G1065" s="136"/>
      <c r="H1065" s="136"/>
    </row>
    <row r="1066" customFormat="false" ht="15" hidden="false" customHeight="false" outlineLevel="0" collapsed="false">
      <c r="A1066" s="136"/>
      <c r="B1066" s="136"/>
      <c r="C1066" s="136"/>
      <c r="D1066" s="136"/>
      <c r="E1066" s="136"/>
      <c r="F1066" s="136"/>
      <c r="G1066" s="136"/>
      <c r="H1066" s="136"/>
    </row>
    <row r="1067" customFormat="false" ht="15" hidden="false" customHeight="false" outlineLevel="0" collapsed="false">
      <c r="A1067" s="136"/>
      <c r="B1067" s="136"/>
      <c r="C1067" s="136"/>
      <c r="D1067" s="136"/>
      <c r="E1067" s="136"/>
      <c r="F1067" s="136"/>
      <c r="G1067" s="136"/>
      <c r="H1067" s="136"/>
    </row>
    <row r="1068" customFormat="false" ht="15" hidden="false" customHeight="false" outlineLevel="0" collapsed="false">
      <c r="A1068" s="136"/>
      <c r="B1068" s="136"/>
      <c r="C1068" s="136"/>
      <c r="D1068" s="136"/>
      <c r="E1068" s="136"/>
      <c r="F1068" s="136"/>
      <c r="G1068" s="136"/>
      <c r="H1068" s="136"/>
    </row>
    <row r="1069" customFormat="false" ht="15" hidden="false" customHeight="false" outlineLevel="0" collapsed="false">
      <c r="A1069" s="136"/>
      <c r="B1069" s="136"/>
      <c r="C1069" s="136"/>
      <c r="D1069" s="136"/>
      <c r="E1069" s="136"/>
      <c r="F1069" s="136"/>
      <c r="G1069" s="136"/>
      <c r="H1069" s="136"/>
    </row>
    <row r="1070" customFormat="false" ht="15" hidden="false" customHeight="false" outlineLevel="0" collapsed="false">
      <c r="A1070" s="136"/>
      <c r="B1070" s="136"/>
      <c r="C1070" s="136"/>
      <c r="D1070" s="136"/>
      <c r="E1070" s="136"/>
      <c r="F1070" s="136"/>
      <c r="G1070" s="136"/>
      <c r="H1070" s="136"/>
    </row>
    <row r="1071" customFormat="false" ht="15" hidden="false" customHeight="false" outlineLevel="0" collapsed="false">
      <c r="A1071" s="136"/>
      <c r="B1071" s="136"/>
      <c r="C1071" s="136"/>
      <c r="D1071" s="136"/>
      <c r="E1071" s="136"/>
      <c r="F1071" s="136"/>
      <c r="G1071" s="136"/>
      <c r="H1071" s="136"/>
    </row>
    <row r="1072" customFormat="false" ht="15" hidden="false" customHeight="false" outlineLevel="0" collapsed="false">
      <c r="A1072" s="136"/>
      <c r="B1072" s="136"/>
      <c r="C1072" s="136"/>
      <c r="D1072" s="136"/>
      <c r="E1072" s="136"/>
      <c r="F1072" s="136"/>
      <c r="G1072" s="136"/>
      <c r="H1072" s="136"/>
    </row>
    <row r="1073" customFormat="false" ht="15" hidden="false" customHeight="false" outlineLevel="0" collapsed="false">
      <c r="A1073" s="136"/>
      <c r="B1073" s="136"/>
      <c r="C1073" s="136"/>
      <c r="D1073" s="136"/>
      <c r="E1073" s="136"/>
      <c r="F1073" s="136"/>
      <c r="G1073" s="136"/>
      <c r="H1073" s="1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D9" activeCellId="0" sqref="D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1175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1649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60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61" t="n">
        <v>0</v>
      </c>
      <c r="B12" s="146" t="s">
        <v>16</v>
      </c>
      <c r="C12" s="147" t="n">
        <v>0</v>
      </c>
      <c r="D12" s="147"/>
      <c r="E12" s="146" t="n">
        <v>0</v>
      </c>
      <c r="F12" s="162" t="n">
        <v>0</v>
      </c>
      <c r="G12" s="148"/>
      <c r="H12" s="14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163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"/>
      <c r="B1" s="25"/>
      <c r="C1" s="25" t="s">
        <v>300</v>
      </c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1650</v>
      </c>
      <c r="C2" s="25"/>
      <c r="D2" s="164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1651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165"/>
      <c r="E7" s="31"/>
      <c r="F7" s="31"/>
      <c r="G7" s="31"/>
      <c r="H7" s="31"/>
    </row>
    <row r="8" customFormat="false" ht="19.5" hidden="false" customHeight="false" outlineLevel="0" collapsed="false">
      <c r="A8" s="30"/>
      <c r="B8" s="140"/>
      <c r="C8" s="140"/>
      <c r="D8" s="166"/>
      <c r="E8" s="31"/>
      <c r="F8" s="31"/>
      <c r="G8" s="31"/>
      <c r="H8" s="31"/>
    </row>
    <row r="9" customFormat="false" ht="46.5" hidden="false" customHeight="true" outlineLevel="0" collapsed="false">
      <c r="A9" s="34" t="s">
        <v>7</v>
      </c>
      <c r="B9" s="34" t="s">
        <v>8</v>
      </c>
      <c r="C9" s="34" t="s">
        <v>9</v>
      </c>
      <c r="D9" s="34" t="s">
        <v>10</v>
      </c>
      <c r="E9" s="36" t="s">
        <v>11</v>
      </c>
      <c r="F9" s="36"/>
      <c r="G9" s="143" t="s">
        <v>12</v>
      </c>
      <c r="H9" s="34" t="s">
        <v>13</v>
      </c>
    </row>
    <row r="10" customFormat="false" ht="48.75" hidden="false" customHeight="true" outlineLevel="0" collapsed="false">
      <c r="A10" s="34"/>
      <c r="B10" s="34"/>
      <c r="C10" s="34"/>
      <c r="D10" s="34"/>
      <c r="E10" s="38" t="s">
        <v>14</v>
      </c>
      <c r="F10" s="38" t="s">
        <v>15</v>
      </c>
      <c r="G10" s="143"/>
      <c r="H10" s="34"/>
    </row>
    <row r="11" customFormat="false" ht="15.75" hidden="false" customHeight="false" outlineLevel="0" collapsed="false">
      <c r="A11" s="144" t="n">
        <v>1</v>
      </c>
      <c r="B11" s="144" t="n">
        <v>2</v>
      </c>
      <c r="C11" s="144" t="n">
        <v>3</v>
      </c>
      <c r="D11" s="167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</row>
    <row r="12" customFormat="false" ht="15" hidden="false" customHeight="false" outlineLevel="0" collapsed="false">
      <c r="A12" s="145" t="n">
        <v>88</v>
      </c>
      <c r="B12" s="146" t="s">
        <v>16</v>
      </c>
      <c r="C12" s="147"/>
      <c r="D12" s="168"/>
      <c r="E12" s="146" t="n">
        <f aca="false">SUM(E14:E100)</f>
        <v>1824.4</v>
      </c>
      <c r="F12" s="146" t="n">
        <f aca="false">SUM(F14:F100)</f>
        <v>707.919</v>
      </c>
      <c r="G12" s="148"/>
      <c r="H12" s="148"/>
    </row>
    <row r="13" customFormat="false" ht="63.75" hidden="false" customHeight="false" outlineLevel="0" collapsed="false">
      <c r="A13" s="169" t="n">
        <v>1</v>
      </c>
      <c r="B13" s="170" t="s">
        <v>1652</v>
      </c>
      <c r="C13" s="170" t="s">
        <v>1653</v>
      </c>
      <c r="D13" s="171" t="s">
        <v>1654</v>
      </c>
      <c r="E13" s="172"/>
      <c r="F13" s="173" t="s">
        <v>1655</v>
      </c>
      <c r="G13" s="174" t="s">
        <v>1656</v>
      </c>
      <c r="H13" s="175" t="s">
        <v>1657</v>
      </c>
    </row>
    <row r="14" customFormat="false" ht="63.75" hidden="false" customHeight="false" outlineLevel="0" collapsed="false">
      <c r="A14" s="169" t="n">
        <v>2</v>
      </c>
      <c r="B14" s="170" t="s">
        <v>1658</v>
      </c>
      <c r="C14" s="170" t="s">
        <v>1653</v>
      </c>
      <c r="D14" s="171" t="s">
        <v>1659</v>
      </c>
      <c r="E14" s="172"/>
      <c r="F14" s="173" t="s">
        <v>1660</v>
      </c>
      <c r="G14" s="174" t="s">
        <v>1656</v>
      </c>
      <c r="H14" s="175" t="s">
        <v>1657</v>
      </c>
    </row>
    <row r="15" customFormat="false" ht="63.75" hidden="false" customHeight="false" outlineLevel="0" collapsed="false">
      <c r="A15" s="169" t="n">
        <v>3</v>
      </c>
      <c r="B15" s="170" t="s">
        <v>1661</v>
      </c>
      <c r="C15" s="170" t="s">
        <v>1662</v>
      </c>
      <c r="D15" s="171" t="s">
        <v>1663</v>
      </c>
      <c r="E15" s="172"/>
      <c r="F15" s="173" t="s">
        <v>1664</v>
      </c>
      <c r="G15" s="174" t="s">
        <v>1656</v>
      </c>
      <c r="H15" s="175" t="s">
        <v>1665</v>
      </c>
    </row>
    <row r="16" customFormat="false" ht="63.75" hidden="false" customHeight="false" outlineLevel="0" collapsed="false">
      <c r="A16" s="169" t="n">
        <v>4</v>
      </c>
      <c r="B16" s="170" t="s">
        <v>1666</v>
      </c>
      <c r="C16" s="170" t="s">
        <v>1662</v>
      </c>
      <c r="D16" s="171" t="s">
        <v>1667</v>
      </c>
      <c r="E16" s="176"/>
      <c r="F16" s="173" t="s">
        <v>1668</v>
      </c>
      <c r="G16" s="174" t="s">
        <v>1656</v>
      </c>
      <c r="H16" s="175" t="s">
        <v>1665</v>
      </c>
    </row>
    <row r="17" customFormat="false" ht="63.75" hidden="false" customHeight="false" outlineLevel="0" collapsed="false">
      <c r="A17" s="169" t="n">
        <v>5</v>
      </c>
      <c r="B17" s="170" t="s">
        <v>1669</v>
      </c>
      <c r="C17" s="170" t="s">
        <v>1670</v>
      </c>
      <c r="D17" s="171" t="s">
        <v>1671</v>
      </c>
      <c r="E17" s="176"/>
      <c r="F17" s="173" t="s">
        <v>1672</v>
      </c>
      <c r="G17" s="174" t="s">
        <v>1673</v>
      </c>
      <c r="H17" s="175" t="s">
        <v>1665</v>
      </c>
    </row>
    <row r="18" customFormat="false" ht="63.75" hidden="false" customHeight="false" outlineLevel="0" collapsed="false">
      <c r="A18" s="169" t="n">
        <v>6</v>
      </c>
      <c r="B18" s="170" t="s">
        <v>1674</v>
      </c>
      <c r="C18" s="170" t="s">
        <v>1670</v>
      </c>
      <c r="D18" s="171" t="s">
        <v>1675</v>
      </c>
      <c r="E18" s="176"/>
      <c r="F18" s="173" t="s">
        <v>1676</v>
      </c>
      <c r="G18" s="174" t="s">
        <v>1673</v>
      </c>
      <c r="H18" s="175" t="s">
        <v>1665</v>
      </c>
    </row>
    <row r="19" customFormat="false" ht="63.75" hidden="false" customHeight="false" outlineLevel="0" collapsed="false">
      <c r="A19" s="169" t="n">
        <v>7</v>
      </c>
      <c r="B19" s="170" t="s">
        <v>1677</v>
      </c>
      <c r="C19" s="170" t="s">
        <v>1678</v>
      </c>
      <c r="D19" s="171" t="s">
        <v>1667</v>
      </c>
      <c r="E19" s="176"/>
      <c r="F19" s="173" t="s">
        <v>1679</v>
      </c>
      <c r="G19" s="174" t="s">
        <v>1656</v>
      </c>
      <c r="H19" s="175" t="s">
        <v>1680</v>
      </c>
    </row>
    <row r="20" customFormat="false" ht="42.75" hidden="false" customHeight="true" outlineLevel="0" collapsed="false">
      <c r="A20" s="169" t="n">
        <v>8</v>
      </c>
      <c r="B20" s="170" t="s">
        <v>1681</v>
      </c>
      <c r="C20" s="170" t="s">
        <v>1678</v>
      </c>
      <c r="D20" s="171" t="s">
        <v>1667</v>
      </c>
      <c r="E20" s="176"/>
      <c r="F20" s="173" t="s">
        <v>1682</v>
      </c>
      <c r="G20" s="174" t="s">
        <v>1656</v>
      </c>
      <c r="H20" s="175" t="s">
        <v>1680</v>
      </c>
    </row>
    <row r="21" customFormat="false" ht="63.75" hidden="false" customHeight="true" outlineLevel="0" collapsed="false">
      <c r="A21" s="169" t="n">
        <v>9</v>
      </c>
      <c r="B21" s="170" t="s">
        <v>1683</v>
      </c>
      <c r="C21" s="170" t="s">
        <v>1678</v>
      </c>
      <c r="D21" s="171" t="s">
        <v>1667</v>
      </c>
      <c r="E21" s="176"/>
      <c r="F21" s="173" t="s">
        <v>1684</v>
      </c>
      <c r="G21" s="174" t="s">
        <v>1656</v>
      </c>
      <c r="H21" s="175" t="s">
        <v>1680</v>
      </c>
    </row>
    <row r="22" customFormat="false" ht="63.75" hidden="false" customHeight="false" outlineLevel="0" collapsed="false">
      <c r="A22" s="169" t="n">
        <v>10</v>
      </c>
      <c r="B22" s="170" t="s">
        <v>1685</v>
      </c>
      <c r="C22" s="170" t="s">
        <v>1678</v>
      </c>
      <c r="D22" s="171" t="s">
        <v>1667</v>
      </c>
      <c r="E22" s="176"/>
      <c r="F22" s="173" t="s">
        <v>1686</v>
      </c>
      <c r="G22" s="174" t="s">
        <v>1656</v>
      </c>
      <c r="H22" s="175" t="s">
        <v>1680</v>
      </c>
    </row>
    <row r="23" customFormat="false" ht="63.75" hidden="false" customHeight="false" outlineLevel="0" collapsed="false">
      <c r="A23" s="169" t="n">
        <v>11</v>
      </c>
      <c r="B23" s="170" t="s">
        <v>1687</v>
      </c>
      <c r="C23" s="170" t="s">
        <v>1678</v>
      </c>
      <c r="D23" s="171" t="s">
        <v>1667</v>
      </c>
      <c r="E23" s="176"/>
      <c r="F23" s="173" t="s">
        <v>1688</v>
      </c>
      <c r="G23" s="174" t="s">
        <v>1656</v>
      </c>
      <c r="H23" s="175" t="s">
        <v>1680</v>
      </c>
    </row>
    <row r="24" customFormat="false" ht="72.75" hidden="false" customHeight="true" outlineLevel="0" collapsed="false">
      <c r="A24" s="169" t="n">
        <v>12</v>
      </c>
      <c r="B24" s="170" t="s">
        <v>1689</v>
      </c>
      <c r="C24" s="170" t="s">
        <v>1678</v>
      </c>
      <c r="D24" s="171" t="s">
        <v>1690</v>
      </c>
      <c r="E24" s="176"/>
      <c r="F24" s="173" t="s">
        <v>1691</v>
      </c>
      <c r="G24" s="174" t="s">
        <v>1656</v>
      </c>
      <c r="H24" s="175" t="s">
        <v>1680</v>
      </c>
    </row>
    <row r="25" customFormat="false" ht="63.75" hidden="false" customHeight="false" outlineLevel="0" collapsed="false">
      <c r="A25" s="169" t="n">
        <v>13</v>
      </c>
      <c r="B25" s="170" t="s">
        <v>1692</v>
      </c>
      <c r="C25" s="170" t="s">
        <v>1678</v>
      </c>
      <c r="D25" s="171" t="s">
        <v>1693</v>
      </c>
      <c r="E25" s="176"/>
      <c r="F25" s="173" t="s">
        <v>1694</v>
      </c>
      <c r="G25" s="174" t="s">
        <v>1656</v>
      </c>
      <c r="H25" s="175" t="s">
        <v>1680</v>
      </c>
    </row>
    <row r="26" customFormat="false" ht="63.75" hidden="false" customHeight="false" outlineLevel="0" collapsed="false">
      <c r="A26" s="169" t="n">
        <v>14</v>
      </c>
      <c r="B26" s="170" t="s">
        <v>1695</v>
      </c>
      <c r="C26" s="170" t="s">
        <v>1678</v>
      </c>
      <c r="D26" s="171" t="s">
        <v>1690</v>
      </c>
      <c r="E26" s="176"/>
      <c r="F26" s="173" t="s">
        <v>1696</v>
      </c>
      <c r="G26" s="174" t="s">
        <v>1656</v>
      </c>
      <c r="H26" s="175" t="s">
        <v>1680</v>
      </c>
    </row>
    <row r="27" customFormat="false" ht="63.75" hidden="false" customHeight="false" outlineLevel="0" collapsed="false">
      <c r="A27" s="169" t="n">
        <v>15</v>
      </c>
      <c r="B27" s="170" t="s">
        <v>1697</v>
      </c>
      <c r="C27" s="170" t="s">
        <v>1670</v>
      </c>
      <c r="D27" s="171" t="s">
        <v>1698</v>
      </c>
      <c r="E27" s="176"/>
      <c r="F27" s="173" t="s">
        <v>1699</v>
      </c>
      <c r="G27" s="174" t="s">
        <v>1673</v>
      </c>
      <c r="H27" s="175" t="s">
        <v>1700</v>
      </c>
    </row>
    <row r="28" customFormat="false" ht="25.5" hidden="false" customHeight="false" outlineLevel="0" collapsed="false">
      <c r="A28" s="169" t="n">
        <v>16</v>
      </c>
      <c r="B28" s="170" t="s">
        <v>1701</v>
      </c>
      <c r="C28" s="170" t="s">
        <v>1702</v>
      </c>
      <c r="D28" s="171" t="s">
        <v>1703</v>
      </c>
      <c r="E28" s="176"/>
      <c r="F28" s="173" t="n">
        <v>2.901</v>
      </c>
      <c r="G28" s="174" t="s">
        <v>20</v>
      </c>
      <c r="H28" s="175" t="s">
        <v>1704</v>
      </c>
    </row>
    <row r="29" customFormat="false" ht="25.5" hidden="false" customHeight="false" outlineLevel="0" collapsed="false">
      <c r="A29" s="169" t="n">
        <v>17</v>
      </c>
      <c r="B29" s="170" t="s">
        <v>1705</v>
      </c>
      <c r="C29" s="170" t="s">
        <v>1702</v>
      </c>
      <c r="D29" s="171" t="s">
        <v>1706</v>
      </c>
      <c r="E29" s="176"/>
      <c r="F29" s="173" t="n">
        <v>8.205</v>
      </c>
      <c r="G29" s="174" t="s">
        <v>20</v>
      </c>
      <c r="H29" s="175" t="s">
        <v>1704</v>
      </c>
    </row>
    <row r="30" customFormat="false" ht="25.5" hidden="false" customHeight="false" outlineLevel="0" collapsed="false">
      <c r="A30" s="169" t="n">
        <v>18</v>
      </c>
      <c r="B30" s="170" t="s">
        <v>1707</v>
      </c>
      <c r="C30" s="170" t="s">
        <v>1702</v>
      </c>
      <c r="D30" s="171" t="s">
        <v>1708</v>
      </c>
      <c r="E30" s="176"/>
      <c r="F30" s="173" t="n">
        <v>8.178</v>
      </c>
      <c r="G30" s="174" t="s">
        <v>20</v>
      </c>
      <c r="H30" s="175" t="s">
        <v>1704</v>
      </c>
    </row>
    <row r="31" customFormat="false" ht="25.5" hidden="false" customHeight="false" outlineLevel="0" collapsed="false">
      <c r="A31" s="169" t="n">
        <v>19</v>
      </c>
      <c r="B31" s="170" t="s">
        <v>1709</v>
      </c>
      <c r="C31" s="170" t="s">
        <v>1702</v>
      </c>
      <c r="D31" s="171" t="s">
        <v>1710</v>
      </c>
      <c r="E31" s="176"/>
      <c r="F31" s="173" t="n">
        <v>2.698</v>
      </c>
      <c r="G31" s="174" t="s">
        <v>20</v>
      </c>
      <c r="H31" s="175" t="s">
        <v>1704</v>
      </c>
    </row>
    <row r="32" customFormat="false" ht="25.5" hidden="false" customHeight="false" outlineLevel="0" collapsed="false">
      <c r="A32" s="169" t="n">
        <v>20</v>
      </c>
      <c r="B32" s="170" t="s">
        <v>1711</v>
      </c>
      <c r="C32" s="170" t="s">
        <v>1702</v>
      </c>
      <c r="D32" s="171" t="s">
        <v>1712</v>
      </c>
      <c r="E32" s="176"/>
      <c r="F32" s="173" t="n">
        <v>8.166</v>
      </c>
      <c r="G32" s="174" t="s">
        <v>20</v>
      </c>
      <c r="H32" s="175" t="s">
        <v>1704</v>
      </c>
    </row>
    <row r="33" customFormat="false" ht="25.5" hidden="false" customHeight="false" outlineLevel="0" collapsed="false">
      <c r="A33" s="169" t="n">
        <v>21</v>
      </c>
      <c r="B33" s="170" t="s">
        <v>1713</v>
      </c>
      <c r="C33" s="170" t="s">
        <v>1702</v>
      </c>
      <c r="D33" s="171" t="s">
        <v>1714</v>
      </c>
      <c r="E33" s="177"/>
      <c r="F33" s="173" t="n">
        <v>7.046</v>
      </c>
      <c r="G33" s="174" t="s">
        <v>20</v>
      </c>
      <c r="H33" s="175" t="s">
        <v>1704</v>
      </c>
    </row>
    <row r="34" customFormat="false" ht="25.5" hidden="false" customHeight="false" outlineLevel="0" collapsed="false">
      <c r="A34" s="169" t="n">
        <v>22</v>
      </c>
      <c r="B34" s="170" t="s">
        <v>1715</v>
      </c>
      <c r="C34" s="170" t="s">
        <v>1702</v>
      </c>
      <c r="D34" s="171" t="s">
        <v>1716</v>
      </c>
      <c r="E34" s="177"/>
      <c r="F34" s="173" t="n">
        <v>7.725</v>
      </c>
      <c r="G34" s="174" t="s">
        <v>20</v>
      </c>
      <c r="H34" s="175" t="s">
        <v>1704</v>
      </c>
    </row>
    <row r="35" customFormat="false" ht="63.75" hidden="false" customHeight="false" outlineLevel="0" collapsed="false">
      <c r="A35" s="169" t="n">
        <v>23</v>
      </c>
      <c r="B35" s="170" t="s">
        <v>1717</v>
      </c>
      <c r="C35" s="170" t="s">
        <v>1718</v>
      </c>
      <c r="D35" s="171" t="s">
        <v>1667</v>
      </c>
      <c r="E35" s="176"/>
      <c r="F35" s="173" t="s">
        <v>1719</v>
      </c>
      <c r="G35" s="174" t="s">
        <v>1656</v>
      </c>
      <c r="H35" s="175" t="s">
        <v>1720</v>
      </c>
    </row>
    <row r="36" customFormat="false" ht="63.75" hidden="false" customHeight="false" outlineLevel="0" collapsed="false">
      <c r="A36" s="169" t="n">
        <v>24</v>
      </c>
      <c r="B36" s="170" t="s">
        <v>1721</v>
      </c>
      <c r="C36" s="170" t="s">
        <v>1718</v>
      </c>
      <c r="D36" s="171" t="s">
        <v>1667</v>
      </c>
      <c r="E36" s="176"/>
      <c r="F36" s="173" t="s">
        <v>1722</v>
      </c>
      <c r="G36" s="174" t="s">
        <v>1656</v>
      </c>
      <c r="H36" s="175" t="s">
        <v>1720</v>
      </c>
    </row>
    <row r="37" customFormat="false" ht="63.75" hidden="false" customHeight="false" outlineLevel="0" collapsed="false">
      <c r="A37" s="169" t="n">
        <v>25</v>
      </c>
      <c r="B37" s="170" t="s">
        <v>1723</v>
      </c>
      <c r="C37" s="170" t="s">
        <v>1718</v>
      </c>
      <c r="D37" s="171" t="s">
        <v>1667</v>
      </c>
      <c r="E37" s="176"/>
      <c r="F37" s="173" t="s">
        <v>1722</v>
      </c>
      <c r="G37" s="174" t="s">
        <v>1656</v>
      </c>
      <c r="H37" s="175" t="s">
        <v>1720</v>
      </c>
    </row>
    <row r="38" customFormat="false" ht="63.75" hidden="false" customHeight="false" outlineLevel="0" collapsed="false">
      <c r="A38" s="169" t="n">
        <v>26</v>
      </c>
      <c r="B38" s="170" t="s">
        <v>1724</v>
      </c>
      <c r="C38" s="170" t="s">
        <v>1718</v>
      </c>
      <c r="D38" s="171" t="s">
        <v>1667</v>
      </c>
      <c r="E38" s="176"/>
      <c r="F38" s="173" t="s">
        <v>1722</v>
      </c>
      <c r="G38" s="174" t="s">
        <v>1656</v>
      </c>
      <c r="H38" s="175" t="s">
        <v>1720</v>
      </c>
    </row>
    <row r="39" customFormat="false" ht="25.5" hidden="false" customHeight="false" outlineLevel="0" collapsed="false">
      <c r="A39" s="169" t="n">
        <v>27</v>
      </c>
      <c r="B39" s="170" t="s">
        <v>1725</v>
      </c>
      <c r="C39" s="170" t="s">
        <v>1726</v>
      </c>
      <c r="D39" s="171" t="s">
        <v>1727</v>
      </c>
      <c r="E39" s="176" t="n">
        <v>17</v>
      </c>
      <c r="F39" s="173"/>
      <c r="G39" s="174" t="s">
        <v>20</v>
      </c>
      <c r="H39" s="175" t="s">
        <v>1728</v>
      </c>
    </row>
    <row r="40" customFormat="false" ht="25.5" hidden="false" customHeight="false" outlineLevel="0" collapsed="false">
      <c r="A40" s="169" t="n">
        <v>28</v>
      </c>
      <c r="B40" s="170" t="s">
        <v>1729</v>
      </c>
      <c r="C40" s="170" t="s">
        <v>1726</v>
      </c>
      <c r="D40" s="171" t="s">
        <v>1730</v>
      </c>
      <c r="E40" s="176" t="n">
        <v>21</v>
      </c>
      <c r="F40" s="173"/>
      <c r="G40" s="174" t="s">
        <v>20</v>
      </c>
      <c r="H40" s="175" t="s">
        <v>1728</v>
      </c>
    </row>
    <row r="41" customFormat="false" ht="25.5" hidden="false" customHeight="false" outlineLevel="0" collapsed="false">
      <c r="A41" s="169" t="n">
        <v>29</v>
      </c>
      <c r="B41" s="170" t="s">
        <v>1731</v>
      </c>
      <c r="C41" s="170" t="s">
        <v>1726</v>
      </c>
      <c r="D41" s="171" t="s">
        <v>1732</v>
      </c>
      <c r="E41" s="176" t="n">
        <v>4.5</v>
      </c>
      <c r="F41" s="173"/>
      <c r="G41" s="174" t="s">
        <v>20</v>
      </c>
      <c r="H41" s="175" t="s">
        <v>1728</v>
      </c>
    </row>
    <row r="42" customFormat="false" ht="25.5" hidden="false" customHeight="false" outlineLevel="0" collapsed="false">
      <c r="A42" s="169" t="n">
        <v>30</v>
      </c>
      <c r="B42" s="170" t="s">
        <v>1733</v>
      </c>
      <c r="C42" s="170" t="s">
        <v>1726</v>
      </c>
      <c r="D42" s="171" t="s">
        <v>1734</v>
      </c>
      <c r="E42" s="176" t="n">
        <v>4.5</v>
      </c>
      <c r="F42" s="173"/>
      <c r="G42" s="174" t="s">
        <v>20</v>
      </c>
      <c r="H42" s="175" t="s">
        <v>1728</v>
      </c>
    </row>
    <row r="43" customFormat="false" ht="25.5" hidden="false" customHeight="false" outlineLevel="0" collapsed="false">
      <c r="A43" s="169" t="n">
        <v>31</v>
      </c>
      <c r="B43" s="170" t="s">
        <v>1735</v>
      </c>
      <c r="C43" s="170" t="s">
        <v>1726</v>
      </c>
      <c r="D43" s="171" t="s">
        <v>1736</v>
      </c>
      <c r="E43" s="176" t="n">
        <v>90</v>
      </c>
      <c r="F43" s="173"/>
      <c r="G43" s="174" t="s">
        <v>20</v>
      </c>
      <c r="H43" s="175" t="s">
        <v>1728</v>
      </c>
    </row>
    <row r="44" customFormat="false" ht="25.5" hidden="false" customHeight="false" outlineLevel="0" collapsed="false">
      <c r="A44" s="169" t="n">
        <v>32</v>
      </c>
      <c r="B44" s="170" t="s">
        <v>1737</v>
      </c>
      <c r="C44" s="170" t="s">
        <v>1726</v>
      </c>
      <c r="D44" s="171" t="s">
        <v>1738</v>
      </c>
      <c r="E44" s="176" t="n">
        <v>77</v>
      </c>
      <c r="F44" s="173"/>
      <c r="G44" s="174" t="s">
        <v>20</v>
      </c>
      <c r="H44" s="175" t="s">
        <v>1728</v>
      </c>
    </row>
    <row r="45" customFormat="false" ht="25.5" hidden="false" customHeight="false" outlineLevel="0" collapsed="false">
      <c r="A45" s="169" t="n">
        <v>33</v>
      </c>
      <c r="B45" s="170" t="s">
        <v>1739</v>
      </c>
      <c r="C45" s="170" t="s">
        <v>1726</v>
      </c>
      <c r="D45" s="171" t="s">
        <v>1740</v>
      </c>
      <c r="E45" s="176" t="n">
        <v>20</v>
      </c>
      <c r="F45" s="173"/>
      <c r="G45" s="174" t="s">
        <v>20</v>
      </c>
      <c r="H45" s="175" t="s">
        <v>1728</v>
      </c>
    </row>
    <row r="46" customFormat="false" ht="25.5" hidden="false" customHeight="false" outlineLevel="0" collapsed="false">
      <c r="A46" s="169" t="n">
        <v>34</v>
      </c>
      <c r="B46" s="170" t="s">
        <v>1741</v>
      </c>
      <c r="C46" s="170" t="s">
        <v>1726</v>
      </c>
      <c r="D46" s="171" t="s">
        <v>1742</v>
      </c>
      <c r="E46" s="176" t="n">
        <v>21</v>
      </c>
      <c r="F46" s="173"/>
      <c r="G46" s="174" t="s">
        <v>20</v>
      </c>
      <c r="H46" s="175" t="s">
        <v>1728</v>
      </c>
    </row>
    <row r="47" customFormat="false" ht="25.5" hidden="false" customHeight="false" outlineLevel="0" collapsed="false">
      <c r="A47" s="169" t="n">
        <v>35</v>
      </c>
      <c r="B47" s="170" t="s">
        <v>1743</v>
      </c>
      <c r="C47" s="170" t="s">
        <v>1744</v>
      </c>
      <c r="D47" s="171" t="s">
        <v>1745</v>
      </c>
      <c r="E47" s="176" t="n">
        <v>15</v>
      </c>
      <c r="F47" s="173"/>
      <c r="G47" s="174" t="s">
        <v>20</v>
      </c>
      <c r="H47" s="175" t="s">
        <v>1728</v>
      </c>
    </row>
    <row r="48" customFormat="false" ht="25.5" hidden="false" customHeight="false" outlineLevel="0" collapsed="false">
      <c r="A48" s="169" t="n">
        <v>36</v>
      </c>
      <c r="B48" s="170" t="s">
        <v>1746</v>
      </c>
      <c r="C48" s="170" t="s">
        <v>1744</v>
      </c>
      <c r="D48" s="171" t="s">
        <v>1745</v>
      </c>
      <c r="E48" s="177" t="n">
        <v>33.8</v>
      </c>
      <c r="F48" s="173"/>
      <c r="G48" s="174" t="s">
        <v>20</v>
      </c>
      <c r="H48" s="175" t="s">
        <v>1728</v>
      </c>
    </row>
    <row r="49" customFormat="false" ht="25.5" hidden="false" customHeight="false" outlineLevel="0" collapsed="false">
      <c r="A49" s="169" t="n">
        <v>37</v>
      </c>
      <c r="B49" s="170" t="s">
        <v>1747</v>
      </c>
      <c r="C49" s="170" t="s">
        <v>1744</v>
      </c>
      <c r="D49" s="171" t="s">
        <v>1748</v>
      </c>
      <c r="E49" s="178" t="n">
        <v>7.5</v>
      </c>
      <c r="F49" s="173"/>
      <c r="G49" s="174" t="s">
        <v>20</v>
      </c>
      <c r="H49" s="175" t="s">
        <v>1728</v>
      </c>
    </row>
    <row r="50" customFormat="false" ht="25.5" hidden="false" customHeight="false" outlineLevel="0" collapsed="false">
      <c r="A50" s="169" t="n">
        <v>38</v>
      </c>
      <c r="B50" s="170" t="s">
        <v>1749</v>
      </c>
      <c r="C50" s="170" t="s">
        <v>1744</v>
      </c>
      <c r="D50" s="171" t="s">
        <v>1750</v>
      </c>
      <c r="E50" s="176" t="n">
        <v>18</v>
      </c>
      <c r="F50" s="173"/>
      <c r="G50" s="174" t="s">
        <v>20</v>
      </c>
      <c r="H50" s="175" t="s">
        <v>1728</v>
      </c>
    </row>
    <row r="51" customFormat="false" ht="25.5" hidden="false" customHeight="false" outlineLevel="0" collapsed="false">
      <c r="A51" s="169" t="n">
        <v>39</v>
      </c>
      <c r="B51" s="170" t="s">
        <v>1751</v>
      </c>
      <c r="C51" s="170" t="s">
        <v>1744</v>
      </c>
      <c r="D51" s="171" t="s">
        <v>1752</v>
      </c>
      <c r="E51" s="176" t="n">
        <v>4.1</v>
      </c>
      <c r="F51" s="173"/>
      <c r="G51" s="174" t="s">
        <v>20</v>
      </c>
      <c r="H51" s="175" t="s">
        <v>1728</v>
      </c>
    </row>
    <row r="52" customFormat="false" ht="25.5" hidden="false" customHeight="false" outlineLevel="0" collapsed="false">
      <c r="A52" s="169" t="n">
        <v>40</v>
      </c>
      <c r="B52" s="170" t="s">
        <v>1753</v>
      </c>
      <c r="C52" s="170" t="s">
        <v>1744</v>
      </c>
      <c r="D52" s="171" t="s">
        <v>1754</v>
      </c>
      <c r="E52" s="176" t="n">
        <v>4.1</v>
      </c>
      <c r="F52" s="173"/>
      <c r="G52" s="174" t="s">
        <v>20</v>
      </c>
      <c r="H52" s="175" t="s">
        <v>1728</v>
      </c>
    </row>
    <row r="53" customFormat="false" ht="25.5" hidden="false" customHeight="false" outlineLevel="0" collapsed="false">
      <c r="A53" s="169" t="n">
        <v>41</v>
      </c>
      <c r="B53" s="170" t="s">
        <v>1755</v>
      </c>
      <c r="C53" s="170" t="s">
        <v>1744</v>
      </c>
      <c r="D53" s="171" t="s">
        <v>1756</v>
      </c>
      <c r="E53" s="176" t="n">
        <v>8.4</v>
      </c>
      <c r="F53" s="173"/>
      <c r="G53" s="174" t="s">
        <v>20</v>
      </c>
      <c r="H53" s="175" t="s">
        <v>1728</v>
      </c>
    </row>
    <row r="54" customFormat="false" ht="25.5" hidden="false" customHeight="false" outlineLevel="0" collapsed="false">
      <c r="A54" s="169" t="n">
        <v>42</v>
      </c>
      <c r="B54" s="170" t="s">
        <v>1757</v>
      </c>
      <c r="C54" s="170" t="s">
        <v>1744</v>
      </c>
      <c r="D54" s="171" t="s">
        <v>1758</v>
      </c>
      <c r="E54" s="176" t="n">
        <v>10.2</v>
      </c>
      <c r="F54" s="173"/>
      <c r="G54" s="174" t="s">
        <v>20</v>
      </c>
      <c r="H54" s="175" t="s">
        <v>1728</v>
      </c>
    </row>
    <row r="55" customFormat="false" ht="25.5" hidden="false" customHeight="false" outlineLevel="0" collapsed="false">
      <c r="A55" s="169" t="n">
        <v>43</v>
      </c>
      <c r="B55" s="170" t="s">
        <v>1759</v>
      </c>
      <c r="C55" s="170" t="s">
        <v>1744</v>
      </c>
      <c r="D55" s="171" t="s">
        <v>1760</v>
      </c>
      <c r="E55" s="176" t="n">
        <v>2</v>
      </c>
      <c r="F55" s="173"/>
      <c r="G55" s="174" t="s">
        <v>20</v>
      </c>
      <c r="H55" s="175" t="s">
        <v>1728</v>
      </c>
    </row>
    <row r="56" customFormat="false" ht="25.5" hidden="false" customHeight="false" outlineLevel="0" collapsed="false">
      <c r="A56" s="169" t="n">
        <v>44</v>
      </c>
      <c r="B56" s="170" t="s">
        <v>1761</v>
      </c>
      <c r="C56" s="170" t="s">
        <v>1744</v>
      </c>
      <c r="D56" s="171" t="s">
        <v>1760</v>
      </c>
      <c r="E56" s="176" t="n">
        <v>8.3</v>
      </c>
      <c r="F56" s="173"/>
      <c r="G56" s="174" t="s">
        <v>20</v>
      </c>
      <c r="H56" s="175" t="s">
        <v>1728</v>
      </c>
    </row>
    <row r="57" customFormat="false" ht="25.5" hidden="false" customHeight="false" outlineLevel="0" collapsed="false">
      <c r="A57" s="169" t="n">
        <v>45</v>
      </c>
      <c r="B57" s="170" t="s">
        <v>1762</v>
      </c>
      <c r="C57" s="170" t="s">
        <v>1744</v>
      </c>
      <c r="D57" s="171" t="s">
        <v>1745</v>
      </c>
      <c r="E57" s="176" t="n">
        <v>28</v>
      </c>
      <c r="F57" s="173"/>
      <c r="G57" s="174" t="s">
        <v>20</v>
      </c>
      <c r="H57" s="175" t="s">
        <v>1728</v>
      </c>
    </row>
    <row r="58" customFormat="false" ht="38.25" hidden="false" customHeight="false" outlineLevel="0" collapsed="false">
      <c r="A58" s="169" t="n">
        <v>46</v>
      </c>
      <c r="B58" s="170" t="s">
        <v>1763</v>
      </c>
      <c r="C58" s="170" t="s">
        <v>1764</v>
      </c>
      <c r="D58" s="171" t="s">
        <v>1765</v>
      </c>
      <c r="E58" s="176" t="n">
        <v>20</v>
      </c>
      <c r="F58" s="173"/>
      <c r="G58" s="174" t="s">
        <v>20</v>
      </c>
      <c r="H58" s="175" t="s">
        <v>1728</v>
      </c>
    </row>
    <row r="59" customFormat="false" ht="25.5" hidden="false" customHeight="false" outlineLevel="0" collapsed="false">
      <c r="A59" s="169" t="n">
        <v>47</v>
      </c>
      <c r="B59" s="170" t="s">
        <v>1766</v>
      </c>
      <c r="C59" s="170" t="s">
        <v>1767</v>
      </c>
      <c r="D59" s="171" t="s">
        <v>1727</v>
      </c>
      <c r="E59" s="176" t="n">
        <v>20</v>
      </c>
      <c r="F59" s="173"/>
      <c r="G59" s="174" t="s">
        <v>20</v>
      </c>
      <c r="H59" s="175" t="s">
        <v>1728</v>
      </c>
    </row>
    <row r="60" customFormat="false" ht="25.5" hidden="false" customHeight="false" outlineLevel="0" collapsed="false">
      <c r="A60" s="169" t="n">
        <v>48</v>
      </c>
      <c r="B60" s="170" t="s">
        <v>1768</v>
      </c>
      <c r="C60" s="170" t="s">
        <v>1767</v>
      </c>
      <c r="D60" s="171" t="s">
        <v>1769</v>
      </c>
      <c r="E60" s="176" t="n">
        <v>20</v>
      </c>
      <c r="F60" s="173"/>
      <c r="G60" s="174" t="s">
        <v>20</v>
      </c>
      <c r="H60" s="175" t="s">
        <v>1728</v>
      </c>
    </row>
    <row r="61" customFormat="false" ht="25.5" hidden="false" customHeight="false" outlineLevel="0" collapsed="false">
      <c r="A61" s="169" t="n">
        <v>49</v>
      </c>
      <c r="B61" s="170" t="s">
        <v>1770</v>
      </c>
      <c r="C61" s="170" t="s">
        <v>1767</v>
      </c>
      <c r="D61" s="171" t="s">
        <v>1771</v>
      </c>
      <c r="E61" s="176" t="n">
        <v>20</v>
      </c>
      <c r="F61" s="173"/>
      <c r="G61" s="174" t="s">
        <v>20</v>
      </c>
      <c r="H61" s="175" t="s">
        <v>1728</v>
      </c>
    </row>
    <row r="62" customFormat="false" ht="51" hidden="false" customHeight="false" outlineLevel="0" collapsed="false">
      <c r="A62" s="169" t="n">
        <v>50</v>
      </c>
      <c r="B62" s="170" t="s">
        <v>1772</v>
      </c>
      <c r="C62" s="170" t="s">
        <v>1726</v>
      </c>
      <c r="D62" s="171" t="s">
        <v>1730</v>
      </c>
      <c r="E62" s="176"/>
      <c r="F62" s="173" t="n">
        <v>60</v>
      </c>
      <c r="G62" s="174" t="s">
        <v>20</v>
      </c>
      <c r="H62" s="175" t="s">
        <v>1773</v>
      </c>
    </row>
    <row r="63" customFormat="false" ht="25.5" hidden="false" customHeight="false" outlineLevel="0" collapsed="false">
      <c r="A63" s="169" t="n">
        <v>51</v>
      </c>
      <c r="B63" s="170" t="s">
        <v>1774</v>
      </c>
      <c r="C63" s="170" t="s">
        <v>1775</v>
      </c>
      <c r="D63" s="171" t="s">
        <v>1776</v>
      </c>
      <c r="E63" s="176" t="n">
        <v>80</v>
      </c>
      <c r="F63" s="173"/>
      <c r="G63" s="174" t="s">
        <v>20</v>
      </c>
      <c r="H63" s="175" t="s">
        <v>1728</v>
      </c>
    </row>
    <row r="64" customFormat="false" ht="25.5" hidden="false" customHeight="false" outlineLevel="0" collapsed="false">
      <c r="A64" s="169" t="n">
        <v>52</v>
      </c>
      <c r="B64" s="170" t="s">
        <v>1777</v>
      </c>
      <c r="C64" s="170" t="s">
        <v>1775</v>
      </c>
      <c r="D64" s="171" t="s">
        <v>1776</v>
      </c>
      <c r="E64" s="176" t="n">
        <v>80</v>
      </c>
      <c r="F64" s="173"/>
      <c r="G64" s="174" t="s">
        <v>20</v>
      </c>
      <c r="H64" s="175" t="s">
        <v>1728</v>
      </c>
    </row>
    <row r="65" customFormat="false" ht="25.5" hidden="false" customHeight="false" outlineLevel="0" collapsed="false">
      <c r="A65" s="169" t="n">
        <v>53</v>
      </c>
      <c r="B65" s="170" t="s">
        <v>1778</v>
      </c>
      <c r="C65" s="170" t="s">
        <v>1775</v>
      </c>
      <c r="D65" s="171" t="s">
        <v>1779</v>
      </c>
      <c r="E65" s="176" t="n">
        <v>100</v>
      </c>
      <c r="F65" s="173"/>
      <c r="G65" s="174" t="s">
        <v>20</v>
      </c>
      <c r="H65" s="175" t="s">
        <v>1728</v>
      </c>
    </row>
    <row r="66" customFormat="false" ht="25.5" hidden="false" customHeight="false" outlineLevel="0" collapsed="false">
      <c r="A66" s="169" t="n">
        <v>54</v>
      </c>
      <c r="B66" s="170" t="s">
        <v>1780</v>
      </c>
      <c r="C66" s="170" t="s">
        <v>1775</v>
      </c>
      <c r="D66" s="171" t="s">
        <v>1779</v>
      </c>
      <c r="E66" s="176" t="n">
        <v>90</v>
      </c>
      <c r="F66" s="173"/>
      <c r="G66" s="174" t="s">
        <v>20</v>
      </c>
      <c r="H66" s="175" t="s">
        <v>1728</v>
      </c>
    </row>
    <row r="67" customFormat="false" ht="51" hidden="false" customHeight="false" outlineLevel="0" collapsed="false">
      <c r="A67" s="169" t="n">
        <v>55</v>
      </c>
      <c r="B67" s="170" t="s">
        <v>1781</v>
      </c>
      <c r="C67" s="170" t="s">
        <v>1782</v>
      </c>
      <c r="D67" s="171" t="s">
        <v>1783</v>
      </c>
      <c r="E67" s="176"/>
      <c r="F67" s="173" t="n">
        <v>60</v>
      </c>
      <c r="G67" s="174" t="s">
        <v>20</v>
      </c>
      <c r="H67" s="175" t="s">
        <v>1784</v>
      </c>
    </row>
    <row r="68" customFormat="false" ht="51" hidden="false" customHeight="false" outlineLevel="0" collapsed="false">
      <c r="A68" s="169" t="n">
        <v>56</v>
      </c>
      <c r="B68" s="170" t="s">
        <v>1785</v>
      </c>
      <c r="C68" s="170" t="s">
        <v>1782</v>
      </c>
      <c r="D68" s="171" t="s">
        <v>1783</v>
      </c>
      <c r="E68" s="176"/>
      <c r="F68" s="173" t="n">
        <v>20</v>
      </c>
      <c r="G68" s="174" t="s">
        <v>20</v>
      </c>
      <c r="H68" s="175" t="s">
        <v>1784</v>
      </c>
    </row>
    <row r="69" customFormat="false" ht="38.25" hidden="false" customHeight="false" outlineLevel="0" collapsed="false">
      <c r="A69" s="169" t="n">
        <v>57</v>
      </c>
      <c r="B69" s="170" t="s">
        <v>1786</v>
      </c>
      <c r="C69" s="170" t="s">
        <v>1775</v>
      </c>
      <c r="D69" s="171" t="s">
        <v>1787</v>
      </c>
      <c r="E69" s="176" t="n">
        <v>100</v>
      </c>
      <c r="F69" s="173"/>
      <c r="G69" s="174" t="s">
        <v>20</v>
      </c>
      <c r="H69" s="175" t="s">
        <v>1728</v>
      </c>
    </row>
    <row r="70" customFormat="false" ht="38.25" hidden="false" customHeight="false" outlineLevel="0" collapsed="false">
      <c r="A70" s="169" t="n">
        <v>58</v>
      </c>
      <c r="B70" s="170" t="s">
        <v>1788</v>
      </c>
      <c r="C70" s="170" t="s">
        <v>1775</v>
      </c>
      <c r="D70" s="171" t="s">
        <v>1787</v>
      </c>
      <c r="E70" s="176" t="n">
        <v>107</v>
      </c>
      <c r="F70" s="173"/>
      <c r="G70" s="174" t="s">
        <v>20</v>
      </c>
      <c r="H70" s="175" t="s">
        <v>1728</v>
      </c>
    </row>
    <row r="71" customFormat="false" ht="38.25" hidden="false" customHeight="false" outlineLevel="0" collapsed="false">
      <c r="A71" s="169" t="n">
        <v>59</v>
      </c>
      <c r="B71" s="170" t="s">
        <v>1789</v>
      </c>
      <c r="C71" s="170" t="s">
        <v>1775</v>
      </c>
      <c r="D71" s="171" t="s">
        <v>1787</v>
      </c>
      <c r="E71" s="176" t="n">
        <v>108</v>
      </c>
      <c r="F71" s="173"/>
      <c r="G71" s="174" t="s">
        <v>20</v>
      </c>
      <c r="H71" s="175" t="s">
        <v>1728</v>
      </c>
    </row>
    <row r="72" customFormat="false" ht="38.25" hidden="false" customHeight="false" outlineLevel="0" collapsed="false">
      <c r="A72" s="169" t="n">
        <v>60</v>
      </c>
      <c r="B72" s="170" t="s">
        <v>1790</v>
      </c>
      <c r="C72" s="170" t="s">
        <v>1775</v>
      </c>
      <c r="D72" s="171" t="s">
        <v>1791</v>
      </c>
      <c r="E72" s="176" t="n">
        <v>25</v>
      </c>
      <c r="F72" s="173"/>
      <c r="G72" s="174" t="s">
        <v>20</v>
      </c>
      <c r="H72" s="175" t="s">
        <v>1728</v>
      </c>
    </row>
    <row r="73" customFormat="false" ht="38.25" hidden="false" customHeight="false" outlineLevel="0" collapsed="false">
      <c r="A73" s="169" t="n">
        <v>61</v>
      </c>
      <c r="B73" s="170" t="s">
        <v>1792</v>
      </c>
      <c r="C73" s="170" t="s">
        <v>1775</v>
      </c>
      <c r="D73" s="171" t="s">
        <v>1793</v>
      </c>
      <c r="E73" s="176" t="n">
        <v>124</v>
      </c>
      <c r="F73" s="173"/>
      <c r="G73" s="174" t="s">
        <v>20</v>
      </c>
      <c r="H73" s="175" t="s">
        <v>1728</v>
      </c>
    </row>
    <row r="74" customFormat="false" ht="38.25" hidden="false" customHeight="false" outlineLevel="0" collapsed="false">
      <c r="A74" s="169" t="n">
        <v>62</v>
      </c>
      <c r="B74" s="170" t="s">
        <v>1794</v>
      </c>
      <c r="C74" s="170" t="s">
        <v>1775</v>
      </c>
      <c r="D74" s="171" t="s">
        <v>1793</v>
      </c>
      <c r="E74" s="176" t="n">
        <v>130</v>
      </c>
      <c r="F74" s="173"/>
      <c r="G74" s="174" t="s">
        <v>20</v>
      </c>
      <c r="H74" s="175" t="s">
        <v>1728</v>
      </c>
    </row>
    <row r="75" customFormat="false" ht="38.25" hidden="false" customHeight="false" outlineLevel="0" collapsed="false">
      <c r="A75" s="169" t="n">
        <v>63</v>
      </c>
      <c r="B75" s="170" t="s">
        <v>1795</v>
      </c>
      <c r="C75" s="170" t="s">
        <v>1775</v>
      </c>
      <c r="D75" s="171" t="s">
        <v>1796</v>
      </c>
      <c r="E75" s="176" t="n">
        <v>113</v>
      </c>
      <c r="F75" s="173"/>
      <c r="G75" s="174" t="s">
        <v>20</v>
      </c>
      <c r="H75" s="175" t="s">
        <v>1728</v>
      </c>
    </row>
    <row r="76" customFormat="false" ht="25.5" hidden="false" customHeight="false" outlineLevel="0" collapsed="false">
      <c r="A76" s="169" t="n">
        <v>64</v>
      </c>
      <c r="B76" s="170" t="s">
        <v>1797</v>
      </c>
      <c r="C76" s="170" t="s">
        <v>1775</v>
      </c>
      <c r="D76" s="171" t="s">
        <v>1798</v>
      </c>
      <c r="E76" s="176" t="n">
        <v>25</v>
      </c>
      <c r="F76" s="173"/>
      <c r="G76" s="174" t="s">
        <v>20</v>
      </c>
      <c r="H76" s="175" t="s">
        <v>1728</v>
      </c>
    </row>
    <row r="77" customFormat="false" ht="38.25" hidden="false" customHeight="false" outlineLevel="0" collapsed="false">
      <c r="A77" s="169" t="n">
        <v>65</v>
      </c>
      <c r="B77" s="170" t="s">
        <v>1799</v>
      </c>
      <c r="C77" s="170" t="s">
        <v>1800</v>
      </c>
      <c r="D77" s="171" t="s">
        <v>1801</v>
      </c>
      <c r="E77" s="176" t="n">
        <v>63</v>
      </c>
      <c r="F77" s="173"/>
      <c r="G77" s="174" t="s">
        <v>20</v>
      </c>
      <c r="H77" s="175" t="s">
        <v>1728</v>
      </c>
    </row>
    <row r="78" customFormat="false" ht="25.5" hidden="false" customHeight="false" outlineLevel="0" collapsed="false">
      <c r="A78" s="169" t="n">
        <v>66</v>
      </c>
      <c r="B78" s="170" t="s">
        <v>1802</v>
      </c>
      <c r="C78" s="170" t="s">
        <v>1800</v>
      </c>
      <c r="D78" s="171" t="s">
        <v>1803</v>
      </c>
      <c r="E78" s="176" t="n">
        <v>50</v>
      </c>
      <c r="F78" s="173"/>
      <c r="G78" s="174" t="s">
        <v>20</v>
      </c>
      <c r="H78" s="175" t="s">
        <v>1728</v>
      </c>
    </row>
    <row r="79" customFormat="false" ht="25.5" hidden="false" customHeight="false" outlineLevel="0" collapsed="false">
      <c r="A79" s="169" t="n">
        <v>67</v>
      </c>
      <c r="B79" s="170" t="s">
        <v>1804</v>
      </c>
      <c r="C79" s="170" t="s">
        <v>1800</v>
      </c>
      <c r="D79" s="171" t="s">
        <v>1805</v>
      </c>
      <c r="E79" s="176" t="n">
        <v>50</v>
      </c>
      <c r="F79" s="173"/>
      <c r="G79" s="174" t="s">
        <v>20</v>
      </c>
      <c r="H79" s="175" t="s">
        <v>1728</v>
      </c>
    </row>
    <row r="80" customFormat="false" ht="38.25" hidden="false" customHeight="false" outlineLevel="0" collapsed="false">
      <c r="A80" s="169" t="n">
        <v>68</v>
      </c>
      <c r="B80" s="170" t="s">
        <v>1806</v>
      </c>
      <c r="C80" s="170" t="s">
        <v>1807</v>
      </c>
      <c r="D80" s="171" t="s">
        <v>1808</v>
      </c>
      <c r="E80" s="176" t="n">
        <v>80</v>
      </c>
      <c r="F80" s="173"/>
      <c r="G80" s="174" t="s">
        <v>20</v>
      </c>
      <c r="H80" s="175" t="s">
        <v>1728</v>
      </c>
    </row>
    <row r="81" customFormat="false" ht="25.5" hidden="false" customHeight="false" outlineLevel="0" collapsed="false">
      <c r="A81" s="169" t="n">
        <v>69</v>
      </c>
      <c r="B81" s="170" t="s">
        <v>1809</v>
      </c>
      <c r="C81" s="170" t="s">
        <v>1800</v>
      </c>
      <c r="D81" s="171" t="s">
        <v>1810</v>
      </c>
      <c r="E81" s="176" t="n">
        <v>25</v>
      </c>
      <c r="F81" s="177"/>
      <c r="G81" s="174" t="s">
        <v>20</v>
      </c>
      <c r="H81" s="175" t="s">
        <v>1728</v>
      </c>
    </row>
    <row r="82" customFormat="false" ht="51" hidden="false" customHeight="false" outlineLevel="0" collapsed="false">
      <c r="A82" s="169" t="n">
        <v>70</v>
      </c>
      <c r="B82" s="170" t="s">
        <v>1811</v>
      </c>
      <c r="C82" s="170" t="s">
        <v>1744</v>
      </c>
      <c r="D82" s="171" t="s">
        <v>1812</v>
      </c>
      <c r="E82" s="176"/>
      <c r="F82" s="177" t="n">
        <v>30</v>
      </c>
      <c r="G82" s="174" t="s">
        <v>20</v>
      </c>
      <c r="H82" s="175" t="s">
        <v>1813</v>
      </c>
    </row>
    <row r="83" customFormat="false" ht="51" hidden="false" customHeight="false" outlineLevel="0" collapsed="false">
      <c r="A83" s="169" t="n">
        <v>71</v>
      </c>
      <c r="B83" s="170" t="s">
        <v>1814</v>
      </c>
      <c r="C83" s="170" t="s">
        <v>1744</v>
      </c>
      <c r="D83" s="171" t="s">
        <v>1812</v>
      </c>
      <c r="E83" s="176"/>
      <c r="F83" s="177" t="n">
        <v>60</v>
      </c>
      <c r="G83" s="174" t="s">
        <v>20</v>
      </c>
      <c r="H83" s="175" t="s">
        <v>1813</v>
      </c>
    </row>
    <row r="84" customFormat="false" ht="51" hidden="false" customHeight="false" outlineLevel="0" collapsed="false">
      <c r="A84" s="169" t="n">
        <v>72</v>
      </c>
      <c r="B84" s="170" t="s">
        <v>1815</v>
      </c>
      <c r="C84" s="170" t="s">
        <v>1744</v>
      </c>
      <c r="D84" s="171" t="s">
        <v>1816</v>
      </c>
      <c r="E84" s="176"/>
      <c r="F84" s="177" t="n">
        <v>60</v>
      </c>
      <c r="G84" s="174" t="s">
        <v>20</v>
      </c>
      <c r="H84" s="175" t="s">
        <v>1813</v>
      </c>
    </row>
    <row r="85" customFormat="false" ht="51" hidden="false" customHeight="false" outlineLevel="0" collapsed="false">
      <c r="A85" s="169" t="n">
        <v>73</v>
      </c>
      <c r="B85" s="170" t="s">
        <v>1817</v>
      </c>
      <c r="C85" s="170" t="s">
        <v>1744</v>
      </c>
      <c r="D85" s="171" t="s">
        <v>1818</v>
      </c>
      <c r="E85" s="176"/>
      <c r="F85" s="177" t="n">
        <v>30</v>
      </c>
      <c r="G85" s="174" t="s">
        <v>20</v>
      </c>
      <c r="H85" s="175" t="s">
        <v>1813</v>
      </c>
    </row>
    <row r="86" customFormat="false" ht="51" hidden="false" customHeight="false" outlineLevel="0" collapsed="false">
      <c r="A86" s="169" t="n">
        <v>74</v>
      </c>
      <c r="B86" s="170" t="s">
        <v>1819</v>
      </c>
      <c r="C86" s="170" t="s">
        <v>1744</v>
      </c>
      <c r="D86" s="171" t="s">
        <v>1820</v>
      </c>
      <c r="E86" s="176"/>
      <c r="F86" s="173" t="n">
        <v>8</v>
      </c>
      <c r="G86" s="174" t="s">
        <v>20</v>
      </c>
      <c r="H86" s="175" t="s">
        <v>1813</v>
      </c>
    </row>
    <row r="87" customFormat="false" ht="51" hidden="false" customHeight="false" outlineLevel="0" collapsed="false">
      <c r="A87" s="169" t="n">
        <v>75</v>
      </c>
      <c r="B87" s="170" t="s">
        <v>1821</v>
      </c>
      <c r="C87" s="170" t="s">
        <v>1744</v>
      </c>
      <c r="D87" s="171" t="s">
        <v>1820</v>
      </c>
      <c r="E87" s="176"/>
      <c r="F87" s="173" t="n">
        <v>15</v>
      </c>
      <c r="G87" s="174" t="s">
        <v>20</v>
      </c>
      <c r="H87" s="175" t="s">
        <v>1813</v>
      </c>
    </row>
    <row r="88" customFormat="false" ht="51" hidden="false" customHeight="false" outlineLevel="0" collapsed="false">
      <c r="A88" s="169" t="n">
        <v>76</v>
      </c>
      <c r="B88" s="170" t="s">
        <v>1822</v>
      </c>
      <c r="C88" s="170" t="s">
        <v>1744</v>
      </c>
      <c r="D88" s="171" t="s">
        <v>1756</v>
      </c>
      <c r="E88" s="176"/>
      <c r="F88" s="173" t="n">
        <v>20</v>
      </c>
      <c r="G88" s="174" t="s">
        <v>20</v>
      </c>
      <c r="H88" s="175" t="s">
        <v>1813</v>
      </c>
    </row>
    <row r="89" customFormat="false" ht="51" hidden="false" customHeight="false" outlineLevel="0" collapsed="false">
      <c r="A89" s="169" t="n">
        <v>77</v>
      </c>
      <c r="B89" s="170" t="s">
        <v>1823</v>
      </c>
      <c r="C89" s="170" t="s">
        <v>1744</v>
      </c>
      <c r="D89" s="171" t="s">
        <v>1812</v>
      </c>
      <c r="E89" s="176"/>
      <c r="F89" s="173" t="n">
        <v>40</v>
      </c>
      <c r="G89" s="174" t="s">
        <v>20</v>
      </c>
      <c r="H89" s="175" t="s">
        <v>1813</v>
      </c>
    </row>
    <row r="90" customFormat="false" ht="51" hidden="false" customHeight="false" outlineLevel="0" collapsed="false">
      <c r="A90" s="169" t="n">
        <v>78</v>
      </c>
      <c r="B90" s="170" t="s">
        <v>1824</v>
      </c>
      <c r="C90" s="170" t="s">
        <v>1782</v>
      </c>
      <c r="D90" s="171" t="s">
        <v>1825</v>
      </c>
      <c r="E90" s="176"/>
      <c r="F90" s="173" t="n">
        <v>40</v>
      </c>
      <c r="G90" s="174" t="s">
        <v>20</v>
      </c>
      <c r="H90" s="175" t="s">
        <v>1813</v>
      </c>
    </row>
    <row r="91" customFormat="false" ht="51" hidden="false" customHeight="false" outlineLevel="0" collapsed="false">
      <c r="A91" s="169" t="n">
        <v>79</v>
      </c>
      <c r="B91" s="170" t="s">
        <v>1826</v>
      </c>
      <c r="C91" s="170" t="s">
        <v>1782</v>
      </c>
      <c r="D91" s="171" t="s">
        <v>1825</v>
      </c>
      <c r="E91" s="176"/>
      <c r="F91" s="173" t="n">
        <v>50</v>
      </c>
      <c r="G91" s="174" t="s">
        <v>20</v>
      </c>
      <c r="H91" s="175" t="s">
        <v>1813</v>
      </c>
    </row>
    <row r="92" customFormat="false" ht="63.75" hidden="false" customHeight="false" outlineLevel="0" collapsed="false">
      <c r="A92" s="169" t="n">
        <v>80</v>
      </c>
      <c r="B92" s="170" t="s">
        <v>1827</v>
      </c>
      <c r="C92" s="170" t="s">
        <v>1678</v>
      </c>
      <c r="D92" s="171" t="s">
        <v>1663</v>
      </c>
      <c r="E92" s="176"/>
      <c r="F92" s="173" t="s">
        <v>1828</v>
      </c>
      <c r="G92" s="174" t="s">
        <v>1656</v>
      </c>
      <c r="H92" s="175" t="s">
        <v>1829</v>
      </c>
    </row>
    <row r="93" customFormat="false" ht="63.75" hidden="false" customHeight="false" outlineLevel="0" collapsed="false">
      <c r="A93" s="169" t="n">
        <v>81</v>
      </c>
      <c r="B93" s="170" t="s">
        <v>1830</v>
      </c>
      <c r="C93" s="170" t="s">
        <v>1678</v>
      </c>
      <c r="D93" s="171" t="s">
        <v>1663</v>
      </c>
      <c r="E93" s="176"/>
      <c r="F93" s="173" t="s">
        <v>1831</v>
      </c>
      <c r="G93" s="174" t="s">
        <v>1656</v>
      </c>
      <c r="H93" s="175" t="s">
        <v>1829</v>
      </c>
    </row>
    <row r="94" customFormat="false" ht="63.75" hidden="false" customHeight="false" outlineLevel="0" collapsed="false">
      <c r="A94" s="169" t="n">
        <v>82</v>
      </c>
      <c r="B94" s="170" t="s">
        <v>1832</v>
      </c>
      <c r="C94" s="170" t="s">
        <v>1678</v>
      </c>
      <c r="D94" s="171" t="s">
        <v>1667</v>
      </c>
      <c r="E94" s="176"/>
      <c r="F94" s="173" t="s">
        <v>1833</v>
      </c>
      <c r="G94" s="174" t="s">
        <v>1656</v>
      </c>
      <c r="H94" s="175" t="s">
        <v>1829</v>
      </c>
    </row>
    <row r="95" customFormat="false" ht="63.75" hidden="false" customHeight="false" outlineLevel="0" collapsed="false">
      <c r="A95" s="169" t="n">
        <v>83</v>
      </c>
      <c r="B95" s="170" t="s">
        <v>1834</v>
      </c>
      <c r="C95" s="170" t="s">
        <v>1678</v>
      </c>
      <c r="D95" s="171" t="s">
        <v>1663</v>
      </c>
      <c r="E95" s="176"/>
      <c r="F95" s="173" t="s">
        <v>1835</v>
      </c>
      <c r="G95" s="174" t="s">
        <v>1656</v>
      </c>
      <c r="H95" s="175" t="s">
        <v>1829</v>
      </c>
    </row>
    <row r="96" customFormat="false" ht="63.75" hidden="false" customHeight="false" outlineLevel="0" collapsed="false">
      <c r="A96" s="169" t="n">
        <v>84</v>
      </c>
      <c r="B96" s="170" t="s">
        <v>1836</v>
      </c>
      <c r="C96" s="170" t="s">
        <v>1678</v>
      </c>
      <c r="D96" s="171" t="s">
        <v>1667</v>
      </c>
      <c r="E96" s="176"/>
      <c r="F96" s="173" t="s">
        <v>1837</v>
      </c>
      <c r="G96" s="174" t="s">
        <v>1656</v>
      </c>
      <c r="H96" s="175" t="s">
        <v>1829</v>
      </c>
    </row>
    <row r="97" customFormat="false" ht="51" hidden="false" customHeight="false" outlineLevel="0" collapsed="false">
      <c r="A97" s="169" t="n">
        <v>85</v>
      </c>
      <c r="B97" s="170" t="s">
        <v>1838</v>
      </c>
      <c r="C97" s="170" t="s">
        <v>1764</v>
      </c>
      <c r="D97" s="171" t="s">
        <v>1839</v>
      </c>
      <c r="E97" s="176"/>
      <c r="F97" s="173" t="n">
        <v>60</v>
      </c>
      <c r="G97" s="174" t="s">
        <v>20</v>
      </c>
      <c r="H97" s="175" t="s">
        <v>1840</v>
      </c>
    </row>
    <row r="98" customFormat="false" ht="51" hidden="false" customHeight="false" outlineLevel="0" collapsed="false">
      <c r="A98" s="169" t="n">
        <v>86</v>
      </c>
      <c r="B98" s="170" t="s">
        <v>1841</v>
      </c>
      <c r="C98" s="170" t="s">
        <v>1764</v>
      </c>
      <c r="D98" s="171" t="s">
        <v>1839</v>
      </c>
      <c r="E98" s="176"/>
      <c r="F98" s="173" t="n">
        <v>60</v>
      </c>
      <c r="G98" s="174" t="s">
        <v>20</v>
      </c>
      <c r="H98" s="175" t="s">
        <v>1840</v>
      </c>
    </row>
    <row r="99" customFormat="false" ht="51" hidden="false" customHeight="false" outlineLevel="0" collapsed="false">
      <c r="A99" s="169" t="n">
        <v>87</v>
      </c>
      <c r="B99" s="170" t="s">
        <v>1842</v>
      </c>
      <c r="C99" s="170" t="s">
        <v>1726</v>
      </c>
      <c r="D99" s="171" t="s">
        <v>1843</v>
      </c>
      <c r="E99" s="176"/>
      <c r="F99" s="173" t="n">
        <v>30</v>
      </c>
      <c r="G99" s="174" t="s">
        <v>20</v>
      </c>
      <c r="H99" s="175" t="s">
        <v>1844</v>
      </c>
    </row>
    <row r="100" customFormat="false" ht="51" hidden="false" customHeight="false" outlineLevel="0" collapsed="false">
      <c r="A100" s="169" t="n">
        <v>88</v>
      </c>
      <c r="B100" s="170" t="s">
        <v>1845</v>
      </c>
      <c r="C100" s="170" t="s">
        <v>1726</v>
      </c>
      <c r="D100" s="171" t="s">
        <v>1846</v>
      </c>
      <c r="E100" s="176"/>
      <c r="F100" s="173" t="n">
        <v>20</v>
      </c>
      <c r="G100" s="174" t="s">
        <v>20</v>
      </c>
      <c r="H100" s="175" t="s">
        <v>1844</v>
      </c>
    </row>
    <row r="101" customFormat="false" ht="15" hidden="false" customHeight="false" outlineLevel="0" collapsed="false">
      <c r="A101" s="78"/>
      <c r="B101" s="78"/>
      <c r="C101" s="78"/>
      <c r="D101" s="179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179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179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179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179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179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179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179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179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179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179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179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179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179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179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179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179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179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179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179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179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179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179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179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179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179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179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179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179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179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179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179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179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179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179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179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179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179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179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179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179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179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179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179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179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179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179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179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179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179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179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179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179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179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179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179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179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179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179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179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179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179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179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179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179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179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179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179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179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179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179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179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179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179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179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179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179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179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179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179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179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179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179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179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179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179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179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179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179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179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179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179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179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179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179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179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179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179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179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179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179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179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179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179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179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179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179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179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179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179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179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179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179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179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179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179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179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179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179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179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179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179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179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179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179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179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179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179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179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179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179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179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179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179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179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179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179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179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179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179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179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179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179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179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179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179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179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179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179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179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179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179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179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179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179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179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179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179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179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179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179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179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179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179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179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179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179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179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179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179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179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179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179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179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179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179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179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179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179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179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179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179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179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179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179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179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179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179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179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179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179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179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179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179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179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179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179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179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179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179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179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179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179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179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179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179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179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179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179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179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179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179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179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179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179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179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179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179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179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179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179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179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179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179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179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179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179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179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179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179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179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179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179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179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179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179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179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179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179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179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179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179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179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179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179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179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179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179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179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179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179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179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179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179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179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179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179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179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179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179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179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179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179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179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179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179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179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179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179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179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179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179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179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179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179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179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179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179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179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179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179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179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179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179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179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179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179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179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179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179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179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179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179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179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179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179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179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179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179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179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179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179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179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179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179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179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179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179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179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179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179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179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179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179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179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179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179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179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179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179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179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179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179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179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179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179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179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179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179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179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179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179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179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179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179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179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179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179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179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179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179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179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179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179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179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179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179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179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179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179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179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179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179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179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179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179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179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179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179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179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179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179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179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179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179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179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179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179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179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179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179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179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179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179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179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179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179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179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179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179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179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179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179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179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179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179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179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179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179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179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179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179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179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179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179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179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179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179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179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179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179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179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179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179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179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179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179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179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179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179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179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179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179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179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179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179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179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179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179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179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179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179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179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179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179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179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179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179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179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179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179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179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179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179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179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179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179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179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179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179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179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179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179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179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179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179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179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179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179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179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179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179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179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179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179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179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179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179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179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179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179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179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179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179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179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179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179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179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179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179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179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179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179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179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179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179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179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179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179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179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179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179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179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179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179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179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179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179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179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179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179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179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179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179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179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179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179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179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179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179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179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179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179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179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179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179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179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179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179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179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179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179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179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179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179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179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179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179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179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179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179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179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179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179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179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179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179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179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179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179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179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179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179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179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179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179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179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179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179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179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179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179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179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179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179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179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179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179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179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179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179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179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179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179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179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179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179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179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179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179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179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179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179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179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179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179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179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179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179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179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179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179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179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179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179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179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179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179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179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179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179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179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179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179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179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179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179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179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179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179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179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179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179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179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179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179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179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179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179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179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179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179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179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179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179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179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179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179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179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179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179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179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179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179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179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179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179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179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179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179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179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179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179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179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179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179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179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179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179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179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179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179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179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179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179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179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179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179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179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179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179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179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179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179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179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179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179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179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179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179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179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179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179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179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179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179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179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179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179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179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179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179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179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179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179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179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179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179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179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179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179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179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179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179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179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179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179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179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179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179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179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179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179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179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179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179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179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179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179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179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179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179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179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179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179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179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179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179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179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179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179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179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179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179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179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179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179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179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179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179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179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179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179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179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179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179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179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179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179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179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179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179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179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179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179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179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179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179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179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179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179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179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179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179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179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179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179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179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179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179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179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179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179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179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179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179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179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179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179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179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179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179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179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179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179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179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179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179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179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179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179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179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179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179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179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179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179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179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179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179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179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179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179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179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179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179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179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179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179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179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179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179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179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179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179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179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179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179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179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179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179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179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179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179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179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179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179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179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179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179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179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179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179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179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179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179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179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179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179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179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179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179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179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179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179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179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179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179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179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179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179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179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179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179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179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179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179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179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179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179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179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179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179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179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179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179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179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179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179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179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179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179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179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179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179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179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179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179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179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179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179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179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179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179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179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179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179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179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179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179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179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179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179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179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179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179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179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179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179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179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179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179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179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179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179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179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179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179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179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179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179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179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179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179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179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179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179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179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179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179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179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179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179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179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179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179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179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179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179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179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179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179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179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179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179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179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179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179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179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179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179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179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179"/>
      <c r="E1013" s="78"/>
      <c r="F1013" s="78"/>
      <c r="G1013" s="78"/>
      <c r="H1013" s="78"/>
    </row>
    <row r="1014" customFormat="false" ht="15" hidden="false" customHeight="false" outlineLevel="0" collapsed="false">
      <c r="A1014" s="78"/>
      <c r="B1014" s="78"/>
      <c r="C1014" s="78"/>
      <c r="D1014" s="179"/>
      <c r="E1014" s="78"/>
      <c r="F1014" s="78"/>
      <c r="G1014" s="78"/>
      <c r="H1014" s="78"/>
    </row>
    <row r="1015" customFormat="false" ht="15" hidden="false" customHeight="false" outlineLevel="0" collapsed="false">
      <c r="A1015" s="78"/>
      <c r="B1015" s="78"/>
      <c r="C1015" s="78"/>
      <c r="D1015" s="179"/>
      <c r="E1015" s="78"/>
      <c r="F1015" s="78"/>
      <c r="G1015" s="78"/>
      <c r="H1015" s="78"/>
    </row>
    <row r="1016" customFormat="false" ht="15" hidden="false" customHeight="false" outlineLevel="0" collapsed="false">
      <c r="A1016" s="78"/>
      <c r="B1016" s="78"/>
      <c r="C1016" s="78"/>
      <c r="D1016" s="179"/>
      <c r="E1016" s="78"/>
      <c r="F1016" s="78"/>
      <c r="G1016" s="78"/>
      <c r="H1016" s="78"/>
    </row>
    <row r="1017" customFormat="false" ht="15" hidden="false" customHeight="false" outlineLevel="0" collapsed="false">
      <c r="A1017" s="78"/>
      <c r="B1017" s="78"/>
      <c r="C1017" s="78"/>
      <c r="D1017" s="179"/>
      <c r="E1017" s="78"/>
      <c r="F1017" s="78"/>
      <c r="G1017" s="78"/>
      <c r="H1017" s="78"/>
    </row>
    <row r="1018" customFormat="false" ht="15" hidden="false" customHeight="false" outlineLevel="0" collapsed="false">
      <c r="A1018" s="78"/>
      <c r="B1018" s="78"/>
      <c r="C1018" s="78"/>
      <c r="D1018" s="179"/>
      <c r="E1018" s="78"/>
      <c r="F1018" s="78"/>
      <c r="G1018" s="78"/>
      <c r="H1018" s="78"/>
    </row>
    <row r="1019" customFormat="false" ht="15" hidden="false" customHeight="false" outlineLevel="0" collapsed="false">
      <c r="A1019" s="78"/>
      <c r="B1019" s="78"/>
      <c r="C1019" s="78"/>
      <c r="D1019" s="179"/>
      <c r="E1019" s="78"/>
      <c r="F1019" s="78"/>
      <c r="G1019" s="78"/>
      <c r="H1019" s="78"/>
    </row>
    <row r="1020" customFormat="false" ht="15" hidden="false" customHeight="false" outlineLevel="0" collapsed="false">
      <c r="A1020" s="78"/>
      <c r="B1020" s="78"/>
      <c r="C1020" s="78"/>
      <c r="D1020" s="179"/>
      <c r="E1020" s="78"/>
      <c r="F1020" s="78"/>
      <c r="G1020" s="78"/>
      <c r="H1020" s="78"/>
    </row>
    <row r="1021" customFormat="false" ht="15" hidden="false" customHeight="false" outlineLevel="0" collapsed="false">
      <c r="A1021" s="78"/>
      <c r="B1021" s="78"/>
      <c r="C1021" s="78"/>
      <c r="D1021" s="179"/>
      <c r="E1021" s="78"/>
      <c r="F1021" s="78"/>
      <c r="G1021" s="78"/>
      <c r="H1021" s="78"/>
    </row>
    <row r="1022" customFormat="false" ht="15" hidden="false" customHeight="false" outlineLevel="0" collapsed="false">
      <c r="A1022" s="78"/>
      <c r="B1022" s="78"/>
      <c r="C1022" s="78"/>
      <c r="D1022" s="179"/>
      <c r="E1022" s="78"/>
      <c r="F1022" s="78"/>
      <c r="G1022" s="78"/>
      <c r="H1022" s="78"/>
    </row>
    <row r="1023" customFormat="false" ht="15" hidden="false" customHeight="false" outlineLevel="0" collapsed="false">
      <c r="A1023" s="78"/>
      <c r="B1023" s="78"/>
      <c r="C1023" s="78"/>
      <c r="D1023" s="179"/>
      <c r="E1023" s="78"/>
      <c r="F1023" s="78"/>
      <c r="G1023" s="78"/>
      <c r="H1023" s="78"/>
    </row>
    <row r="1024" customFormat="false" ht="15" hidden="false" customHeight="false" outlineLevel="0" collapsed="false">
      <c r="A1024" s="78"/>
      <c r="B1024" s="78"/>
      <c r="C1024" s="78"/>
      <c r="D1024" s="179"/>
      <c r="E1024" s="78"/>
      <c r="F1024" s="78"/>
      <c r="G1024" s="78"/>
      <c r="H1024" s="78"/>
    </row>
    <row r="1025" customFormat="false" ht="15" hidden="false" customHeight="false" outlineLevel="0" collapsed="false">
      <c r="A1025" s="78"/>
      <c r="B1025" s="78"/>
      <c r="C1025" s="78"/>
      <c r="D1025" s="179"/>
      <c r="E1025" s="78"/>
      <c r="F1025" s="78"/>
      <c r="G1025" s="78"/>
      <c r="H1025" s="78"/>
    </row>
    <row r="1026" customFormat="false" ht="15" hidden="false" customHeight="false" outlineLevel="0" collapsed="false">
      <c r="A1026" s="78"/>
      <c r="B1026" s="78"/>
      <c r="C1026" s="78"/>
      <c r="D1026" s="179"/>
      <c r="E1026" s="78"/>
      <c r="F1026" s="78"/>
      <c r="G1026" s="78"/>
      <c r="H1026" s="78"/>
    </row>
    <row r="1027" customFormat="false" ht="15" hidden="false" customHeight="false" outlineLevel="0" collapsed="false">
      <c r="A1027" s="78"/>
      <c r="B1027" s="78"/>
      <c r="C1027" s="78"/>
      <c r="D1027" s="179"/>
      <c r="E1027" s="78"/>
      <c r="F1027" s="78"/>
      <c r="G1027" s="78"/>
      <c r="H1027" s="78"/>
    </row>
    <row r="1028" customFormat="false" ht="15" hidden="false" customHeight="false" outlineLevel="0" collapsed="false">
      <c r="A1028" s="78"/>
      <c r="B1028" s="78"/>
      <c r="C1028" s="78"/>
      <c r="D1028" s="179"/>
      <c r="E1028" s="78"/>
      <c r="F1028" s="78"/>
      <c r="G1028" s="78"/>
      <c r="H1028" s="78"/>
    </row>
    <row r="1029" customFormat="false" ht="15" hidden="false" customHeight="false" outlineLevel="0" collapsed="false">
      <c r="A1029" s="78"/>
      <c r="B1029" s="78"/>
      <c r="C1029" s="78"/>
      <c r="D1029" s="179"/>
      <c r="E1029" s="78"/>
      <c r="F1029" s="78"/>
      <c r="G1029" s="78"/>
      <c r="H1029" s="78"/>
    </row>
    <row r="1030" customFormat="false" ht="15" hidden="false" customHeight="false" outlineLevel="0" collapsed="false">
      <c r="A1030" s="78"/>
      <c r="B1030" s="78"/>
      <c r="C1030" s="78"/>
      <c r="D1030" s="179"/>
      <c r="E1030" s="78"/>
      <c r="F1030" s="78"/>
      <c r="G1030" s="78"/>
      <c r="H1030" s="78"/>
    </row>
    <row r="1031" customFormat="false" ht="15" hidden="false" customHeight="false" outlineLevel="0" collapsed="false">
      <c r="A1031" s="78"/>
      <c r="B1031" s="78"/>
      <c r="C1031" s="78"/>
      <c r="D1031" s="179"/>
      <c r="E1031" s="78"/>
      <c r="F1031" s="78"/>
      <c r="G1031" s="78"/>
      <c r="H1031" s="78"/>
    </row>
    <row r="1032" customFormat="false" ht="15" hidden="false" customHeight="false" outlineLevel="0" collapsed="false">
      <c r="A1032" s="78"/>
      <c r="B1032" s="78"/>
      <c r="C1032" s="78"/>
      <c r="D1032" s="179"/>
      <c r="E1032" s="78"/>
      <c r="F1032" s="78"/>
      <c r="G1032" s="78"/>
      <c r="H1032" s="78"/>
    </row>
    <row r="1033" customFormat="false" ht="15" hidden="false" customHeight="false" outlineLevel="0" collapsed="false">
      <c r="A1033" s="78"/>
      <c r="B1033" s="78"/>
      <c r="C1033" s="78"/>
      <c r="D1033" s="179"/>
      <c r="E1033" s="78"/>
      <c r="F1033" s="78"/>
      <c r="G1033" s="78"/>
      <c r="H1033" s="78"/>
    </row>
    <row r="1034" customFormat="false" ht="15" hidden="false" customHeight="false" outlineLevel="0" collapsed="false">
      <c r="A1034" s="78"/>
      <c r="B1034" s="78"/>
      <c r="C1034" s="78"/>
      <c r="D1034" s="179"/>
      <c r="E1034" s="78"/>
      <c r="F1034" s="78"/>
      <c r="G1034" s="78"/>
      <c r="H1034" s="78"/>
    </row>
    <row r="1035" customFormat="false" ht="15" hidden="false" customHeight="false" outlineLevel="0" collapsed="false">
      <c r="A1035" s="78"/>
      <c r="B1035" s="78"/>
      <c r="C1035" s="78"/>
      <c r="D1035" s="179"/>
      <c r="E1035" s="78"/>
      <c r="F1035" s="78"/>
      <c r="G1035" s="78"/>
      <c r="H1035" s="78"/>
    </row>
    <row r="1036" customFormat="false" ht="15" hidden="false" customHeight="false" outlineLevel="0" collapsed="false">
      <c r="A1036" s="78"/>
      <c r="B1036" s="78"/>
      <c r="C1036" s="78"/>
      <c r="D1036" s="179"/>
      <c r="E1036" s="78"/>
      <c r="F1036" s="78"/>
      <c r="G1036" s="78"/>
      <c r="H1036" s="78"/>
    </row>
    <row r="1037" customFormat="false" ht="15" hidden="false" customHeight="false" outlineLevel="0" collapsed="false">
      <c r="A1037" s="78"/>
      <c r="B1037" s="78"/>
      <c r="C1037" s="78"/>
      <c r="D1037" s="179"/>
      <c r="E1037" s="78"/>
      <c r="F1037" s="78"/>
      <c r="G1037" s="78"/>
      <c r="H1037" s="78"/>
    </row>
    <row r="1038" customFormat="false" ht="15" hidden="false" customHeight="false" outlineLevel="0" collapsed="false">
      <c r="A1038" s="78"/>
      <c r="B1038" s="78"/>
      <c r="C1038" s="78"/>
      <c r="D1038" s="179"/>
      <c r="E1038" s="78"/>
      <c r="F1038" s="78"/>
      <c r="G1038" s="78"/>
      <c r="H1038" s="78"/>
    </row>
    <row r="1039" customFormat="false" ht="15" hidden="false" customHeight="false" outlineLevel="0" collapsed="false">
      <c r="A1039" s="78"/>
      <c r="B1039" s="78"/>
      <c r="C1039" s="78"/>
      <c r="D1039" s="179"/>
      <c r="E1039" s="78"/>
      <c r="F1039" s="78"/>
      <c r="G1039" s="78"/>
      <c r="H1039" s="78"/>
    </row>
    <row r="1040" customFormat="false" ht="15" hidden="false" customHeight="false" outlineLevel="0" collapsed="false">
      <c r="A1040" s="78"/>
      <c r="B1040" s="78"/>
      <c r="C1040" s="78"/>
      <c r="D1040" s="179"/>
      <c r="E1040" s="78"/>
      <c r="F1040" s="78"/>
      <c r="G1040" s="78"/>
      <c r="H1040" s="78"/>
    </row>
    <row r="1041" customFormat="false" ht="15" hidden="false" customHeight="false" outlineLevel="0" collapsed="false">
      <c r="A1041" s="78"/>
      <c r="B1041" s="78"/>
      <c r="C1041" s="78"/>
      <c r="D1041" s="179"/>
      <c r="E1041" s="78"/>
      <c r="F1041" s="78"/>
      <c r="G1041" s="78"/>
      <c r="H1041" s="78"/>
    </row>
    <row r="1042" customFormat="false" ht="15" hidden="false" customHeight="false" outlineLevel="0" collapsed="false">
      <c r="A1042" s="78"/>
      <c r="B1042" s="78"/>
      <c r="C1042" s="78"/>
      <c r="D1042" s="179"/>
      <c r="E1042" s="78"/>
      <c r="F1042" s="78"/>
      <c r="G1042" s="78"/>
      <c r="H1042" s="78"/>
    </row>
    <row r="1043" customFormat="false" ht="15" hidden="false" customHeight="false" outlineLevel="0" collapsed="false">
      <c r="A1043" s="78"/>
      <c r="B1043" s="78"/>
      <c r="C1043" s="78"/>
      <c r="D1043" s="179"/>
      <c r="E1043" s="78"/>
      <c r="F1043" s="78"/>
      <c r="G1043" s="78"/>
      <c r="H1043" s="78"/>
    </row>
    <row r="1044" customFormat="false" ht="15" hidden="false" customHeight="false" outlineLevel="0" collapsed="false">
      <c r="A1044" s="78"/>
      <c r="B1044" s="78"/>
      <c r="C1044" s="78"/>
      <c r="D1044" s="179"/>
      <c r="E1044" s="78"/>
      <c r="F1044" s="78"/>
      <c r="G1044" s="78"/>
      <c r="H1044" s="78"/>
    </row>
    <row r="1045" customFormat="false" ht="15" hidden="false" customHeight="false" outlineLevel="0" collapsed="false">
      <c r="A1045" s="78"/>
      <c r="B1045" s="78"/>
      <c r="C1045" s="78"/>
      <c r="D1045" s="179"/>
      <c r="E1045" s="78"/>
      <c r="F1045" s="78"/>
      <c r="G1045" s="78"/>
      <c r="H1045" s="78"/>
    </row>
    <row r="1046" customFormat="false" ht="15" hidden="false" customHeight="false" outlineLevel="0" collapsed="false">
      <c r="A1046" s="78"/>
      <c r="B1046" s="78"/>
      <c r="C1046" s="78"/>
      <c r="D1046" s="179"/>
      <c r="E1046" s="78"/>
      <c r="F1046" s="78"/>
      <c r="G1046" s="78"/>
      <c r="H1046" s="78"/>
    </row>
    <row r="1047" customFormat="false" ht="15" hidden="false" customHeight="false" outlineLevel="0" collapsed="false">
      <c r="A1047" s="78"/>
      <c r="B1047" s="78"/>
      <c r="C1047" s="78"/>
      <c r="D1047" s="179"/>
      <c r="E1047" s="78"/>
      <c r="F1047" s="78"/>
      <c r="G1047" s="78"/>
      <c r="H1047" s="78"/>
    </row>
    <row r="1048" customFormat="false" ht="15" hidden="false" customHeight="false" outlineLevel="0" collapsed="false">
      <c r="A1048" s="78"/>
      <c r="B1048" s="78"/>
      <c r="C1048" s="78"/>
      <c r="D1048" s="179"/>
      <c r="E1048" s="78"/>
      <c r="F1048" s="78"/>
      <c r="G1048" s="78"/>
      <c r="H1048" s="78"/>
    </row>
    <row r="1049" customFormat="false" ht="15" hidden="false" customHeight="false" outlineLevel="0" collapsed="false">
      <c r="A1049" s="78"/>
      <c r="B1049" s="78"/>
      <c r="C1049" s="78"/>
      <c r="D1049" s="179"/>
      <c r="E1049" s="78"/>
      <c r="F1049" s="78"/>
      <c r="G1049" s="78"/>
      <c r="H1049" s="78"/>
    </row>
    <row r="1050" customFormat="false" ht="15" hidden="false" customHeight="false" outlineLevel="0" collapsed="false">
      <c r="A1050" s="78"/>
      <c r="B1050" s="78"/>
      <c r="C1050" s="78"/>
      <c r="D1050" s="179"/>
      <c r="E1050" s="78"/>
      <c r="F1050" s="78"/>
      <c r="G1050" s="78"/>
      <c r="H1050" s="78"/>
    </row>
    <row r="1051" customFormat="false" ht="15" hidden="false" customHeight="false" outlineLevel="0" collapsed="false">
      <c r="A1051" s="78"/>
      <c r="B1051" s="78"/>
      <c r="C1051" s="78"/>
      <c r="D1051" s="179"/>
      <c r="E1051" s="78"/>
      <c r="F1051" s="78"/>
      <c r="G1051" s="78"/>
      <c r="H1051" s="78"/>
    </row>
    <row r="1052" customFormat="false" ht="15" hidden="false" customHeight="false" outlineLevel="0" collapsed="false">
      <c r="A1052" s="78"/>
      <c r="B1052" s="78"/>
      <c r="C1052" s="78"/>
      <c r="D1052" s="179"/>
      <c r="E1052" s="78"/>
      <c r="F1052" s="78"/>
      <c r="G1052" s="78"/>
      <c r="H1052" s="78"/>
    </row>
    <row r="1053" customFormat="false" ht="15" hidden="false" customHeight="false" outlineLevel="0" collapsed="false">
      <c r="A1053" s="78"/>
      <c r="B1053" s="78"/>
      <c r="C1053" s="78"/>
      <c r="D1053" s="179"/>
      <c r="E1053" s="78"/>
      <c r="F1053" s="78"/>
      <c r="G1053" s="78"/>
      <c r="H1053" s="78"/>
    </row>
    <row r="1054" customFormat="false" ht="15" hidden="false" customHeight="false" outlineLevel="0" collapsed="false">
      <c r="A1054" s="78"/>
      <c r="B1054" s="78"/>
      <c r="C1054" s="78"/>
      <c r="D1054" s="179"/>
      <c r="E1054" s="78"/>
      <c r="F1054" s="78"/>
      <c r="G1054" s="78"/>
      <c r="H1054" s="78"/>
    </row>
    <row r="1055" customFormat="false" ht="15" hidden="false" customHeight="false" outlineLevel="0" collapsed="false">
      <c r="A1055" s="78"/>
      <c r="B1055" s="78"/>
      <c r="C1055" s="78"/>
      <c r="D1055" s="179"/>
      <c r="E1055" s="78"/>
      <c r="F1055" s="78"/>
      <c r="G1055" s="78"/>
      <c r="H1055" s="78"/>
    </row>
    <row r="1056" customFormat="false" ht="15" hidden="false" customHeight="false" outlineLevel="0" collapsed="false">
      <c r="A1056" s="78"/>
      <c r="B1056" s="78"/>
      <c r="C1056" s="78"/>
      <c r="D1056" s="179"/>
      <c r="E1056" s="78"/>
      <c r="F1056" s="78"/>
      <c r="G1056" s="78"/>
      <c r="H1056" s="78"/>
    </row>
    <row r="1057" customFormat="false" ht="15" hidden="false" customHeight="false" outlineLevel="0" collapsed="false">
      <c r="A1057" s="78"/>
      <c r="B1057" s="78"/>
      <c r="C1057" s="78"/>
      <c r="D1057" s="179"/>
      <c r="E1057" s="78"/>
      <c r="F1057" s="78"/>
      <c r="G1057" s="78"/>
      <c r="H1057" s="78"/>
    </row>
    <row r="1058" customFormat="false" ht="15" hidden="false" customHeight="false" outlineLevel="0" collapsed="false">
      <c r="A1058" s="78"/>
      <c r="B1058" s="78"/>
      <c r="C1058" s="78"/>
      <c r="D1058" s="179"/>
      <c r="E1058" s="78"/>
      <c r="F1058" s="78"/>
      <c r="G1058" s="78"/>
      <c r="H1058" s="78"/>
    </row>
    <row r="1059" customFormat="false" ht="15" hidden="false" customHeight="false" outlineLevel="0" collapsed="false">
      <c r="A1059" s="78"/>
      <c r="B1059" s="78"/>
      <c r="C1059" s="78"/>
      <c r="D1059" s="179"/>
      <c r="E1059" s="78"/>
      <c r="F1059" s="78"/>
      <c r="G1059" s="78"/>
      <c r="H1059" s="78"/>
    </row>
    <row r="1060" customFormat="false" ht="15" hidden="false" customHeight="false" outlineLevel="0" collapsed="false">
      <c r="A1060" s="78"/>
      <c r="B1060" s="78"/>
      <c r="C1060" s="78"/>
      <c r="D1060" s="179"/>
      <c r="E1060" s="78"/>
      <c r="F1060" s="78"/>
      <c r="G1060" s="78"/>
      <c r="H1060" s="78"/>
    </row>
    <row r="1061" customFormat="false" ht="15" hidden="false" customHeight="false" outlineLevel="0" collapsed="false">
      <c r="A1061" s="78"/>
      <c r="B1061" s="78"/>
      <c r="C1061" s="78"/>
      <c r="D1061" s="179"/>
      <c r="E1061" s="78"/>
      <c r="F1061" s="78"/>
      <c r="G1061" s="78"/>
      <c r="H1061" s="78"/>
    </row>
    <row r="1062" customFormat="false" ht="15" hidden="false" customHeight="false" outlineLevel="0" collapsed="false">
      <c r="A1062" s="78"/>
      <c r="B1062" s="78"/>
      <c r="C1062" s="78"/>
      <c r="D1062" s="179"/>
      <c r="E1062" s="78"/>
      <c r="F1062" s="78"/>
      <c r="G1062" s="78"/>
      <c r="H1062" s="78"/>
    </row>
    <row r="1063" customFormat="false" ht="15" hidden="false" customHeight="false" outlineLevel="0" collapsed="false">
      <c r="A1063" s="78"/>
      <c r="B1063" s="78"/>
      <c r="C1063" s="78"/>
      <c r="D1063" s="179"/>
      <c r="E1063" s="78"/>
      <c r="F1063" s="78"/>
      <c r="G1063" s="78"/>
      <c r="H1063" s="78"/>
    </row>
    <row r="1064" customFormat="false" ht="15" hidden="false" customHeight="false" outlineLevel="0" collapsed="false">
      <c r="A1064" s="78"/>
      <c r="B1064" s="78"/>
      <c r="C1064" s="78"/>
      <c r="D1064" s="179"/>
      <c r="E1064" s="78"/>
      <c r="F1064" s="78"/>
      <c r="G1064" s="78"/>
      <c r="H1064" s="78"/>
    </row>
    <row r="1065" customFormat="false" ht="15" hidden="false" customHeight="false" outlineLevel="0" collapsed="false">
      <c r="A1065" s="78"/>
      <c r="B1065" s="78"/>
      <c r="C1065" s="78"/>
      <c r="D1065" s="179"/>
      <c r="E1065" s="78"/>
      <c r="F1065" s="78"/>
      <c r="G1065" s="78"/>
      <c r="H1065" s="78"/>
    </row>
    <row r="1066" customFormat="false" ht="15" hidden="false" customHeight="false" outlineLevel="0" collapsed="false">
      <c r="A1066" s="78"/>
      <c r="B1066" s="78"/>
      <c r="C1066" s="78"/>
      <c r="D1066" s="179"/>
      <c r="E1066" s="78"/>
      <c r="F1066" s="78"/>
      <c r="G1066" s="78"/>
      <c r="H1066" s="78"/>
    </row>
    <row r="1067" customFormat="false" ht="15" hidden="false" customHeight="false" outlineLevel="0" collapsed="false">
      <c r="A1067" s="78"/>
      <c r="B1067" s="78"/>
      <c r="C1067" s="78"/>
      <c r="D1067" s="179"/>
      <c r="E1067" s="78"/>
      <c r="F1067" s="78"/>
      <c r="G1067" s="78"/>
      <c r="H1067" s="78"/>
    </row>
    <row r="1068" customFormat="false" ht="15" hidden="false" customHeight="false" outlineLevel="0" collapsed="false">
      <c r="A1068" s="78"/>
      <c r="B1068" s="78"/>
      <c r="C1068" s="78"/>
      <c r="D1068" s="179"/>
      <c r="E1068" s="78"/>
      <c r="F1068" s="78"/>
      <c r="G1068" s="78"/>
      <c r="H1068" s="78"/>
    </row>
    <row r="1069" customFormat="false" ht="15" hidden="false" customHeight="false" outlineLevel="0" collapsed="false">
      <c r="A1069" s="78"/>
      <c r="B1069" s="78"/>
      <c r="C1069" s="78"/>
      <c r="D1069" s="179"/>
      <c r="E1069" s="78"/>
      <c r="F1069" s="78"/>
      <c r="G1069" s="78"/>
      <c r="H1069" s="78"/>
    </row>
    <row r="1070" customFormat="false" ht="15" hidden="false" customHeight="false" outlineLevel="0" collapsed="false">
      <c r="A1070" s="78"/>
      <c r="B1070" s="78"/>
      <c r="C1070" s="78"/>
      <c r="D1070" s="179"/>
      <c r="E1070" s="78"/>
      <c r="F1070" s="78"/>
      <c r="G1070" s="78"/>
      <c r="H1070" s="78"/>
    </row>
    <row r="1071" customFormat="false" ht="15" hidden="false" customHeight="false" outlineLevel="0" collapsed="false">
      <c r="A1071" s="78"/>
      <c r="B1071" s="78"/>
      <c r="C1071" s="78"/>
      <c r="D1071" s="179"/>
      <c r="E1071" s="78"/>
      <c r="F1071" s="78"/>
      <c r="G1071" s="78"/>
      <c r="H1071" s="78"/>
    </row>
    <row r="1072" customFormat="false" ht="15" hidden="false" customHeight="false" outlineLevel="0" collapsed="false">
      <c r="A1072" s="78"/>
      <c r="B1072" s="78"/>
      <c r="C1072" s="78"/>
      <c r="D1072" s="179"/>
      <c r="E1072" s="78"/>
      <c r="F1072" s="78"/>
      <c r="G1072" s="78"/>
      <c r="H1072" s="78"/>
    </row>
    <row r="1073" customFormat="false" ht="15" hidden="false" customHeight="false" outlineLevel="0" collapsed="false">
      <c r="A1073" s="78"/>
      <c r="B1073" s="78"/>
      <c r="C1073" s="78"/>
      <c r="D1073" s="179"/>
      <c r="E1073" s="78"/>
      <c r="F1073" s="78"/>
      <c r="G1073" s="78"/>
      <c r="H1073" s="78"/>
    </row>
    <row r="1074" customFormat="false" ht="15" hidden="false" customHeight="false" outlineLevel="0" collapsed="false">
      <c r="A1074" s="78"/>
      <c r="B1074" s="78"/>
      <c r="C1074" s="78"/>
      <c r="D1074" s="179"/>
      <c r="E1074" s="78"/>
      <c r="F1074" s="78"/>
      <c r="G1074" s="78"/>
      <c r="H1074" s="78"/>
    </row>
    <row r="1075" customFormat="false" ht="15" hidden="false" customHeight="false" outlineLevel="0" collapsed="false">
      <c r="A1075" s="78"/>
      <c r="B1075" s="78"/>
      <c r="C1075" s="78"/>
      <c r="D1075" s="179"/>
      <c r="E1075" s="78"/>
      <c r="F1075" s="78"/>
      <c r="G1075" s="78"/>
      <c r="H1075" s="78"/>
    </row>
    <row r="1076" customFormat="false" ht="15" hidden="false" customHeight="false" outlineLevel="0" collapsed="false">
      <c r="A1076" s="78"/>
      <c r="B1076" s="78"/>
      <c r="C1076" s="78"/>
      <c r="D1076" s="179"/>
      <c r="E1076" s="78"/>
      <c r="F1076" s="78"/>
      <c r="G1076" s="78"/>
      <c r="H1076" s="78"/>
    </row>
    <row r="1077" customFormat="false" ht="15" hidden="false" customHeight="false" outlineLevel="0" collapsed="false">
      <c r="A1077" s="78"/>
      <c r="B1077" s="78"/>
      <c r="C1077" s="78"/>
      <c r="D1077" s="179"/>
      <c r="E1077" s="78"/>
      <c r="F1077" s="78"/>
      <c r="G1077" s="78"/>
      <c r="H1077" s="78"/>
    </row>
    <row r="1078" customFormat="false" ht="15" hidden="false" customHeight="false" outlineLevel="0" collapsed="false">
      <c r="A1078" s="78"/>
      <c r="B1078" s="78"/>
      <c r="C1078" s="78"/>
      <c r="D1078" s="179"/>
      <c r="E1078" s="78"/>
      <c r="F1078" s="78"/>
      <c r="G1078" s="78"/>
      <c r="H1078" s="78"/>
    </row>
    <row r="1079" customFormat="false" ht="15" hidden="false" customHeight="false" outlineLevel="0" collapsed="false">
      <c r="A1079" s="78"/>
      <c r="B1079" s="78"/>
      <c r="C1079" s="78"/>
      <c r="D1079" s="179"/>
      <c r="E1079" s="78"/>
      <c r="F1079" s="78"/>
      <c r="G1079" s="78"/>
      <c r="H1079" s="78"/>
    </row>
    <row r="1080" customFormat="false" ht="15" hidden="false" customHeight="false" outlineLevel="0" collapsed="false">
      <c r="A1080" s="78"/>
      <c r="B1080" s="78"/>
      <c r="C1080" s="78"/>
      <c r="D1080" s="179"/>
      <c r="E1080" s="78"/>
      <c r="F1080" s="78"/>
      <c r="G1080" s="78"/>
      <c r="H1080" s="78"/>
    </row>
    <row r="1081" customFormat="false" ht="15" hidden="false" customHeight="false" outlineLevel="0" collapsed="false">
      <c r="A1081" s="78"/>
      <c r="B1081" s="78"/>
      <c r="C1081" s="78"/>
      <c r="D1081" s="179"/>
      <c r="E1081" s="78"/>
      <c r="F1081" s="78"/>
      <c r="G1081" s="78"/>
      <c r="H1081" s="78"/>
    </row>
    <row r="1082" customFormat="false" ht="15" hidden="false" customHeight="false" outlineLevel="0" collapsed="false">
      <c r="A1082" s="78"/>
      <c r="B1082" s="78"/>
      <c r="C1082" s="78"/>
      <c r="D1082" s="179"/>
      <c r="E1082" s="78"/>
      <c r="F1082" s="78"/>
      <c r="G1082" s="78"/>
      <c r="H1082" s="78"/>
    </row>
    <row r="1083" customFormat="false" ht="15" hidden="false" customHeight="false" outlineLevel="0" collapsed="false">
      <c r="A1083" s="78"/>
      <c r="B1083" s="78"/>
      <c r="C1083" s="78"/>
      <c r="D1083" s="179"/>
      <c r="E1083" s="78"/>
      <c r="F1083" s="78"/>
      <c r="G1083" s="78"/>
      <c r="H1083" s="78"/>
    </row>
    <row r="1084" customFormat="false" ht="15" hidden="false" customHeight="false" outlineLevel="0" collapsed="false">
      <c r="A1084" s="78"/>
      <c r="B1084" s="78"/>
      <c r="C1084" s="78"/>
      <c r="D1084" s="179"/>
      <c r="E1084" s="78"/>
      <c r="F1084" s="78"/>
      <c r="G1084" s="78"/>
      <c r="H1084" s="78"/>
    </row>
    <row r="1085" customFormat="false" ht="15" hidden="false" customHeight="false" outlineLevel="0" collapsed="false">
      <c r="A1085" s="78"/>
      <c r="B1085" s="78"/>
      <c r="C1085" s="78"/>
      <c r="D1085" s="179"/>
      <c r="E1085" s="78"/>
      <c r="F1085" s="78"/>
      <c r="G1085" s="78"/>
      <c r="H1085" s="78"/>
    </row>
    <row r="1086" customFormat="false" ht="15" hidden="false" customHeight="false" outlineLevel="0" collapsed="false">
      <c r="A1086" s="78"/>
      <c r="B1086" s="78"/>
      <c r="C1086" s="78"/>
      <c r="D1086" s="179"/>
      <c r="E1086" s="78"/>
      <c r="F1086" s="78"/>
      <c r="G1086" s="78"/>
      <c r="H1086" s="78"/>
    </row>
    <row r="1087" customFormat="false" ht="15" hidden="false" customHeight="false" outlineLevel="0" collapsed="false">
      <c r="A1087" s="78"/>
      <c r="B1087" s="78"/>
      <c r="C1087" s="78"/>
      <c r="D1087" s="179"/>
      <c r="E1087" s="78"/>
      <c r="F1087" s="78"/>
      <c r="G1087" s="78"/>
      <c r="H1087" s="78"/>
    </row>
    <row r="1088" customFormat="false" ht="15" hidden="false" customHeight="false" outlineLevel="0" collapsed="false">
      <c r="A1088" s="78"/>
      <c r="B1088" s="78"/>
      <c r="C1088" s="78"/>
      <c r="D1088" s="179"/>
      <c r="E1088" s="78"/>
      <c r="F1088" s="78"/>
      <c r="G1088" s="78"/>
      <c r="H1088" s="78"/>
    </row>
    <row r="1089" customFormat="false" ht="15" hidden="false" customHeight="false" outlineLevel="0" collapsed="false">
      <c r="A1089" s="78"/>
      <c r="B1089" s="78"/>
      <c r="C1089" s="78"/>
      <c r="D1089" s="179"/>
      <c r="E1089" s="78"/>
      <c r="F1089" s="78"/>
      <c r="G1089" s="78"/>
      <c r="H1089" s="78"/>
    </row>
    <row r="1090" customFormat="false" ht="15" hidden="false" customHeight="false" outlineLevel="0" collapsed="false">
      <c r="A1090" s="78"/>
      <c r="B1090" s="78"/>
      <c r="C1090" s="78"/>
      <c r="D1090" s="179"/>
      <c r="E1090" s="78"/>
      <c r="F1090" s="78"/>
      <c r="G1090" s="78"/>
      <c r="H1090" s="78"/>
    </row>
    <row r="1091" customFormat="false" ht="15" hidden="false" customHeight="false" outlineLevel="0" collapsed="false">
      <c r="A1091" s="78"/>
      <c r="B1091" s="78"/>
      <c r="C1091" s="78"/>
      <c r="D1091" s="179"/>
      <c r="E1091" s="78"/>
      <c r="F1091" s="78"/>
      <c r="G1091" s="78"/>
      <c r="H1091" s="78"/>
    </row>
    <row r="1092" customFormat="false" ht="15" hidden="false" customHeight="false" outlineLevel="0" collapsed="false">
      <c r="A1092" s="78"/>
      <c r="B1092" s="78"/>
      <c r="C1092" s="78"/>
      <c r="D1092" s="179"/>
      <c r="E1092" s="78"/>
      <c r="F1092" s="78"/>
      <c r="G1092" s="78"/>
      <c r="H1092" s="78"/>
    </row>
    <row r="1093" customFormat="false" ht="15" hidden="false" customHeight="false" outlineLevel="0" collapsed="false">
      <c r="A1093" s="78"/>
      <c r="B1093" s="78"/>
      <c r="C1093" s="78"/>
      <c r="D1093" s="179"/>
      <c r="E1093" s="78"/>
      <c r="F1093" s="78"/>
      <c r="G1093" s="78"/>
      <c r="H1093" s="78"/>
    </row>
    <row r="1094" customFormat="false" ht="15" hidden="false" customHeight="false" outlineLevel="0" collapsed="false">
      <c r="A1094" s="78"/>
      <c r="B1094" s="78"/>
      <c r="C1094" s="78"/>
      <c r="D1094" s="179"/>
      <c r="E1094" s="78"/>
      <c r="F1094" s="78"/>
      <c r="G1094" s="78"/>
      <c r="H1094" s="78"/>
    </row>
    <row r="1095" customFormat="false" ht="15" hidden="false" customHeight="false" outlineLevel="0" collapsed="false">
      <c r="A1095" s="78"/>
      <c r="B1095" s="78"/>
      <c r="C1095" s="78"/>
      <c r="D1095" s="179"/>
      <c r="E1095" s="78"/>
      <c r="F1095" s="78"/>
      <c r="G1095" s="78"/>
      <c r="H1095" s="78"/>
    </row>
    <row r="1096" customFormat="false" ht="15" hidden="false" customHeight="false" outlineLevel="0" collapsed="false">
      <c r="A1096" s="78"/>
      <c r="B1096" s="78"/>
      <c r="C1096" s="78"/>
      <c r="D1096" s="179"/>
      <c r="E1096" s="78"/>
      <c r="F1096" s="78"/>
      <c r="G1096" s="78"/>
      <c r="H1096" s="78"/>
    </row>
    <row r="1097" customFormat="false" ht="15" hidden="false" customHeight="false" outlineLevel="0" collapsed="false">
      <c r="A1097" s="78"/>
      <c r="B1097" s="78"/>
      <c r="C1097" s="78"/>
      <c r="D1097" s="179"/>
      <c r="E1097" s="78"/>
      <c r="F1097" s="78"/>
      <c r="G1097" s="78"/>
      <c r="H1097" s="78"/>
    </row>
    <row r="1098" customFormat="false" ht="15" hidden="false" customHeight="false" outlineLevel="0" collapsed="false">
      <c r="A1098" s="78"/>
      <c r="B1098" s="78"/>
      <c r="C1098" s="78"/>
      <c r="D1098" s="179"/>
      <c r="E1098" s="78"/>
      <c r="F1098" s="78"/>
      <c r="G1098" s="78"/>
      <c r="H1098" s="78"/>
    </row>
    <row r="1099" customFormat="false" ht="15" hidden="false" customHeight="false" outlineLevel="0" collapsed="false">
      <c r="A1099" s="78"/>
      <c r="B1099" s="78"/>
      <c r="C1099" s="78"/>
      <c r="D1099" s="179"/>
      <c r="E1099" s="78"/>
      <c r="F1099" s="78"/>
      <c r="G1099" s="78"/>
      <c r="H1099" s="78"/>
    </row>
    <row r="1100" customFormat="false" ht="15" hidden="false" customHeight="false" outlineLevel="0" collapsed="false">
      <c r="A1100" s="78"/>
      <c r="B1100" s="78"/>
      <c r="C1100" s="78"/>
      <c r="D1100" s="179"/>
      <c r="E1100" s="78"/>
      <c r="F1100" s="78"/>
      <c r="G1100" s="78"/>
      <c r="H1100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45" activeCellId="0" sqref="L1945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0" width="34.28"/>
    <col collapsed="false" customWidth="true" hidden="false" outlineLevel="0" max="3" min="3" style="0" width="26.84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5.41"/>
    <col collapsed="false" customWidth="true" hidden="false" outlineLevel="0" max="8" min="8" style="0" width="21.42"/>
  </cols>
  <sheetData>
    <row r="1" customFormat="false" ht="65.25" hidden="false" customHeight="true" outlineLevel="0" collapsed="false">
      <c r="A1" s="180"/>
      <c r="B1" s="180"/>
      <c r="C1" s="180"/>
      <c r="D1" s="181" t="s">
        <v>0</v>
      </c>
      <c r="E1" s="181"/>
      <c r="F1" s="181"/>
      <c r="G1" s="181"/>
      <c r="H1" s="181"/>
      <c r="I1" s="182"/>
      <c r="J1" s="182"/>
      <c r="K1" s="182"/>
    </row>
    <row r="2" customFormat="false" ht="15" hidden="false" customHeight="false" outlineLevel="0" collapsed="false">
      <c r="A2" s="183" t="s">
        <v>1</v>
      </c>
      <c r="B2" s="184" t="s">
        <v>1847</v>
      </c>
      <c r="C2" s="180"/>
      <c r="D2" s="180"/>
      <c r="E2" s="180"/>
      <c r="F2" s="180"/>
      <c r="G2" s="180"/>
      <c r="H2" s="180"/>
      <c r="I2" s="182"/>
      <c r="J2" s="182"/>
      <c r="K2" s="182"/>
    </row>
    <row r="3" customFormat="false" ht="15" hidden="false" customHeight="false" outlineLevel="0" collapsed="false">
      <c r="A3" s="185" t="s">
        <v>3</v>
      </c>
      <c r="B3" s="185"/>
      <c r="C3" s="185"/>
      <c r="D3" s="185"/>
      <c r="E3" s="185"/>
      <c r="F3" s="185"/>
      <c r="G3" s="185"/>
      <c r="H3" s="185"/>
      <c r="I3" s="182"/>
      <c r="J3" s="182"/>
      <c r="K3" s="182"/>
    </row>
    <row r="4" customFormat="false" ht="15" hidden="false" customHeight="false" outlineLevel="0" collapsed="false">
      <c r="A4" s="185" t="s">
        <v>4</v>
      </c>
      <c r="B4" s="185"/>
      <c r="C4" s="185"/>
      <c r="D4" s="185"/>
      <c r="E4" s="185"/>
      <c r="F4" s="185"/>
      <c r="G4" s="185"/>
      <c r="H4" s="185"/>
      <c r="I4" s="182"/>
      <c r="J4" s="182"/>
      <c r="K4" s="182"/>
    </row>
    <row r="5" customFormat="false" ht="18" hidden="false" customHeight="true" outlineLevel="0" collapsed="false">
      <c r="A5" s="185" t="s">
        <v>1848</v>
      </c>
      <c r="B5" s="185"/>
      <c r="C5" s="185"/>
      <c r="D5" s="185"/>
      <c r="E5" s="185"/>
      <c r="F5" s="185"/>
      <c r="G5" s="185"/>
      <c r="H5" s="185"/>
      <c r="I5" s="182"/>
      <c r="J5" s="182"/>
      <c r="K5" s="182"/>
    </row>
    <row r="6" customFormat="false" ht="15" hidden="false" customHeight="false" outlineLevel="0" collapsed="false">
      <c r="A6" s="185" t="s">
        <v>6</v>
      </c>
      <c r="B6" s="185"/>
      <c r="C6" s="185"/>
      <c r="D6" s="185"/>
      <c r="E6" s="185"/>
      <c r="F6" s="185"/>
      <c r="G6" s="185"/>
      <c r="H6" s="185"/>
      <c r="I6" s="182"/>
      <c r="J6" s="182"/>
      <c r="K6" s="182"/>
    </row>
    <row r="7" customFormat="false" ht="15.7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2"/>
      <c r="J7" s="182"/>
      <c r="K7" s="182"/>
    </row>
    <row r="8" customFormat="false" ht="15.75" hidden="false" customHeight="false" outlineLevel="0" collapsed="false">
      <c r="A8" s="186"/>
      <c r="B8" s="187"/>
      <c r="C8" s="187"/>
      <c r="D8" s="188"/>
      <c r="E8" s="186"/>
      <c r="F8" s="186"/>
      <c r="G8" s="186"/>
      <c r="H8" s="186"/>
      <c r="I8" s="182"/>
      <c r="J8" s="182"/>
      <c r="K8" s="182"/>
    </row>
    <row r="9" customFormat="false" ht="46.5" hidden="false" customHeight="true" outlineLevel="0" collapsed="false">
      <c r="A9" s="189" t="s">
        <v>7</v>
      </c>
      <c r="B9" s="189" t="s">
        <v>8</v>
      </c>
      <c r="C9" s="189" t="s">
        <v>9</v>
      </c>
      <c r="D9" s="189" t="s">
        <v>10</v>
      </c>
      <c r="E9" s="190" t="s">
        <v>11</v>
      </c>
      <c r="F9" s="190"/>
      <c r="G9" s="191" t="s">
        <v>12</v>
      </c>
      <c r="H9" s="189" t="s">
        <v>13</v>
      </c>
      <c r="I9" s="182"/>
      <c r="J9" s="182"/>
      <c r="K9" s="182"/>
    </row>
    <row r="10" customFormat="false" ht="48.75" hidden="false" customHeight="true" outlineLevel="0" collapsed="false">
      <c r="A10" s="189"/>
      <c r="B10" s="189"/>
      <c r="C10" s="189"/>
      <c r="D10" s="189"/>
      <c r="E10" s="192" t="s">
        <v>14</v>
      </c>
      <c r="F10" s="192" t="s">
        <v>15</v>
      </c>
      <c r="G10" s="191"/>
      <c r="H10" s="189"/>
      <c r="I10" s="182"/>
      <c r="J10" s="182"/>
      <c r="K10" s="182"/>
    </row>
    <row r="11" customFormat="false" ht="15" hidden="false" customHeight="false" outlineLevel="0" collapsed="false">
      <c r="A11" s="193" t="n">
        <v>1</v>
      </c>
      <c r="B11" s="193" t="n">
        <v>2</v>
      </c>
      <c r="C11" s="193" t="n">
        <v>3</v>
      </c>
      <c r="D11" s="193" t="n">
        <v>4</v>
      </c>
      <c r="E11" s="193" t="n">
        <v>5</v>
      </c>
      <c r="F11" s="193" t="n">
        <v>6</v>
      </c>
      <c r="G11" s="193" t="n">
        <v>7</v>
      </c>
      <c r="H11" s="193" t="n">
        <v>8</v>
      </c>
      <c r="I11" s="182"/>
      <c r="J11" s="182"/>
      <c r="K11" s="182"/>
    </row>
    <row r="12" customFormat="false" ht="15" hidden="false" customHeight="false" outlineLevel="0" collapsed="false">
      <c r="A12" s="194" t="n">
        <v>1940</v>
      </c>
      <c r="B12" s="195" t="s">
        <v>16</v>
      </c>
      <c r="C12" s="196"/>
      <c r="D12" s="196"/>
      <c r="E12" s="195" t="n">
        <f aca="false">SUM(E13:E1411)</f>
        <v>6495.93</v>
      </c>
      <c r="F12" s="195" t="n">
        <f aca="false">SUM(F13:F1411)</f>
        <v>57454.58631</v>
      </c>
      <c r="G12" s="197"/>
      <c r="H12" s="197"/>
      <c r="I12" s="182"/>
      <c r="J12" s="182"/>
      <c r="K12" s="182"/>
    </row>
    <row r="13" customFormat="false" ht="15.75" hidden="false" customHeight="false" outlineLevel="0" collapsed="false">
      <c r="A13" s="194" t="n">
        <v>1</v>
      </c>
      <c r="B13" s="198" t="s">
        <v>1849</v>
      </c>
      <c r="C13" s="198" t="s">
        <v>1850</v>
      </c>
      <c r="D13" s="198" t="s">
        <v>1851</v>
      </c>
      <c r="E13" s="198"/>
      <c r="F13" s="199" t="n">
        <v>0.010855</v>
      </c>
      <c r="G13" s="200" t="s">
        <v>118</v>
      </c>
      <c r="H13" s="198" t="s">
        <v>1852</v>
      </c>
      <c r="I13" s="182"/>
      <c r="J13" s="182"/>
      <c r="K13" s="182"/>
    </row>
    <row r="14" customFormat="false" ht="15.75" hidden="false" customHeight="false" outlineLevel="0" collapsed="false">
      <c r="A14" s="194" t="n">
        <v>2</v>
      </c>
      <c r="B14" s="198" t="s">
        <v>1853</v>
      </c>
      <c r="C14" s="198" t="s">
        <v>1850</v>
      </c>
      <c r="D14" s="198" t="s">
        <v>1854</v>
      </c>
      <c r="E14" s="198"/>
      <c r="F14" s="199" t="n">
        <v>0.007488</v>
      </c>
      <c r="G14" s="200" t="s">
        <v>118</v>
      </c>
      <c r="H14" s="198" t="s">
        <v>1852</v>
      </c>
      <c r="I14" s="182"/>
      <c r="J14" s="182"/>
      <c r="K14" s="182"/>
    </row>
    <row r="15" customFormat="false" ht="15.75" hidden="false" customHeight="false" outlineLevel="0" collapsed="false">
      <c r="A15" s="194" t="n">
        <v>3</v>
      </c>
      <c r="B15" s="198" t="s">
        <v>1855</v>
      </c>
      <c r="C15" s="198" t="s">
        <v>1850</v>
      </c>
      <c r="D15" s="198" t="s">
        <v>1856</v>
      </c>
      <c r="E15" s="198"/>
      <c r="F15" s="199" t="n">
        <v>0.010024</v>
      </c>
      <c r="G15" s="200" t="s">
        <v>118</v>
      </c>
      <c r="H15" s="198" t="s">
        <v>1852</v>
      </c>
      <c r="I15" s="182"/>
      <c r="J15" s="182"/>
      <c r="K15" s="182"/>
    </row>
    <row r="16" customFormat="false" ht="15.75" hidden="false" customHeight="false" outlineLevel="0" collapsed="false">
      <c r="A16" s="194" t="n">
        <v>4</v>
      </c>
      <c r="B16" s="198" t="s">
        <v>1857</v>
      </c>
      <c r="C16" s="198" t="s">
        <v>1850</v>
      </c>
      <c r="D16" s="198" t="s">
        <v>1858</v>
      </c>
      <c r="E16" s="198"/>
      <c r="F16" s="198" t="n">
        <v>0.000205</v>
      </c>
      <c r="G16" s="200" t="s">
        <v>118</v>
      </c>
      <c r="H16" s="198" t="s">
        <v>1852</v>
      </c>
      <c r="I16" s="182"/>
      <c r="J16" s="182"/>
      <c r="K16" s="182"/>
    </row>
    <row r="17" customFormat="false" ht="15.75" hidden="false" customHeight="false" outlineLevel="0" collapsed="false">
      <c r="A17" s="194" t="n">
        <v>5</v>
      </c>
      <c r="B17" s="198" t="s">
        <v>1859</v>
      </c>
      <c r="C17" s="198" t="s">
        <v>1860</v>
      </c>
      <c r="D17" s="198" t="s">
        <v>1861</v>
      </c>
      <c r="E17" s="198"/>
      <c r="F17" s="198" t="n">
        <v>5</v>
      </c>
      <c r="G17" s="200" t="s">
        <v>20</v>
      </c>
      <c r="H17" s="198" t="s">
        <v>1862</v>
      </c>
      <c r="I17" s="182"/>
      <c r="J17" s="182"/>
      <c r="K17" s="182"/>
    </row>
    <row r="18" customFormat="false" ht="15.75" hidden="false" customHeight="false" outlineLevel="0" collapsed="false">
      <c r="A18" s="194" t="n">
        <v>6</v>
      </c>
      <c r="B18" s="198" t="s">
        <v>1863</v>
      </c>
      <c r="C18" s="198" t="s">
        <v>1860</v>
      </c>
      <c r="D18" s="198" t="s">
        <v>1864</v>
      </c>
      <c r="E18" s="198"/>
      <c r="F18" s="198" t="n">
        <v>1.5</v>
      </c>
      <c r="G18" s="200" t="s">
        <v>20</v>
      </c>
      <c r="H18" s="198" t="s">
        <v>1865</v>
      </c>
      <c r="I18" s="182"/>
      <c r="J18" s="182"/>
      <c r="K18" s="182"/>
    </row>
    <row r="19" customFormat="false" ht="15.75" hidden="false" customHeight="false" outlineLevel="0" collapsed="false">
      <c r="A19" s="194" t="n">
        <v>7</v>
      </c>
      <c r="B19" s="198" t="s">
        <v>1866</v>
      </c>
      <c r="C19" s="198" t="s">
        <v>1860</v>
      </c>
      <c r="D19" s="198" t="s">
        <v>1867</v>
      </c>
      <c r="E19" s="198"/>
      <c r="F19" s="198" t="n">
        <v>60</v>
      </c>
      <c r="G19" s="200" t="s">
        <v>20</v>
      </c>
      <c r="H19" s="198" t="s">
        <v>1865</v>
      </c>
      <c r="I19" s="182"/>
      <c r="J19" s="182"/>
      <c r="K19" s="182"/>
    </row>
    <row r="20" customFormat="false" ht="15.75" hidden="false" customHeight="false" outlineLevel="0" collapsed="false">
      <c r="A20" s="194" t="n">
        <v>8</v>
      </c>
      <c r="B20" s="198" t="s">
        <v>1868</v>
      </c>
      <c r="C20" s="198" t="s">
        <v>1860</v>
      </c>
      <c r="D20" s="198" t="s">
        <v>1869</v>
      </c>
      <c r="E20" s="199"/>
      <c r="F20" s="198" t="n">
        <v>60</v>
      </c>
      <c r="G20" s="200" t="s">
        <v>20</v>
      </c>
      <c r="H20" s="198" t="s">
        <v>1865</v>
      </c>
      <c r="I20" s="182"/>
      <c r="J20" s="182"/>
      <c r="K20" s="182"/>
    </row>
    <row r="21" customFormat="false" ht="15.75" hidden="false" customHeight="false" outlineLevel="0" collapsed="false">
      <c r="A21" s="194" t="n">
        <v>9</v>
      </c>
      <c r="B21" s="198" t="s">
        <v>1870</v>
      </c>
      <c r="C21" s="198" t="s">
        <v>1860</v>
      </c>
      <c r="D21" s="198" t="s">
        <v>1871</v>
      </c>
      <c r="E21" s="198"/>
      <c r="F21" s="198" t="n">
        <v>6</v>
      </c>
      <c r="G21" s="200" t="s">
        <v>20</v>
      </c>
      <c r="H21" s="198" t="s">
        <v>1865</v>
      </c>
      <c r="I21" s="182"/>
      <c r="J21" s="182"/>
      <c r="K21" s="182"/>
    </row>
    <row r="22" customFormat="false" ht="15.75" hidden="false" customHeight="false" outlineLevel="0" collapsed="false">
      <c r="A22" s="194" t="n">
        <v>10</v>
      </c>
      <c r="B22" s="198" t="s">
        <v>1872</v>
      </c>
      <c r="C22" s="198" t="s">
        <v>1860</v>
      </c>
      <c r="D22" s="198" t="s">
        <v>1873</v>
      </c>
      <c r="E22" s="199"/>
      <c r="F22" s="198" t="n">
        <v>5.5</v>
      </c>
      <c r="G22" s="200" t="s">
        <v>20</v>
      </c>
      <c r="H22" s="198" t="s">
        <v>1865</v>
      </c>
      <c r="I22" s="182"/>
      <c r="J22" s="182"/>
      <c r="K22" s="182"/>
    </row>
    <row r="23" customFormat="false" ht="15.75" hidden="false" customHeight="false" outlineLevel="0" collapsed="false">
      <c r="A23" s="194" t="n">
        <v>11</v>
      </c>
      <c r="B23" s="198" t="s">
        <v>1874</v>
      </c>
      <c r="C23" s="198" t="s">
        <v>1850</v>
      </c>
      <c r="D23" s="198" t="s">
        <v>1875</v>
      </c>
      <c r="E23" s="198"/>
      <c r="F23" s="198" t="n">
        <v>0.00112</v>
      </c>
      <c r="G23" s="200" t="s">
        <v>118</v>
      </c>
      <c r="H23" s="198" t="s">
        <v>1876</v>
      </c>
      <c r="I23" s="182"/>
      <c r="J23" s="182"/>
      <c r="K23" s="182"/>
    </row>
    <row r="24" customFormat="false" ht="15.75" hidden="false" customHeight="false" outlineLevel="0" collapsed="false">
      <c r="A24" s="194" t="n">
        <v>12</v>
      </c>
      <c r="B24" s="198" t="s">
        <v>1877</v>
      </c>
      <c r="C24" s="198" t="s">
        <v>1850</v>
      </c>
      <c r="D24" s="198" t="s">
        <v>1878</v>
      </c>
      <c r="E24" s="198"/>
      <c r="F24" s="199" t="n">
        <v>0.036847</v>
      </c>
      <c r="G24" s="200" t="s">
        <v>118</v>
      </c>
      <c r="H24" s="198" t="s">
        <v>1879</v>
      </c>
      <c r="I24" s="182"/>
      <c r="J24" s="182"/>
      <c r="K24" s="182"/>
    </row>
    <row r="25" customFormat="false" ht="15.75" hidden="false" customHeight="false" outlineLevel="0" collapsed="false">
      <c r="A25" s="194" t="n">
        <v>13</v>
      </c>
      <c r="B25" s="198" t="s">
        <v>1880</v>
      </c>
      <c r="C25" s="198" t="s">
        <v>1850</v>
      </c>
      <c r="D25" s="198" t="s">
        <v>1881</v>
      </c>
      <c r="E25" s="198"/>
      <c r="F25" s="199" t="n">
        <v>0.000496</v>
      </c>
      <c r="G25" s="200" t="s">
        <v>118</v>
      </c>
      <c r="H25" s="198" t="s">
        <v>1882</v>
      </c>
      <c r="I25" s="182"/>
      <c r="J25" s="182"/>
      <c r="K25" s="182"/>
    </row>
    <row r="26" customFormat="false" ht="15.75" hidden="false" customHeight="false" outlineLevel="0" collapsed="false">
      <c r="A26" s="194" t="n">
        <v>14</v>
      </c>
      <c r="B26" s="198" t="s">
        <v>1883</v>
      </c>
      <c r="C26" s="198" t="s">
        <v>1850</v>
      </c>
      <c r="D26" s="198" t="s">
        <v>1881</v>
      </c>
      <c r="E26" s="198"/>
      <c r="F26" s="199" t="n">
        <v>0.027397</v>
      </c>
      <c r="G26" s="200" t="s">
        <v>118</v>
      </c>
      <c r="H26" s="198" t="s">
        <v>1882</v>
      </c>
      <c r="I26" s="182"/>
      <c r="J26" s="182"/>
      <c r="K26" s="182"/>
    </row>
    <row r="27" customFormat="false" ht="15.75" hidden="false" customHeight="false" outlineLevel="0" collapsed="false">
      <c r="A27" s="194" t="n">
        <v>15</v>
      </c>
      <c r="B27" s="198" t="s">
        <v>1884</v>
      </c>
      <c r="C27" s="198" t="s">
        <v>1850</v>
      </c>
      <c r="D27" s="198" t="s">
        <v>1885</v>
      </c>
      <c r="E27" s="198"/>
      <c r="F27" s="199" t="n">
        <v>0.18778</v>
      </c>
      <c r="G27" s="200" t="s">
        <v>118</v>
      </c>
      <c r="H27" s="198" t="s">
        <v>1882</v>
      </c>
      <c r="I27" s="182"/>
      <c r="J27" s="182"/>
      <c r="K27" s="182"/>
    </row>
    <row r="28" customFormat="false" ht="15.75" hidden="false" customHeight="false" outlineLevel="0" collapsed="false">
      <c r="A28" s="194" t="n">
        <v>16</v>
      </c>
      <c r="B28" s="198" t="s">
        <v>1886</v>
      </c>
      <c r="C28" s="198" t="s">
        <v>1850</v>
      </c>
      <c r="D28" s="198" t="s">
        <v>1887</v>
      </c>
      <c r="E28" s="198"/>
      <c r="F28" s="199" t="n">
        <v>0.066251</v>
      </c>
      <c r="G28" s="200" t="s">
        <v>118</v>
      </c>
      <c r="H28" s="198" t="s">
        <v>1882</v>
      </c>
      <c r="I28" s="182"/>
      <c r="J28" s="182"/>
      <c r="K28" s="182"/>
    </row>
    <row r="29" customFormat="false" ht="15.75" hidden="false" customHeight="false" outlineLevel="0" collapsed="false">
      <c r="A29" s="194" t="n">
        <v>17</v>
      </c>
      <c r="B29" s="198" t="s">
        <v>1888</v>
      </c>
      <c r="C29" s="198" t="s">
        <v>1850</v>
      </c>
      <c r="D29" s="198" t="s">
        <v>1889</v>
      </c>
      <c r="E29" s="198"/>
      <c r="F29" s="198" t="n">
        <v>0.036827</v>
      </c>
      <c r="G29" s="200" t="s">
        <v>118</v>
      </c>
      <c r="H29" s="198" t="s">
        <v>1882</v>
      </c>
      <c r="I29" s="182"/>
      <c r="J29" s="182"/>
      <c r="K29" s="182"/>
    </row>
    <row r="30" customFormat="false" ht="15.75" hidden="false" customHeight="false" outlineLevel="0" collapsed="false">
      <c r="A30" s="194" t="n">
        <v>18</v>
      </c>
      <c r="B30" s="198" t="s">
        <v>1890</v>
      </c>
      <c r="C30" s="198" t="s">
        <v>1850</v>
      </c>
      <c r="D30" s="198" t="s">
        <v>1891</v>
      </c>
      <c r="E30" s="198"/>
      <c r="F30" s="199" t="n">
        <v>0.001987</v>
      </c>
      <c r="G30" s="200" t="s">
        <v>118</v>
      </c>
      <c r="H30" s="198" t="s">
        <v>1882</v>
      </c>
      <c r="I30" s="182"/>
      <c r="J30" s="182"/>
      <c r="K30" s="182"/>
    </row>
    <row r="31" customFormat="false" ht="15.75" hidden="false" customHeight="false" outlineLevel="0" collapsed="false">
      <c r="A31" s="194" t="n">
        <v>19</v>
      </c>
      <c r="B31" s="198" t="s">
        <v>1892</v>
      </c>
      <c r="C31" s="198" t="s">
        <v>1850</v>
      </c>
      <c r="D31" s="198" t="s">
        <v>1893</v>
      </c>
      <c r="E31" s="198"/>
      <c r="F31" s="199" t="n">
        <v>0.003228</v>
      </c>
      <c r="G31" s="200" t="s">
        <v>118</v>
      </c>
      <c r="H31" s="198" t="s">
        <v>1882</v>
      </c>
      <c r="I31" s="182"/>
      <c r="J31" s="182"/>
      <c r="K31" s="182"/>
    </row>
    <row r="32" customFormat="false" ht="15.75" hidden="false" customHeight="false" outlineLevel="0" collapsed="false">
      <c r="A32" s="194" t="n">
        <v>20</v>
      </c>
      <c r="B32" s="198" t="s">
        <v>1894</v>
      </c>
      <c r="C32" s="198" t="s">
        <v>1895</v>
      </c>
      <c r="D32" s="198" t="s">
        <v>1896</v>
      </c>
      <c r="E32" s="198" t="n">
        <v>85</v>
      </c>
      <c r="F32" s="199"/>
      <c r="G32" s="200" t="s">
        <v>20</v>
      </c>
      <c r="H32" s="198" t="s">
        <v>1897</v>
      </c>
      <c r="I32" s="182"/>
      <c r="J32" s="182"/>
      <c r="K32" s="182"/>
    </row>
    <row r="33" customFormat="false" ht="15.75" hidden="false" customHeight="false" outlineLevel="0" collapsed="false">
      <c r="A33" s="194" t="n">
        <v>21</v>
      </c>
      <c r="B33" s="198" t="s">
        <v>1898</v>
      </c>
      <c r="C33" s="198" t="s">
        <v>1895</v>
      </c>
      <c r="D33" s="198" t="s">
        <v>1899</v>
      </c>
      <c r="E33" s="199" t="n">
        <v>94</v>
      </c>
      <c r="F33" s="198"/>
      <c r="G33" s="200" t="s">
        <v>20</v>
      </c>
      <c r="H33" s="198" t="s">
        <v>1897</v>
      </c>
      <c r="I33" s="182"/>
      <c r="J33" s="182"/>
      <c r="K33" s="182"/>
    </row>
    <row r="34" customFormat="false" ht="15.75" hidden="false" customHeight="false" outlineLevel="0" collapsed="false">
      <c r="A34" s="194" t="n">
        <v>22</v>
      </c>
      <c r="B34" s="198" t="s">
        <v>1900</v>
      </c>
      <c r="C34" s="198" t="s">
        <v>1895</v>
      </c>
      <c r="D34" s="198" t="s">
        <v>1901</v>
      </c>
      <c r="E34" s="199" t="n">
        <v>84</v>
      </c>
      <c r="F34" s="198"/>
      <c r="G34" s="200" t="s">
        <v>20</v>
      </c>
      <c r="H34" s="198" t="s">
        <v>1897</v>
      </c>
      <c r="I34" s="182"/>
      <c r="J34" s="182"/>
      <c r="K34" s="182"/>
    </row>
    <row r="35" customFormat="false" ht="15.75" hidden="false" customHeight="false" outlineLevel="0" collapsed="false">
      <c r="A35" s="194" t="n">
        <v>23</v>
      </c>
      <c r="B35" s="198" t="s">
        <v>1902</v>
      </c>
      <c r="C35" s="198" t="s">
        <v>1895</v>
      </c>
      <c r="D35" s="198" t="s">
        <v>1903</v>
      </c>
      <c r="E35" s="199" t="n">
        <v>151</v>
      </c>
      <c r="F35" s="198"/>
      <c r="G35" s="200" t="s">
        <v>20</v>
      </c>
      <c r="H35" s="198" t="s">
        <v>1897</v>
      </c>
      <c r="I35" s="182"/>
      <c r="J35" s="182"/>
      <c r="K35" s="182"/>
    </row>
    <row r="36" customFormat="false" ht="15.75" hidden="false" customHeight="false" outlineLevel="0" collapsed="false">
      <c r="A36" s="194" t="n">
        <v>24</v>
      </c>
      <c r="B36" s="198" t="s">
        <v>1904</v>
      </c>
      <c r="C36" s="198" t="s">
        <v>1895</v>
      </c>
      <c r="D36" s="198" t="s">
        <v>1905</v>
      </c>
      <c r="E36" s="199" t="n">
        <v>178</v>
      </c>
      <c r="F36" s="198"/>
      <c r="G36" s="200" t="s">
        <v>20</v>
      </c>
      <c r="H36" s="198" t="s">
        <v>1897</v>
      </c>
      <c r="I36" s="182"/>
      <c r="J36" s="182"/>
      <c r="K36" s="182"/>
    </row>
    <row r="37" customFormat="false" ht="15.75" hidden="false" customHeight="false" outlineLevel="0" collapsed="false">
      <c r="A37" s="194" t="n">
        <v>25</v>
      </c>
      <c r="B37" s="198" t="s">
        <v>1906</v>
      </c>
      <c r="C37" s="198" t="s">
        <v>1895</v>
      </c>
      <c r="D37" s="198" t="s">
        <v>1907</v>
      </c>
      <c r="E37" s="199" t="n">
        <v>266</v>
      </c>
      <c r="F37" s="198"/>
      <c r="G37" s="200" t="s">
        <v>20</v>
      </c>
      <c r="H37" s="198" t="s">
        <v>1897</v>
      </c>
      <c r="I37" s="182"/>
      <c r="J37" s="182"/>
      <c r="K37" s="182"/>
    </row>
    <row r="38" customFormat="false" ht="15.75" hidden="false" customHeight="false" outlineLevel="0" collapsed="false">
      <c r="A38" s="194" t="n">
        <v>26</v>
      </c>
      <c r="B38" s="198" t="s">
        <v>1908</v>
      </c>
      <c r="C38" s="198" t="s">
        <v>1895</v>
      </c>
      <c r="D38" s="198" t="s">
        <v>1909</v>
      </c>
      <c r="E38" s="198" t="n">
        <v>180</v>
      </c>
      <c r="F38" s="199"/>
      <c r="G38" s="200" t="s">
        <v>20</v>
      </c>
      <c r="H38" s="198" t="s">
        <v>1897</v>
      </c>
      <c r="I38" s="182"/>
      <c r="J38" s="182"/>
      <c r="K38" s="182"/>
    </row>
    <row r="39" customFormat="false" ht="15.75" hidden="false" customHeight="false" outlineLevel="0" collapsed="false">
      <c r="A39" s="194" t="n">
        <v>27</v>
      </c>
      <c r="B39" s="198" t="s">
        <v>1910</v>
      </c>
      <c r="C39" s="198" t="s">
        <v>1911</v>
      </c>
      <c r="D39" s="198" t="s">
        <v>1912</v>
      </c>
      <c r="E39" s="198"/>
      <c r="F39" s="199" t="n">
        <v>0.3</v>
      </c>
      <c r="G39" s="200" t="s">
        <v>1243</v>
      </c>
      <c r="H39" s="198" t="s">
        <v>1913</v>
      </c>
      <c r="I39" s="182"/>
      <c r="J39" s="182"/>
      <c r="K39" s="182"/>
    </row>
    <row r="40" customFormat="false" ht="15.75" hidden="false" customHeight="false" outlineLevel="0" collapsed="false">
      <c r="A40" s="194" t="n">
        <v>28</v>
      </c>
      <c r="B40" s="198" t="s">
        <v>1914</v>
      </c>
      <c r="C40" s="198" t="s">
        <v>1911</v>
      </c>
      <c r="D40" s="198" t="s">
        <v>1915</v>
      </c>
      <c r="E40" s="198"/>
      <c r="F40" s="199" t="n">
        <v>0.15</v>
      </c>
      <c r="G40" s="200" t="s">
        <v>1243</v>
      </c>
      <c r="H40" s="198" t="s">
        <v>1913</v>
      </c>
      <c r="I40" s="182"/>
      <c r="J40" s="182"/>
      <c r="K40" s="182"/>
    </row>
    <row r="41" customFormat="false" ht="15.75" hidden="false" customHeight="false" outlineLevel="0" collapsed="false">
      <c r="A41" s="194" t="n">
        <v>29</v>
      </c>
      <c r="B41" s="198" t="s">
        <v>1916</v>
      </c>
      <c r="C41" s="198" t="s">
        <v>1911</v>
      </c>
      <c r="D41" s="198" t="s">
        <v>1917</v>
      </c>
      <c r="E41" s="198"/>
      <c r="F41" s="199" t="n">
        <v>0.4</v>
      </c>
      <c r="G41" s="200" t="s">
        <v>1243</v>
      </c>
      <c r="H41" s="198" t="s">
        <v>1913</v>
      </c>
      <c r="I41" s="182"/>
      <c r="J41" s="182"/>
      <c r="K41" s="182"/>
    </row>
    <row r="42" customFormat="false" ht="15.75" hidden="false" customHeight="false" outlineLevel="0" collapsed="false">
      <c r="A42" s="194" t="n">
        <v>30</v>
      </c>
      <c r="B42" s="198" t="s">
        <v>1918</v>
      </c>
      <c r="C42" s="198" t="s">
        <v>1911</v>
      </c>
      <c r="D42" s="198" t="s">
        <v>1919</v>
      </c>
      <c r="E42" s="198"/>
      <c r="F42" s="199" t="n">
        <v>0.3</v>
      </c>
      <c r="G42" s="200" t="s">
        <v>1243</v>
      </c>
      <c r="H42" s="198" t="s">
        <v>1913</v>
      </c>
      <c r="I42" s="182"/>
      <c r="J42" s="182"/>
      <c r="K42" s="182"/>
    </row>
    <row r="43" customFormat="false" ht="15.75" hidden="false" customHeight="false" outlineLevel="0" collapsed="false">
      <c r="A43" s="194" t="n">
        <v>31</v>
      </c>
      <c r="B43" s="198" t="s">
        <v>1920</v>
      </c>
      <c r="C43" s="198" t="s">
        <v>1911</v>
      </c>
      <c r="D43" s="198" t="s">
        <v>1921</v>
      </c>
      <c r="E43" s="198"/>
      <c r="F43" s="199" t="n">
        <v>0.7</v>
      </c>
      <c r="G43" s="200" t="s">
        <v>1243</v>
      </c>
      <c r="H43" s="198" t="s">
        <v>1913</v>
      </c>
      <c r="I43" s="182"/>
      <c r="J43" s="182"/>
      <c r="K43" s="182"/>
    </row>
    <row r="44" customFormat="false" ht="15.75" hidden="false" customHeight="false" outlineLevel="0" collapsed="false">
      <c r="A44" s="194" t="n">
        <v>32</v>
      </c>
      <c r="B44" s="198" t="s">
        <v>1922</v>
      </c>
      <c r="C44" s="198" t="s">
        <v>1911</v>
      </c>
      <c r="D44" s="198" t="s">
        <v>1923</v>
      </c>
      <c r="E44" s="198"/>
      <c r="F44" s="199" t="n">
        <v>0.12</v>
      </c>
      <c r="G44" s="200" t="s">
        <v>1243</v>
      </c>
      <c r="H44" s="198" t="s">
        <v>1913</v>
      </c>
      <c r="I44" s="182"/>
      <c r="J44" s="182"/>
      <c r="K44" s="182"/>
    </row>
    <row r="45" customFormat="false" ht="15.75" hidden="false" customHeight="false" outlineLevel="0" collapsed="false">
      <c r="A45" s="194" t="n">
        <v>33</v>
      </c>
      <c r="B45" s="198" t="s">
        <v>1924</v>
      </c>
      <c r="C45" s="198" t="s">
        <v>1911</v>
      </c>
      <c r="D45" s="198" t="s">
        <v>1925</v>
      </c>
      <c r="E45" s="198"/>
      <c r="F45" s="199" t="n">
        <v>0.2</v>
      </c>
      <c r="G45" s="200" t="s">
        <v>1243</v>
      </c>
      <c r="H45" s="198" t="s">
        <v>1913</v>
      </c>
      <c r="I45" s="182"/>
      <c r="J45" s="182"/>
      <c r="K45" s="182"/>
    </row>
    <row r="46" customFormat="false" ht="15.75" hidden="false" customHeight="false" outlineLevel="0" collapsed="false">
      <c r="A46" s="194" t="n">
        <v>34</v>
      </c>
      <c r="B46" s="198" t="s">
        <v>1926</v>
      </c>
      <c r="C46" s="198" t="s">
        <v>1927</v>
      </c>
      <c r="D46" s="198" t="s">
        <v>1928</v>
      </c>
      <c r="E46" s="198" t="n">
        <v>16</v>
      </c>
      <c r="F46" s="199"/>
      <c r="G46" s="200" t="s">
        <v>20</v>
      </c>
      <c r="H46" s="198" t="s">
        <v>1929</v>
      </c>
      <c r="I46" s="182"/>
      <c r="J46" s="182"/>
      <c r="K46" s="182"/>
    </row>
    <row r="47" customFormat="false" ht="15.75" hidden="false" customHeight="false" outlineLevel="0" collapsed="false">
      <c r="A47" s="194" t="n">
        <v>35</v>
      </c>
      <c r="B47" s="198" t="s">
        <v>1930</v>
      </c>
      <c r="C47" s="198" t="s">
        <v>1931</v>
      </c>
      <c r="D47" s="198" t="s">
        <v>1932</v>
      </c>
      <c r="E47" s="198" t="n">
        <v>13</v>
      </c>
      <c r="F47" s="199"/>
      <c r="G47" s="200" t="s">
        <v>20</v>
      </c>
      <c r="H47" s="198" t="s">
        <v>1929</v>
      </c>
      <c r="I47" s="182"/>
      <c r="J47" s="182"/>
      <c r="K47" s="182"/>
    </row>
    <row r="48" customFormat="false" ht="15.75" hidden="false" customHeight="false" outlineLevel="0" collapsed="false">
      <c r="A48" s="194" t="n">
        <v>36</v>
      </c>
      <c r="B48" s="198" t="s">
        <v>1933</v>
      </c>
      <c r="C48" s="198" t="s">
        <v>1934</v>
      </c>
      <c r="D48" s="198" t="s">
        <v>1935</v>
      </c>
      <c r="E48" s="198" t="n">
        <v>50</v>
      </c>
      <c r="F48" s="198"/>
      <c r="G48" s="200" t="s">
        <v>20</v>
      </c>
      <c r="H48" s="198" t="s">
        <v>1929</v>
      </c>
      <c r="I48" s="182"/>
      <c r="J48" s="182"/>
      <c r="K48" s="182"/>
    </row>
    <row r="49" customFormat="false" ht="15.75" hidden="false" customHeight="false" outlineLevel="0" collapsed="false">
      <c r="A49" s="194" t="n">
        <v>37</v>
      </c>
      <c r="B49" s="198" t="s">
        <v>1936</v>
      </c>
      <c r="C49" s="198" t="s">
        <v>1934</v>
      </c>
      <c r="D49" s="198" t="s">
        <v>1937</v>
      </c>
      <c r="E49" s="198" t="n">
        <v>50</v>
      </c>
      <c r="F49" s="198"/>
      <c r="G49" s="200" t="s">
        <v>20</v>
      </c>
      <c r="H49" s="198" t="s">
        <v>1929</v>
      </c>
      <c r="I49" s="182"/>
      <c r="J49" s="182"/>
      <c r="K49" s="182"/>
    </row>
    <row r="50" customFormat="false" ht="15.75" hidden="false" customHeight="false" outlineLevel="0" collapsed="false">
      <c r="A50" s="194" t="n">
        <v>38</v>
      </c>
      <c r="B50" s="198" t="s">
        <v>1938</v>
      </c>
      <c r="C50" s="198" t="s">
        <v>1934</v>
      </c>
      <c r="D50" s="198" t="s">
        <v>1939</v>
      </c>
      <c r="E50" s="198" t="n">
        <v>100</v>
      </c>
      <c r="F50" s="198"/>
      <c r="G50" s="200" t="s">
        <v>20</v>
      </c>
      <c r="H50" s="198" t="s">
        <v>1929</v>
      </c>
      <c r="I50" s="182"/>
      <c r="J50" s="182"/>
      <c r="K50" s="182"/>
    </row>
    <row r="51" customFormat="false" ht="15.75" hidden="false" customHeight="false" outlineLevel="0" collapsed="false">
      <c r="A51" s="194" t="n">
        <v>39</v>
      </c>
      <c r="B51" s="198" t="s">
        <v>1940</v>
      </c>
      <c r="C51" s="198" t="s">
        <v>1934</v>
      </c>
      <c r="D51" s="198" t="s">
        <v>1941</v>
      </c>
      <c r="E51" s="198" t="n">
        <v>90</v>
      </c>
      <c r="F51" s="198"/>
      <c r="G51" s="200" t="s">
        <v>20</v>
      </c>
      <c r="H51" s="198" t="s">
        <v>1929</v>
      </c>
      <c r="I51" s="182"/>
      <c r="J51" s="182"/>
      <c r="K51" s="182"/>
    </row>
    <row r="52" customFormat="false" ht="15.75" hidden="false" customHeight="false" outlineLevel="0" collapsed="false">
      <c r="A52" s="194" t="n">
        <v>40</v>
      </c>
      <c r="B52" s="198" t="s">
        <v>1942</v>
      </c>
      <c r="C52" s="198" t="s">
        <v>1934</v>
      </c>
      <c r="D52" s="198" t="s">
        <v>1943</v>
      </c>
      <c r="E52" s="198" t="n">
        <v>180</v>
      </c>
      <c r="F52" s="198"/>
      <c r="G52" s="200" t="s">
        <v>20</v>
      </c>
      <c r="H52" s="198" t="s">
        <v>1929</v>
      </c>
      <c r="I52" s="182"/>
      <c r="J52" s="182"/>
      <c r="K52" s="182"/>
    </row>
    <row r="53" customFormat="false" ht="15.75" hidden="false" customHeight="false" outlineLevel="0" collapsed="false">
      <c r="A53" s="194" t="n">
        <v>41</v>
      </c>
      <c r="B53" s="198" t="s">
        <v>1944</v>
      </c>
      <c r="C53" s="198" t="s">
        <v>1934</v>
      </c>
      <c r="D53" s="198" t="s">
        <v>1945</v>
      </c>
      <c r="E53" s="198" t="n">
        <v>180</v>
      </c>
      <c r="F53" s="198"/>
      <c r="G53" s="200" t="s">
        <v>20</v>
      </c>
      <c r="H53" s="198" t="s">
        <v>1929</v>
      </c>
      <c r="I53" s="182"/>
      <c r="J53" s="182"/>
      <c r="K53" s="182"/>
    </row>
    <row r="54" customFormat="false" ht="15.75" hidden="false" customHeight="false" outlineLevel="0" collapsed="false">
      <c r="A54" s="194" t="n">
        <v>42</v>
      </c>
      <c r="B54" s="198" t="s">
        <v>1946</v>
      </c>
      <c r="C54" s="198" t="s">
        <v>1934</v>
      </c>
      <c r="D54" s="198" t="s">
        <v>1947</v>
      </c>
      <c r="E54" s="198" t="n">
        <v>100</v>
      </c>
      <c r="F54" s="199"/>
      <c r="G54" s="200" t="s">
        <v>20</v>
      </c>
      <c r="H54" s="198" t="s">
        <v>1929</v>
      </c>
      <c r="I54" s="182"/>
      <c r="J54" s="182"/>
      <c r="K54" s="182"/>
    </row>
    <row r="55" customFormat="false" ht="15.75" hidden="false" customHeight="false" outlineLevel="0" collapsed="false">
      <c r="A55" s="194" t="n">
        <v>43</v>
      </c>
      <c r="B55" s="198" t="s">
        <v>1948</v>
      </c>
      <c r="C55" s="198" t="s">
        <v>1934</v>
      </c>
      <c r="D55" s="198" t="s">
        <v>1949</v>
      </c>
      <c r="E55" s="198" t="n">
        <v>90</v>
      </c>
      <c r="F55" s="199"/>
      <c r="G55" s="200" t="s">
        <v>20</v>
      </c>
      <c r="H55" s="198" t="s">
        <v>1929</v>
      </c>
      <c r="I55" s="182"/>
      <c r="J55" s="182"/>
      <c r="K55" s="182"/>
    </row>
    <row r="56" customFormat="false" ht="15.75" hidden="false" customHeight="false" outlineLevel="0" collapsed="false">
      <c r="A56" s="194" t="n">
        <v>44</v>
      </c>
      <c r="B56" s="198" t="s">
        <v>1950</v>
      </c>
      <c r="C56" s="198" t="s">
        <v>1934</v>
      </c>
      <c r="D56" s="198" t="s">
        <v>1903</v>
      </c>
      <c r="E56" s="198" t="n">
        <v>90</v>
      </c>
      <c r="F56" s="199"/>
      <c r="G56" s="200" t="s">
        <v>20</v>
      </c>
      <c r="H56" s="198" t="s">
        <v>1929</v>
      </c>
      <c r="I56" s="182"/>
      <c r="J56" s="182"/>
      <c r="K56" s="182"/>
    </row>
    <row r="57" customFormat="false" ht="15.75" hidden="false" customHeight="false" outlineLevel="0" collapsed="false">
      <c r="A57" s="194" t="n">
        <v>45</v>
      </c>
      <c r="B57" s="198" t="s">
        <v>1951</v>
      </c>
      <c r="C57" s="198" t="s">
        <v>1934</v>
      </c>
      <c r="D57" s="198" t="s">
        <v>1952</v>
      </c>
      <c r="E57" s="198" t="n">
        <v>80</v>
      </c>
      <c r="F57" s="199"/>
      <c r="G57" s="200" t="s">
        <v>20</v>
      </c>
      <c r="H57" s="198" t="s">
        <v>1929</v>
      </c>
      <c r="I57" s="182"/>
      <c r="J57" s="182"/>
      <c r="K57" s="182"/>
    </row>
    <row r="58" customFormat="false" ht="15.75" hidden="false" customHeight="false" outlineLevel="0" collapsed="false">
      <c r="A58" s="194" t="n">
        <v>46</v>
      </c>
      <c r="B58" s="198" t="s">
        <v>1953</v>
      </c>
      <c r="C58" s="198" t="s">
        <v>1934</v>
      </c>
      <c r="D58" s="198" t="s">
        <v>1896</v>
      </c>
      <c r="E58" s="198" t="n">
        <v>180</v>
      </c>
      <c r="F58" s="199"/>
      <c r="G58" s="200" t="s">
        <v>20</v>
      </c>
      <c r="H58" s="198" t="s">
        <v>1929</v>
      </c>
      <c r="I58" s="182"/>
      <c r="J58" s="182"/>
      <c r="K58" s="182"/>
    </row>
    <row r="59" customFormat="false" ht="15.75" hidden="false" customHeight="false" outlineLevel="0" collapsed="false">
      <c r="A59" s="194" t="n">
        <v>47</v>
      </c>
      <c r="B59" s="198" t="s">
        <v>1954</v>
      </c>
      <c r="C59" s="198" t="s">
        <v>1934</v>
      </c>
      <c r="D59" s="198" t="s">
        <v>1905</v>
      </c>
      <c r="E59" s="198" t="n">
        <v>100</v>
      </c>
      <c r="F59" s="198"/>
      <c r="G59" s="200" t="s">
        <v>20</v>
      </c>
      <c r="H59" s="198" t="s">
        <v>1929</v>
      </c>
      <c r="I59" s="182"/>
      <c r="J59" s="182"/>
      <c r="K59" s="182"/>
    </row>
    <row r="60" customFormat="false" ht="15.75" hidden="false" customHeight="false" outlineLevel="0" collapsed="false">
      <c r="A60" s="194" t="n">
        <v>48</v>
      </c>
      <c r="B60" s="198" t="s">
        <v>1955</v>
      </c>
      <c r="C60" s="198" t="s">
        <v>1934</v>
      </c>
      <c r="D60" s="198" t="s">
        <v>1956</v>
      </c>
      <c r="E60" s="199" t="n">
        <v>180</v>
      </c>
      <c r="F60" s="198"/>
      <c r="G60" s="200" t="s">
        <v>20</v>
      </c>
      <c r="H60" s="198" t="s">
        <v>1929</v>
      </c>
      <c r="I60" s="182"/>
      <c r="J60" s="182"/>
      <c r="K60" s="182"/>
    </row>
    <row r="61" customFormat="false" ht="15.75" hidden="false" customHeight="false" outlineLevel="0" collapsed="false">
      <c r="A61" s="194" t="n">
        <v>49</v>
      </c>
      <c r="B61" s="198" t="s">
        <v>1957</v>
      </c>
      <c r="C61" s="198" t="s">
        <v>1895</v>
      </c>
      <c r="D61" s="198" t="s">
        <v>1907</v>
      </c>
      <c r="E61" s="199"/>
      <c r="F61" s="198" t="n">
        <v>60</v>
      </c>
      <c r="G61" s="200" t="s">
        <v>20</v>
      </c>
      <c r="H61" s="198" t="s">
        <v>1958</v>
      </c>
      <c r="I61" s="182"/>
      <c r="J61" s="182"/>
      <c r="K61" s="182"/>
    </row>
    <row r="62" customFormat="false" ht="15.75" hidden="false" customHeight="false" outlineLevel="0" collapsed="false">
      <c r="A62" s="194" t="n">
        <v>50</v>
      </c>
      <c r="B62" s="198" t="s">
        <v>1959</v>
      </c>
      <c r="C62" s="198" t="s">
        <v>1895</v>
      </c>
      <c r="D62" s="198" t="s">
        <v>1907</v>
      </c>
      <c r="E62" s="199"/>
      <c r="F62" s="198" t="n">
        <v>60</v>
      </c>
      <c r="G62" s="200" t="s">
        <v>20</v>
      </c>
      <c r="H62" s="198" t="s">
        <v>1958</v>
      </c>
      <c r="I62" s="182"/>
      <c r="J62" s="182"/>
      <c r="K62" s="182"/>
    </row>
    <row r="63" customFormat="false" ht="15.75" hidden="false" customHeight="false" outlineLevel="0" collapsed="false">
      <c r="A63" s="194" t="n">
        <v>51</v>
      </c>
      <c r="B63" s="198" t="s">
        <v>1960</v>
      </c>
      <c r="C63" s="198" t="s">
        <v>1895</v>
      </c>
      <c r="D63" s="198" t="s">
        <v>1907</v>
      </c>
      <c r="E63" s="199"/>
      <c r="F63" s="198" t="n">
        <v>60</v>
      </c>
      <c r="G63" s="200" t="s">
        <v>20</v>
      </c>
      <c r="H63" s="198" t="s">
        <v>1958</v>
      </c>
      <c r="I63" s="182"/>
      <c r="J63" s="182"/>
      <c r="K63" s="182"/>
    </row>
    <row r="64" customFormat="false" ht="15.75" hidden="false" customHeight="false" outlineLevel="0" collapsed="false">
      <c r="A64" s="194" t="n">
        <v>52</v>
      </c>
      <c r="B64" s="198" t="s">
        <v>1961</v>
      </c>
      <c r="C64" s="198" t="s">
        <v>1895</v>
      </c>
      <c r="D64" s="198" t="s">
        <v>1907</v>
      </c>
      <c r="E64" s="199"/>
      <c r="F64" s="198" t="n">
        <v>60</v>
      </c>
      <c r="G64" s="200" t="s">
        <v>20</v>
      </c>
      <c r="H64" s="198" t="s">
        <v>1958</v>
      </c>
      <c r="I64" s="182"/>
      <c r="J64" s="182"/>
      <c r="K64" s="182"/>
    </row>
    <row r="65" customFormat="false" ht="15.75" hidden="false" customHeight="false" outlineLevel="0" collapsed="false">
      <c r="A65" s="194" t="n">
        <v>53</v>
      </c>
      <c r="B65" s="198" t="s">
        <v>1962</v>
      </c>
      <c r="C65" s="198" t="s">
        <v>1963</v>
      </c>
      <c r="D65" s="198" t="s">
        <v>1964</v>
      </c>
      <c r="E65" s="199"/>
      <c r="F65" s="198" t="n">
        <v>0.12</v>
      </c>
      <c r="G65" s="200" t="s">
        <v>20</v>
      </c>
      <c r="H65" s="198" t="s">
        <v>1965</v>
      </c>
      <c r="I65" s="182"/>
      <c r="J65" s="182"/>
      <c r="K65" s="182"/>
    </row>
    <row r="66" customFormat="false" ht="15.75" hidden="false" customHeight="false" outlineLevel="0" collapsed="false">
      <c r="A66" s="194" t="n">
        <v>54</v>
      </c>
      <c r="B66" s="198" t="s">
        <v>1966</v>
      </c>
      <c r="C66" s="198" t="s">
        <v>1895</v>
      </c>
      <c r="D66" s="198" t="s">
        <v>1907</v>
      </c>
      <c r="E66" s="199"/>
      <c r="F66" s="198" t="n">
        <v>60</v>
      </c>
      <c r="G66" s="200" t="s">
        <v>20</v>
      </c>
      <c r="H66" s="198" t="s">
        <v>1967</v>
      </c>
      <c r="I66" s="182"/>
      <c r="J66" s="182"/>
      <c r="K66" s="182"/>
    </row>
    <row r="67" customFormat="false" ht="15.75" hidden="false" customHeight="false" outlineLevel="0" collapsed="false">
      <c r="A67" s="194" t="n">
        <v>55</v>
      </c>
      <c r="B67" s="198" t="s">
        <v>1968</v>
      </c>
      <c r="C67" s="198" t="s">
        <v>1934</v>
      </c>
      <c r="D67" s="198" t="s">
        <v>1869</v>
      </c>
      <c r="E67" s="199" t="n">
        <v>100</v>
      </c>
      <c r="F67" s="198"/>
      <c r="G67" s="200" t="s">
        <v>20</v>
      </c>
      <c r="H67" s="198" t="s">
        <v>1929</v>
      </c>
      <c r="I67" s="182"/>
      <c r="J67" s="182"/>
      <c r="K67" s="182"/>
    </row>
    <row r="68" customFormat="false" ht="15.75" hidden="false" customHeight="false" outlineLevel="0" collapsed="false">
      <c r="A68" s="194" t="n">
        <v>56</v>
      </c>
      <c r="B68" s="198" t="s">
        <v>1969</v>
      </c>
      <c r="C68" s="198" t="s">
        <v>1934</v>
      </c>
      <c r="D68" s="198" t="s">
        <v>1869</v>
      </c>
      <c r="E68" s="199"/>
      <c r="F68" s="198" t="n">
        <v>60</v>
      </c>
      <c r="G68" s="200" t="s">
        <v>20</v>
      </c>
      <c r="H68" s="198" t="s">
        <v>1958</v>
      </c>
      <c r="I68" s="182"/>
      <c r="J68" s="182"/>
      <c r="K68" s="182"/>
    </row>
    <row r="69" customFormat="false" ht="15.75" hidden="false" customHeight="false" outlineLevel="0" collapsed="false">
      <c r="A69" s="194" t="n">
        <v>57</v>
      </c>
      <c r="B69" s="198" t="s">
        <v>1970</v>
      </c>
      <c r="C69" s="198" t="s">
        <v>1860</v>
      </c>
      <c r="D69" s="198" t="s">
        <v>1971</v>
      </c>
      <c r="E69" s="199"/>
      <c r="F69" s="198" t="n">
        <v>20</v>
      </c>
      <c r="G69" s="200" t="s">
        <v>20</v>
      </c>
      <c r="H69" s="198" t="s">
        <v>1972</v>
      </c>
      <c r="I69" s="182"/>
      <c r="J69" s="182"/>
      <c r="K69" s="182"/>
    </row>
    <row r="70" customFormat="false" ht="15.75" hidden="false" customHeight="false" outlineLevel="0" collapsed="false">
      <c r="A70" s="194" t="n">
        <v>58</v>
      </c>
      <c r="B70" s="198" t="s">
        <v>1973</v>
      </c>
      <c r="C70" s="198" t="s">
        <v>1860</v>
      </c>
      <c r="D70" s="198" t="s">
        <v>1974</v>
      </c>
      <c r="E70" s="198"/>
      <c r="F70" s="199" t="n">
        <v>10.5</v>
      </c>
      <c r="G70" s="200" t="s">
        <v>20</v>
      </c>
      <c r="H70" s="198" t="s">
        <v>1972</v>
      </c>
      <c r="I70" s="182"/>
      <c r="J70" s="182"/>
      <c r="K70" s="182"/>
    </row>
    <row r="71" customFormat="false" ht="15.75" hidden="false" customHeight="false" outlineLevel="0" collapsed="false">
      <c r="A71" s="194" t="n">
        <v>59</v>
      </c>
      <c r="B71" s="198" t="s">
        <v>1975</v>
      </c>
      <c r="C71" s="198" t="s">
        <v>1976</v>
      </c>
      <c r="D71" s="198" t="s">
        <v>1907</v>
      </c>
      <c r="E71" s="198"/>
      <c r="F71" s="199" t="n">
        <v>60</v>
      </c>
      <c r="G71" s="200" t="s">
        <v>20</v>
      </c>
      <c r="H71" s="198" t="s">
        <v>1972</v>
      </c>
      <c r="I71" s="182"/>
      <c r="J71" s="182"/>
      <c r="K71" s="182"/>
    </row>
    <row r="72" customFormat="false" ht="15.75" hidden="false" customHeight="false" outlineLevel="0" collapsed="false">
      <c r="A72" s="194" t="n">
        <v>60</v>
      </c>
      <c r="B72" s="198" t="s">
        <v>1977</v>
      </c>
      <c r="C72" s="198" t="s">
        <v>1976</v>
      </c>
      <c r="D72" s="198" t="s">
        <v>1907</v>
      </c>
      <c r="E72" s="198"/>
      <c r="F72" s="199" t="n">
        <v>60</v>
      </c>
      <c r="G72" s="200" t="s">
        <v>20</v>
      </c>
      <c r="H72" s="198" t="s">
        <v>1972</v>
      </c>
      <c r="I72" s="182"/>
      <c r="J72" s="182"/>
      <c r="K72" s="182"/>
    </row>
    <row r="73" customFormat="false" ht="15.75" hidden="false" customHeight="false" outlineLevel="0" collapsed="false">
      <c r="A73" s="194" t="n">
        <v>61</v>
      </c>
      <c r="B73" s="198" t="s">
        <v>1978</v>
      </c>
      <c r="C73" s="198" t="s">
        <v>1976</v>
      </c>
      <c r="D73" s="198" t="s">
        <v>1907</v>
      </c>
      <c r="E73" s="198"/>
      <c r="F73" s="199" t="n">
        <v>60</v>
      </c>
      <c r="G73" s="200" t="s">
        <v>20</v>
      </c>
      <c r="H73" s="198" t="s">
        <v>1972</v>
      </c>
      <c r="I73" s="182"/>
      <c r="J73" s="182"/>
      <c r="K73" s="182"/>
    </row>
    <row r="74" customFormat="false" ht="15.75" hidden="false" customHeight="false" outlineLevel="0" collapsed="false">
      <c r="A74" s="194" t="n">
        <v>62</v>
      </c>
      <c r="B74" s="198" t="s">
        <v>1979</v>
      </c>
      <c r="C74" s="198" t="s">
        <v>1976</v>
      </c>
      <c r="D74" s="198" t="s">
        <v>1907</v>
      </c>
      <c r="E74" s="198"/>
      <c r="F74" s="199" t="n">
        <v>20</v>
      </c>
      <c r="G74" s="200" t="s">
        <v>20</v>
      </c>
      <c r="H74" s="198" t="s">
        <v>1972</v>
      </c>
      <c r="I74" s="182"/>
      <c r="J74" s="182"/>
      <c r="K74" s="182"/>
    </row>
    <row r="75" customFormat="false" ht="15.75" hidden="false" customHeight="false" outlineLevel="0" collapsed="false">
      <c r="A75" s="194" t="n">
        <v>63</v>
      </c>
      <c r="B75" s="198" t="s">
        <v>1980</v>
      </c>
      <c r="C75" s="198" t="s">
        <v>1976</v>
      </c>
      <c r="D75" s="198" t="s">
        <v>1907</v>
      </c>
      <c r="E75" s="198"/>
      <c r="F75" s="199" t="n">
        <v>60</v>
      </c>
      <c r="G75" s="200" t="s">
        <v>20</v>
      </c>
      <c r="H75" s="198" t="s">
        <v>1972</v>
      </c>
      <c r="I75" s="182"/>
      <c r="J75" s="182"/>
      <c r="K75" s="182"/>
    </row>
    <row r="76" customFormat="false" ht="15.75" hidden="false" customHeight="false" outlineLevel="0" collapsed="false">
      <c r="A76" s="194" t="n">
        <v>64</v>
      </c>
      <c r="B76" s="198" t="s">
        <v>1981</v>
      </c>
      <c r="C76" s="198" t="s">
        <v>1976</v>
      </c>
      <c r="D76" s="198" t="s">
        <v>1982</v>
      </c>
      <c r="E76" s="198"/>
      <c r="F76" s="198" t="n">
        <v>60</v>
      </c>
      <c r="G76" s="200" t="s">
        <v>20</v>
      </c>
      <c r="H76" s="198" t="s">
        <v>1972</v>
      </c>
      <c r="I76" s="182"/>
      <c r="J76" s="182"/>
      <c r="K76" s="182"/>
    </row>
    <row r="77" customFormat="false" ht="15.75" hidden="false" customHeight="false" outlineLevel="0" collapsed="false">
      <c r="A77" s="194" t="n">
        <v>65</v>
      </c>
      <c r="B77" s="198" t="s">
        <v>1983</v>
      </c>
      <c r="C77" s="198" t="s">
        <v>1976</v>
      </c>
      <c r="D77" s="198" t="s">
        <v>1982</v>
      </c>
      <c r="E77" s="199"/>
      <c r="F77" s="198" t="n">
        <v>60</v>
      </c>
      <c r="G77" s="200" t="s">
        <v>20</v>
      </c>
      <c r="H77" s="198" t="s">
        <v>1972</v>
      </c>
      <c r="I77" s="182"/>
      <c r="J77" s="182"/>
      <c r="K77" s="182"/>
    </row>
    <row r="78" customFormat="false" ht="15.75" hidden="false" customHeight="false" outlineLevel="0" collapsed="false">
      <c r="A78" s="194" t="n">
        <v>66</v>
      </c>
      <c r="B78" s="198" t="s">
        <v>1984</v>
      </c>
      <c r="C78" s="198" t="s">
        <v>1976</v>
      </c>
      <c r="D78" s="198" t="s">
        <v>1982</v>
      </c>
      <c r="E78" s="198"/>
      <c r="F78" s="199" t="n">
        <v>60</v>
      </c>
      <c r="G78" s="200" t="s">
        <v>20</v>
      </c>
      <c r="H78" s="198" t="s">
        <v>1972</v>
      </c>
      <c r="I78" s="182"/>
      <c r="J78" s="182"/>
      <c r="K78" s="182"/>
    </row>
    <row r="79" customFormat="false" ht="15.75" hidden="false" customHeight="false" outlineLevel="0" collapsed="false">
      <c r="A79" s="194" t="n">
        <v>67</v>
      </c>
      <c r="B79" s="198" t="s">
        <v>1985</v>
      </c>
      <c r="C79" s="198" t="s">
        <v>1976</v>
      </c>
      <c r="D79" s="198" t="s">
        <v>1982</v>
      </c>
      <c r="E79" s="198"/>
      <c r="F79" s="199" t="n">
        <v>60</v>
      </c>
      <c r="G79" s="200" t="s">
        <v>20</v>
      </c>
      <c r="H79" s="198" t="s">
        <v>1972</v>
      </c>
      <c r="I79" s="182"/>
      <c r="J79" s="182"/>
      <c r="K79" s="182"/>
    </row>
    <row r="80" customFormat="false" ht="15.75" hidden="false" customHeight="false" outlineLevel="0" collapsed="false">
      <c r="A80" s="194" t="n">
        <v>68</v>
      </c>
      <c r="B80" s="198" t="s">
        <v>1986</v>
      </c>
      <c r="C80" s="198" t="s">
        <v>1976</v>
      </c>
      <c r="D80" s="198" t="s">
        <v>1982</v>
      </c>
      <c r="E80" s="198"/>
      <c r="F80" s="199" t="n">
        <v>60</v>
      </c>
      <c r="G80" s="200" t="s">
        <v>20</v>
      </c>
      <c r="H80" s="198" t="s">
        <v>1972</v>
      </c>
      <c r="I80" s="182"/>
      <c r="J80" s="182"/>
      <c r="K80" s="182"/>
    </row>
    <row r="81" customFormat="false" ht="15.75" hidden="false" customHeight="false" outlineLevel="0" collapsed="false">
      <c r="A81" s="194" t="n">
        <v>69</v>
      </c>
      <c r="B81" s="198" t="s">
        <v>1987</v>
      </c>
      <c r="C81" s="198" t="s">
        <v>1976</v>
      </c>
      <c r="D81" s="198" t="s">
        <v>1899</v>
      </c>
      <c r="E81" s="199"/>
      <c r="F81" s="198" t="n">
        <v>60</v>
      </c>
      <c r="G81" s="200" t="s">
        <v>20</v>
      </c>
      <c r="H81" s="198" t="s">
        <v>1972</v>
      </c>
      <c r="I81" s="182"/>
      <c r="J81" s="182"/>
      <c r="K81" s="182"/>
    </row>
    <row r="82" customFormat="false" ht="15.75" hidden="false" customHeight="false" outlineLevel="0" collapsed="false">
      <c r="A82" s="194" t="n">
        <v>70</v>
      </c>
      <c r="B82" s="198" t="s">
        <v>1988</v>
      </c>
      <c r="C82" s="198" t="s">
        <v>1976</v>
      </c>
      <c r="D82" s="198" t="s">
        <v>1899</v>
      </c>
      <c r="E82" s="198"/>
      <c r="F82" s="198" t="n">
        <v>60</v>
      </c>
      <c r="G82" s="200" t="s">
        <v>20</v>
      </c>
      <c r="H82" s="198" t="s">
        <v>1972</v>
      </c>
      <c r="I82" s="182"/>
      <c r="J82" s="182"/>
      <c r="K82" s="182"/>
    </row>
    <row r="83" customFormat="false" ht="15.75" hidden="false" customHeight="false" outlineLevel="0" collapsed="false">
      <c r="A83" s="194" t="n">
        <v>71</v>
      </c>
      <c r="B83" s="198" t="s">
        <v>1989</v>
      </c>
      <c r="C83" s="198" t="s">
        <v>1976</v>
      </c>
      <c r="D83" s="198" t="s">
        <v>1899</v>
      </c>
      <c r="E83" s="199"/>
      <c r="F83" s="198" t="n">
        <v>60</v>
      </c>
      <c r="G83" s="200" t="s">
        <v>20</v>
      </c>
      <c r="H83" s="198" t="s">
        <v>1972</v>
      </c>
      <c r="I83" s="182"/>
      <c r="J83" s="182"/>
      <c r="K83" s="182"/>
    </row>
    <row r="84" customFormat="false" ht="15.75" hidden="false" customHeight="false" outlineLevel="0" collapsed="false">
      <c r="A84" s="194" t="n">
        <v>72</v>
      </c>
      <c r="B84" s="198" t="s">
        <v>1990</v>
      </c>
      <c r="C84" s="198" t="s">
        <v>1991</v>
      </c>
      <c r="D84" s="198" t="s">
        <v>1992</v>
      </c>
      <c r="E84" s="198"/>
      <c r="F84" s="198" t="n">
        <v>0.0515</v>
      </c>
      <c r="G84" s="200" t="s">
        <v>118</v>
      </c>
      <c r="H84" s="198" t="s">
        <v>1993</v>
      </c>
      <c r="I84" s="182"/>
      <c r="J84" s="182"/>
      <c r="K84" s="182"/>
    </row>
    <row r="85" customFormat="false" ht="15.75" hidden="false" customHeight="false" outlineLevel="0" collapsed="false">
      <c r="A85" s="194" t="n">
        <v>73</v>
      </c>
      <c r="B85" s="198" t="s">
        <v>1994</v>
      </c>
      <c r="C85" s="198" t="s">
        <v>1963</v>
      </c>
      <c r="D85" s="198" t="s">
        <v>1995</v>
      </c>
      <c r="E85" s="199"/>
      <c r="F85" s="198" t="n">
        <v>0.11</v>
      </c>
      <c r="G85" s="200" t="s">
        <v>20</v>
      </c>
      <c r="H85" s="198" t="s">
        <v>1996</v>
      </c>
      <c r="I85" s="182"/>
      <c r="J85" s="182"/>
      <c r="K85" s="182"/>
    </row>
    <row r="86" customFormat="false" ht="15.75" hidden="false" customHeight="false" outlineLevel="0" collapsed="false">
      <c r="A86" s="194" t="n">
        <v>74</v>
      </c>
      <c r="B86" s="198" t="s">
        <v>1997</v>
      </c>
      <c r="C86" s="198" t="s">
        <v>1963</v>
      </c>
      <c r="D86" s="198" t="s">
        <v>1998</v>
      </c>
      <c r="E86" s="198"/>
      <c r="F86" s="198" t="n">
        <v>0.1</v>
      </c>
      <c r="G86" s="200" t="s">
        <v>20</v>
      </c>
      <c r="H86" s="198" t="s">
        <v>1996</v>
      </c>
      <c r="I86" s="182"/>
      <c r="J86" s="182"/>
      <c r="K86" s="182"/>
    </row>
    <row r="87" customFormat="false" ht="15.75" hidden="false" customHeight="false" outlineLevel="0" collapsed="false">
      <c r="A87" s="194" t="n">
        <v>75</v>
      </c>
      <c r="B87" s="198" t="s">
        <v>1999</v>
      </c>
      <c r="C87" s="198" t="s">
        <v>1963</v>
      </c>
      <c r="D87" s="198" t="s">
        <v>2000</v>
      </c>
      <c r="E87" s="198"/>
      <c r="F87" s="199" t="n">
        <v>0.1</v>
      </c>
      <c r="G87" s="200" t="s">
        <v>20</v>
      </c>
      <c r="H87" s="198" t="s">
        <v>1996</v>
      </c>
      <c r="I87" s="182"/>
      <c r="J87" s="182"/>
      <c r="K87" s="182"/>
    </row>
    <row r="88" customFormat="false" ht="15.75" hidden="false" customHeight="false" outlineLevel="0" collapsed="false">
      <c r="A88" s="194" t="n">
        <v>76</v>
      </c>
      <c r="B88" s="198" t="s">
        <v>2001</v>
      </c>
      <c r="C88" s="198" t="s">
        <v>1963</v>
      </c>
      <c r="D88" s="198" t="s">
        <v>1964</v>
      </c>
      <c r="E88" s="198"/>
      <c r="F88" s="199" t="n">
        <v>0.29</v>
      </c>
      <c r="G88" s="200" t="s">
        <v>20</v>
      </c>
      <c r="H88" s="198" t="s">
        <v>2002</v>
      </c>
      <c r="I88" s="182"/>
      <c r="J88" s="182"/>
      <c r="K88" s="182"/>
    </row>
    <row r="89" customFormat="false" ht="15.75" hidden="false" customHeight="false" outlineLevel="0" collapsed="false">
      <c r="A89" s="194" t="n">
        <v>77</v>
      </c>
      <c r="B89" s="198" t="s">
        <v>2003</v>
      </c>
      <c r="C89" s="198" t="s">
        <v>1963</v>
      </c>
      <c r="D89" s="198" t="s">
        <v>2004</v>
      </c>
      <c r="E89" s="198"/>
      <c r="F89" s="199" t="n">
        <v>0.17</v>
      </c>
      <c r="G89" s="200" t="s">
        <v>20</v>
      </c>
      <c r="H89" s="198" t="s">
        <v>2002</v>
      </c>
      <c r="I89" s="182"/>
      <c r="J89" s="182"/>
      <c r="K89" s="182"/>
    </row>
    <row r="90" customFormat="false" ht="15.75" hidden="false" customHeight="false" outlineLevel="0" collapsed="false">
      <c r="A90" s="194" t="n">
        <v>78</v>
      </c>
      <c r="B90" s="198" t="s">
        <v>2005</v>
      </c>
      <c r="C90" s="198" t="s">
        <v>1963</v>
      </c>
      <c r="D90" s="198" t="s">
        <v>2006</v>
      </c>
      <c r="E90" s="198"/>
      <c r="F90" s="199" t="n">
        <v>0.04</v>
      </c>
      <c r="G90" s="200" t="s">
        <v>20</v>
      </c>
      <c r="H90" s="198" t="s">
        <v>1996</v>
      </c>
      <c r="I90" s="182"/>
      <c r="J90" s="182"/>
      <c r="K90" s="182"/>
    </row>
    <row r="91" customFormat="false" ht="15.75" hidden="false" customHeight="false" outlineLevel="0" collapsed="false">
      <c r="A91" s="194" t="n">
        <v>79</v>
      </c>
      <c r="B91" s="198" t="s">
        <v>2007</v>
      </c>
      <c r="C91" s="198" t="s">
        <v>1963</v>
      </c>
      <c r="D91" s="198" t="s">
        <v>2008</v>
      </c>
      <c r="E91" s="198"/>
      <c r="F91" s="199" t="n">
        <v>0.55</v>
      </c>
      <c r="G91" s="200" t="s">
        <v>20</v>
      </c>
      <c r="H91" s="198" t="s">
        <v>2002</v>
      </c>
      <c r="I91" s="182"/>
      <c r="J91" s="182"/>
      <c r="K91" s="182"/>
    </row>
    <row r="92" customFormat="false" ht="15.75" hidden="false" customHeight="false" outlineLevel="0" collapsed="false">
      <c r="A92" s="194" t="n">
        <v>80</v>
      </c>
      <c r="B92" s="198" t="s">
        <v>2009</v>
      </c>
      <c r="C92" s="198" t="s">
        <v>1963</v>
      </c>
      <c r="D92" s="198" t="s">
        <v>2008</v>
      </c>
      <c r="E92" s="198"/>
      <c r="F92" s="199" t="n">
        <v>0.738</v>
      </c>
      <c r="G92" s="200" t="s">
        <v>20</v>
      </c>
      <c r="H92" s="198" t="s">
        <v>2002</v>
      </c>
      <c r="I92" s="182"/>
      <c r="J92" s="182"/>
      <c r="K92" s="182"/>
    </row>
    <row r="93" customFormat="false" ht="15.75" hidden="false" customHeight="false" outlineLevel="0" collapsed="false">
      <c r="A93" s="194" t="n">
        <v>81</v>
      </c>
      <c r="B93" s="198" t="s">
        <v>2010</v>
      </c>
      <c r="C93" s="198" t="s">
        <v>1963</v>
      </c>
      <c r="D93" s="198" t="s">
        <v>2011</v>
      </c>
      <c r="E93" s="198"/>
      <c r="F93" s="199" t="n">
        <v>0.02</v>
      </c>
      <c r="G93" s="200" t="s">
        <v>20</v>
      </c>
      <c r="H93" s="198" t="s">
        <v>2012</v>
      </c>
      <c r="I93" s="182"/>
      <c r="J93" s="182"/>
      <c r="K93" s="182"/>
    </row>
    <row r="94" customFormat="false" ht="15.75" hidden="false" customHeight="false" outlineLevel="0" collapsed="false">
      <c r="A94" s="194" t="n">
        <v>82</v>
      </c>
      <c r="B94" s="198" t="s">
        <v>2013</v>
      </c>
      <c r="C94" s="198" t="s">
        <v>1963</v>
      </c>
      <c r="D94" s="198" t="s">
        <v>2011</v>
      </c>
      <c r="E94" s="198"/>
      <c r="F94" s="199" t="n">
        <v>0.5</v>
      </c>
      <c r="G94" s="200" t="s">
        <v>20</v>
      </c>
      <c r="H94" s="198" t="s">
        <v>2012</v>
      </c>
      <c r="I94" s="182"/>
      <c r="J94" s="182"/>
      <c r="K94" s="182"/>
    </row>
    <row r="95" customFormat="false" ht="15.75" hidden="false" customHeight="false" outlineLevel="0" collapsed="false">
      <c r="A95" s="194" t="n">
        <v>83</v>
      </c>
      <c r="B95" s="198" t="s">
        <v>2014</v>
      </c>
      <c r="C95" s="198" t="s">
        <v>1991</v>
      </c>
      <c r="D95" s="198" t="s">
        <v>2015</v>
      </c>
      <c r="E95" s="198"/>
      <c r="F95" s="199" t="n">
        <v>0.026</v>
      </c>
      <c r="G95" s="200" t="s">
        <v>118</v>
      </c>
      <c r="H95" s="198" t="s">
        <v>2016</v>
      </c>
      <c r="I95" s="182"/>
      <c r="J95" s="182"/>
      <c r="K95" s="182"/>
    </row>
    <row r="96" customFormat="false" ht="15.75" hidden="false" customHeight="false" outlineLevel="0" collapsed="false">
      <c r="A96" s="194" t="n">
        <v>84</v>
      </c>
      <c r="B96" s="198" t="s">
        <v>2017</v>
      </c>
      <c r="C96" s="198" t="s">
        <v>1991</v>
      </c>
      <c r="D96" s="198" t="s">
        <v>2018</v>
      </c>
      <c r="E96" s="198"/>
      <c r="F96" s="199" t="n">
        <v>0.033</v>
      </c>
      <c r="G96" s="200" t="s">
        <v>118</v>
      </c>
      <c r="H96" s="198" t="s">
        <v>2016</v>
      </c>
      <c r="I96" s="182"/>
      <c r="J96" s="182"/>
      <c r="K96" s="182"/>
    </row>
    <row r="97" customFormat="false" ht="15.75" hidden="false" customHeight="false" outlineLevel="0" collapsed="false">
      <c r="A97" s="194" t="n">
        <v>85</v>
      </c>
      <c r="B97" s="198" t="s">
        <v>2019</v>
      </c>
      <c r="C97" s="198" t="s">
        <v>1991</v>
      </c>
      <c r="D97" s="198" t="s">
        <v>2020</v>
      </c>
      <c r="E97" s="198"/>
      <c r="F97" s="199" t="n">
        <v>0.00098</v>
      </c>
      <c r="G97" s="200" t="s">
        <v>118</v>
      </c>
      <c r="H97" s="198" t="s">
        <v>2021</v>
      </c>
      <c r="I97" s="182"/>
      <c r="J97" s="182"/>
      <c r="K97" s="182"/>
    </row>
    <row r="98" customFormat="false" ht="15.75" hidden="false" customHeight="false" outlineLevel="0" collapsed="false">
      <c r="A98" s="194" t="n">
        <v>86</v>
      </c>
      <c r="B98" s="198" t="s">
        <v>2022</v>
      </c>
      <c r="C98" s="198" t="s">
        <v>1991</v>
      </c>
      <c r="D98" s="198" t="s">
        <v>2023</v>
      </c>
      <c r="E98" s="198"/>
      <c r="F98" s="199" t="n">
        <v>0.00041</v>
      </c>
      <c r="G98" s="200" t="s">
        <v>118</v>
      </c>
      <c r="H98" s="198" t="s">
        <v>2021</v>
      </c>
      <c r="I98" s="182"/>
      <c r="J98" s="182"/>
      <c r="K98" s="182"/>
    </row>
    <row r="99" customFormat="false" ht="15.75" hidden="false" customHeight="false" outlineLevel="0" collapsed="false">
      <c r="A99" s="194" t="n">
        <v>87</v>
      </c>
      <c r="B99" s="198" t="s">
        <v>2024</v>
      </c>
      <c r="C99" s="198" t="s">
        <v>1991</v>
      </c>
      <c r="D99" s="198" t="s">
        <v>2025</v>
      </c>
      <c r="E99" s="198"/>
      <c r="F99" s="199" t="n">
        <v>0.0041</v>
      </c>
      <c r="G99" s="200" t="s">
        <v>118</v>
      </c>
      <c r="H99" s="198" t="s">
        <v>2021</v>
      </c>
      <c r="I99" s="182"/>
      <c r="J99" s="182"/>
      <c r="K99" s="182"/>
    </row>
    <row r="100" customFormat="false" ht="15.75" hidden="false" customHeight="false" outlineLevel="0" collapsed="false">
      <c r="A100" s="194" t="n">
        <v>88</v>
      </c>
      <c r="B100" s="198" t="s">
        <v>2026</v>
      </c>
      <c r="C100" s="198" t="s">
        <v>1991</v>
      </c>
      <c r="D100" s="198" t="s">
        <v>2027</v>
      </c>
      <c r="E100" s="198"/>
      <c r="F100" s="199" t="n">
        <v>0.0083</v>
      </c>
      <c r="G100" s="200" t="s">
        <v>118</v>
      </c>
      <c r="H100" s="198" t="s">
        <v>2021</v>
      </c>
      <c r="I100" s="182"/>
      <c r="J100" s="182"/>
      <c r="K100" s="182"/>
    </row>
    <row r="101" customFormat="false" ht="15.75" hidden="false" customHeight="false" outlineLevel="0" collapsed="false">
      <c r="A101" s="194" t="n">
        <v>89</v>
      </c>
      <c r="B101" s="198" t="s">
        <v>2028</v>
      </c>
      <c r="C101" s="198" t="s">
        <v>1976</v>
      </c>
      <c r="D101" s="198" t="s">
        <v>1899</v>
      </c>
      <c r="E101" s="198"/>
      <c r="F101" s="199" t="n">
        <v>60</v>
      </c>
      <c r="G101" s="200" t="s">
        <v>20</v>
      </c>
      <c r="H101" s="198" t="s">
        <v>2029</v>
      </c>
      <c r="I101" s="182"/>
      <c r="J101" s="182"/>
      <c r="K101" s="182"/>
    </row>
    <row r="102" customFormat="false" ht="15.75" hidden="false" customHeight="false" outlineLevel="0" collapsed="false">
      <c r="A102" s="194" t="n">
        <v>90</v>
      </c>
      <c r="B102" s="198" t="s">
        <v>2030</v>
      </c>
      <c r="C102" s="198" t="s">
        <v>1976</v>
      </c>
      <c r="D102" s="198" t="s">
        <v>1899</v>
      </c>
      <c r="E102" s="198"/>
      <c r="F102" s="199" t="n">
        <v>60</v>
      </c>
      <c r="G102" s="200" t="s">
        <v>20</v>
      </c>
      <c r="H102" s="198" t="s">
        <v>2029</v>
      </c>
      <c r="I102" s="182"/>
      <c r="J102" s="182"/>
      <c r="K102" s="182"/>
    </row>
    <row r="103" customFormat="false" ht="15.75" hidden="false" customHeight="false" outlineLevel="0" collapsed="false">
      <c r="A103" s="194" t="n">
        <v>91</v>
      </c>
      <c r="B103" s="198" t="s">
        <v>2031</v>
      </c>
      <c r="C103" s="198" t="s">
        <v>1976</v>
      </c>
      <c r="D103" s="198" t="s">
        <v>1949</v>
      </c>
      <c r="E103" s="198"/>
      <c r="F103" s="199" t="n">
        <v>60</v>
      </c>
      <c r="G103" s="200" t="s">
        <v>20</v>
      </c>
      <c r="H103" s="198" t="s">
        <v>2029</v>
      </c>
      <c r="I103" s="182"/>
      <c r="J103" s="182"/>
      <c r="K103" s="182"/>
    </row>
    <row r="104" customFormat="false" ht="15.75" hidden="false" customHeight="false" outlineLevel="0" collapsed="false">
      <c r="A104" s="194" t="n">
        <v>92</v>
      </c>
      <c r="B104" s="198" t="s">
        <v>2032</v>
      </c>
      <c r="C104" s="198" t="s">
        <v>1976</v>
      </c>
      <c r="D104" s="198" t="s">
        <v>1949</v>
      </c>
      <c r="E104" s="198"/>
      <c r="F104" s="199" t="n">
        <v>60</v>
      </c>
      <c r="G104" s="200" t="s">
        <v>20</v>
      </c>
      <c r="H104" s="198" t="s">
        <v>2029</v>
      </c>
      <c r="I104" s="182"/>
      <c r="J104" s="182"/>
      <c r="K104" s="182"/>
    </row>
    <row r="105" customFormat="false" ht="15.75" hidden="false" customHeight="false" outlineLevel="0" collapsed="false">
      <c r="A105" s="194" t="n">
        <v>93</v>
      </c>
      <c r="B105" s="198" t="s">
        <v>2033</v>
      </c>
      <c r="C105" s="198" t="s">
        <v>1976</v>
      </c>
      <c r="D105" s="198" t="s">
        <v>1949</v>
      </c>
      <c r="E105" s="198"/>
      <c r="F105" s="199" t="n">
        <v>30</v>
      </c>
      <c r="G105" s="200" t="s">
        <v>20</v>
      </c>
      <c r="H105" s="198" t="s">
        <v>2029</v>
      </c>
      <c r="I105" s="182"/>
      <c r="J105" s="182"/>
      <c r="K105" s="182"/>
    </row>
    <row r="106" customFormat="false" ht="15.75" hidden="false" customHeight="false" outlineLevel="0" collapsed="false">
      <c r="A106" s="194" t="n">
        <v>94</v>
      </c>
      <c r="B106" s="198" t="s">
        <v>2034</v>
      </c>
      <c r="C106" s="198" t="s">
        <v>1963</v>
      </c>
      <c r="D106" s="198" t="s">
        <v>2008</v>
      </c>
      <c r="E106" s="198"/>
      <c r="F106" s="199" t="n">
        <v>0.01</v>
      </c>
      <c r="G106" s="200" t="s">
        <v>20</v>
      </c>
      <c r="H106" s="198" t="s">
        <v>2012</v>
      </c>
      <c r="I106" s="182"/>
      <c r="J106" s="182"/>
      <c r="K106" s="182"/>
    </row>
    <row r="107" customFormat="false" ht="15.75" hidden="false" customHeight="false" outlineLevel="0" collapsed="false">
      <c r="A107" s="194" t="n">
        <v>95</v>
      </c>
      <c r="B107" s="198" t="s">
        <v>2035</v>
      </c>
      <c r="C107" s="198" t="s">
        <v>1976</v>
      </c>
      <c r="D107" s="198" t="s">
        <v>1943</v>
      </c>
      <c r="E107" s="198"/>
      <c r="F107" s="199" t="n">
        <v>60</v>
      </c>
      <c r="G107" s="200" t="s">
        <v>20</v>
      </c>
      <c r="H107" s="198" t="s">
        <v>2029</v>
      </c>
      <c r="I107" s="182"/>
      <c r="J107" s="182"/>
      <c r="K107" s="182"/>
    </row>
    <row r="108" customFormat="false" ht="15.75" hidden="false" customHeight="false" outlineLevel="0" collapsed="false">
      <c r="A108" s="194" t="n">
        <v>96</v>
      </c>
      <c r="B108" s="198" t="s">
        <v>2036</v>
      </c>
      <c r="C108" s="198" t="s">
        <v>1976</v>
      </c>
      <c r="D108" s="198" t="s">
        <v>1943</v>
      </c>
      <c r="E108" s="198"/>
      <c r="F108" s="199" t="n">
        <v>60</v>
      </c>
      <c r="G108" s="200" t="s">
        <v>20</v>
      </c>
      <c r="H108" s="198" t="s">
        <v>2029</v>
      </c>
      <c r="I108" s="182"/>
      <c r="J108" s="182"/>
      <c r="K108" s="182"/>
    </row>
    <row r="109" customFormat="false" ht="15.75" hidden="false" customHeight="false" outlineLevel="0" collapsed="false">
      <c r="A109" s="194" t="n">
        <v>97</v>
      </c>
      <c r="B109" s="198" t="s">
        <v>2037</v>
      </c>
      <c r="C109" s="198" t="s">
        <v>1934</v>
      </c>
      <c r="D109" s="198" t="s">
        <v>2038</v>
      </c>
      <c r="E109" s="198" t="n">
        <v>50</v>
      </c>
      <c r="F109" s="199"/>
      <c r="G109" s="200" t="s">
        <v>20</v>
      </c>
      <c r="H109" s="198" t="s">
        <v>2039</v>
      </c>
      <c r="I109" s="182"/>
      <c r="J109" s="182"/>
      <c r="K109" s="182"/>
    </row>
    <row r="110" customFormat="false" ht="15.75" hidden="false" customHeight="false" outlineLevel="0" collapsed="false">
      <c r="A110" s="194" t="n">
        <v>98</v>
      </c>
      <c r="B110" s="198" t="s">
        <v>2040</v>
      </c>
      <c r="C110" s="198" t="s">
        <v>1934</v>
      </c>
      <c r="D110" s="198" t="s">
        <v>2041</v>
      </c>
      <c r="E110" s="198" t="n">
        <v>180</v>
      </c>
      <c r="F110" s="199"/>
      <c r="G110" s="200" t="s">
        <v>20</v>
      </c>
      <c r="H110" s="198" t="s">
        <v>2042</v>
      </c>
      <c r="I110" s="182"/>
      <c r="J110" s="182"/>
      <c r="K110" s="182"/>
    </row>
    <row r="111" customFormat="false" ht="15.75" hidden="false" customHeight="false" outlineLevel="0" collapsed="false">
      <c r="A111" s="194" t="n">
        <v>99</v>
      </c>
      <c r="B111" s="198" t="s">
        <v>2043</v>
      </c>
      <c r="C111" s="198" t="s">
        <v>1934</v>
      </c>
      <c r="D111" s="198" t="s">
        <v>1982</v>
      </c>
      <c r="E111" s="198" t="n">
        <v>90</v>
      </c>
      <c r="F111" s="199"/>
      <c r="G111" s="200" t="s">
        <v>20</v>
      </c>
      <c r="H111" s="198" t="s">
        <v>2039</v>
      </c>
      <c r="I111" s="182"/>
      <c r="J111" s="182"/>
      <c r="K111" s="182"/>
    </row>
    <row r="112" customFormat="false" ht="15.75" hidden="false" customHeight="false" outlineLevel="0" collapsed="false">
      <c r="A112" s="194" t="n">
        <v>100</v>
      </c>
      <c r="B112" s="198" t="s">
        <v>2044</v>
      </c>
      <c r="C112" s="198" t="s">
        <v>1934</v>
      </c>
      <c r="D112" s="198" t="s">
        <v>1907</v>
      </c>
      <c r="E112" s="198" t="n">
        <v>135</v>
      </c>
      <c r="F112" s="199"/>
      <c r="G112" s="200" t="s">
        <v>20</v>
      </c>
      <c r="H112" s="198" t="s">
        <v>2042</v>
      </c>
      <c r="I112" s="182"/>
      <c r="J112" s="182"/>
      <c r="K112" s="182"/>
    </row>
    <row r="113" customFormat="false" ht="15.75" hidden="false" customHeight="false" outlineLevel="0" collapsed="false">
      <c r="A113" s="194" t="n">
        <v>101</v>
      </c>
      <c r="B113" s="198" t="s">
        <v>2045</v>
      </c>
      <c r="C113" s="198" t="s">
        <v>1963</v>
      </c>
      <c r="D113" s="198" t="s">
        <v>2046</v>
      </c>
      <c r="E113" s="198"/>
      <c r="F113" s="199" t="n">
        <v>4.6464</v>
      </c>
      <c r="G113" s="200" t="s">
        <v>20</v>
      </c>
      <c r="H113" s="198" t="s">
        <v>2047</v>
      </c>
      <c r="I113" s="182"/>
      <c r="J113" s="182"/>
      <c r="K113" s="182"/>
    </row>
    <row r="114" customFormat="false" ht="15.75" hidden="false" customHeight="false" outlineLevel="0" collapsed="false">
      <c r="A114" s="194" t="n">
        <v>102</v>
      </c>
      <c r="B114" s="198" t="s">
        <v>2048</v>
      </c>
      <c r="C114" s="198" t="s">
        <v>1963</v>
      </c>
      <c r="D114" s="198" t="s">
        <v>2049</v>
      </c>
      <c r="E114" s="198"/>
      <c r="F114" s="198" t="n">
        <v>1.93674</v>
      </c>
      <c r="G114" s="200" t="s">
        <v>20</v>
      </c>
      <c r="H114" s="198" t="s">
        <v>2047</v>
      </c>
      <c r="I114" s="182"/>
      <c r="J114" s="182"/>
      <c r="K114" s="182"/>
    </row>
    <row r="115" customFormat="false" ht="15.75" hidden="false" customHeight="false" outlineLevel="0" collapsed="false">
      <c r="A115" s="194" t="n">
        <v>103</v>
      </c>
      <c r="B115" s="198" t="s">
        <v>2050</v>
      </c>
      <c r="C115" s="198" t="s">
        <v>1963</v>
      </c>
      <c r="D115" s="198" t="s">
        <v>2051</v>
      </c>
      <c r="E115" s="198"/>
      <c r="F115" s="199" t="n">
        <v>21.672</v>
      </c>
      <c r="G115" s="200" t="s">
        <v>20</v>
      </c>
      <c r="H115" s="198" t="s">
        <v>2052</v>
      </c>
      <c r="I115" s="182"/>
      <c r="J115" s="182"/>
      <c r="K115" s="182"/>
    </row>
    <row r="116" customFormat="false" ht="15.75" hidden="false" customHeight="false" outlineLevel="0" collapsed="false">
      <c r="A116" s="194" t="n">
        <v>104</v>
      </c>
      <c r="B116" s="198" t="s">
        <v>2053</v>
      </c>
      <c r="C116" s="198" t="s">
        <v>1963</v>
      </c>
      <c r="D116" s="198" t="s">
        <v>2051</v>
      </c>
      <c r="E116" s="199"/>
      <c r="F116" s="198" t="n">
        <v>2.3436</v>
      </c>
      <c r="G116" s="200" t="s">
        <v>20</v>
      </c>
      <c r="H116" s="198" t="s">
        <v>2052</v>
      </c>
      <c r="I116" s="182"/>
      <c r="J116" s="182"/>
      <c r="K116" s="182"/>
    </row>
    <row r="117" customFormat="false" ht="15.75" hidden="false" customHeight="false" outlineLevel="0" collapsed="false">
      <c r="A117" s="194" t="n">
        <v>105</v>
      </c>
      <c r="B117" s="198" t="s">
        <v>2054</v>
      </c>
      <c r="C117" s="198" t="s">
        <v>1963</v>
      </c>
      <c r="D117" s="198" t="s">
        <v>2051</v>
      </c>
      <c r="E117" s="199"/>
      <c r="F117" s="198" t="n">
        <v>1.4351</v>
      </c>
      <c r="G117" s="200" t="s">
        <v>20</v>
      </c>
      <c r="H117" s="198" t="s">
        <v>2052</v>
      </c>
      <c r="I117" s="182"/>
      <c r="J117" s="182"/>
      <c r="K117" s="182"/>
    </row>
    <row r="118" customFormat="false" ht="15.75" hidden="false" customHeight="false" outlineLevel="0" collapsed="false">
      <c r="A118" s="194" t="n">
        <v>106</v>
      </c>
      <c r="B118" s="198" t="s">
        <v>2055</v>
      </c>
      <c r="C118" s="198" t="s">
        <v>1963</v>
      </c>
      <c r="D118" s="198" t="s">
        <v>2051</v>
      </c>
      <c r="E118" s="199"/>
      <c r="F118" s="198" t="n">
        <v>30.045</v>
      </c>
      <c r="G118" s="200" t="s">
        <v>20</v>
      </c>
      <c r="H118" s="198" t="s">
        <v>2052</v>
      </c>
      <c r="I118" s="182"/>
      <c r="J118" s="182"/>
      <c r="K118" s="182"/>
    </row>
    <row r="119" customFormat="false" ht="15.75" hidden="false" customHeight="false" outlineLevel="0" collapsed="false">
      <c r="A119" s="194" t="n">
        <v>107</v>
      </c>
      <c r="B119" s="198" t="s">
        <v>2056</v>
      </c>
      <c r="C119" s="198" t="s">
        <v>1963</v>
      </c>
      <c r="D119" s="198" t="s">
        <v>2051</v>
      </c>
      <c r="E119" s="198"/>
      <c r="F119" s="198" t="n">
        <v>15.8332</v>
      </c>
      <c r="G119" s="200" t="s">
        <v>20</v>
      </c>
      <c r="H119" s="198" t="s">
        <v>2052</v>
      </c>
      <c r="I119" s="182"/>
      <c r="J119" s="182"/>
      <c r="K119" s="182"/>
    </row>
    <row r="120" customFormat="false" ht="15.75" hidden="false" customHeight="false" outlineLevel="0" collapsed="false">
      <c r="A120" s="194" t="n">
        <v>108</v>
      </c>
      <c r="B120" s="198" t="s">
        <v>2057</v>
      </c>
      <c r="C120" s="198" t="s">
        <v>1963</v>
      </c>
      <c r="D120" s="198" t="s">
        <v>2058</v>
      </c>
      <c r="E120" s="199"/>
      <c r="F120" s="198" t="n">
        <v>20.843</v>
      </c>
      <c r="G120" s="200" t="s">
        <v>20</v>
      </c>
      <c r="H120" s="198" t="s">
        <v>2052</v>
      </c>
      <c r="I120" s="182"/>
      <c r="J120" s="182"/>
      <c r="K120" s="182"/>
    </row>
    <row r="121" customFormat="false" ht="15.75" hidden="false" customHeight="false" outlineLevel="0" collapsed="false">
      <c r="A121" s="194" t="n">
        <v>109</v>
      </c>
      <c r="B121" s="198" t="s">
        <v>2059</v>
      </c>
      <c r="C121" s="198" t="s">
        <v>1963</v>
      </c>
      <c r="D121" s="198" t="s">
        <v>2060</v>
      </c>
      <c r="E121" s="198"/>
      <c r="F121" s="198" t="n">
        <v>7.3953</v>
      </c>
      <c r="G121" s="200" t="s">
        <v>20</v>
      </c>
      <c r="H121" s="198" t="s">
        <v>2052</v>
      </c>
      <c r="I121" s="182"/>
      <c r="J121" s="182"/>
      <c r="K121" s="182"/>
    </row>
    <row r="122" customFormat="false" ht="15.75" hidden="false" customHeight="false" outlineLevel="0" collapsed="false">
      <c r="A122" s="194" t="n">
        <v>110</v>
      </c>
      <c r="B122" s="198" t="s">
        <v>2061</v>
      </c>
      <c r="C122" s="198" t="s">
        <v>1963</v>
      </c>
      <c r="D122" s="198" t="s">
        <v>2062</v>
      </c>
      <c r="E122" s="198"/>
      <c r="F122" s="198" t="n">
        <v>0.87</v>
      </c>
      <c r="G122" s="200" t="s">
        <v>20</v>
      </c>
      <c r="H122" s="198" t="s">
        <v>2052</v>
      </c>
      <c r="I122" s="182"/>
      <c r="J122" s="182"/>
      <c r="K122" s="182"/>
    </row>
    <row r="123" customFormat="false" ht="15.75" hidden="false" customHeight="false" outlineLevel="0" collapsed="false">
      <c r="A123" s="194" t="n">
        <v>111</v>
      </c>
      <c r="B123" s="198" t="s">
        <v>2063</v>
      </c>
      <c r="C123" s="198" t="s">
        <v>1963</v>
      </c>
      <c r="D123" s="198" t="s">
        <v>2062</v>
      </c>
      <c r="E123" s="198"/>
      <c r="F123" s="198" t="n">
        <v>17.264</v>
      </c>
      <c r="G123" s="200" t="s">
        <v>20</v>
      </c>
      <c r="H123" s="198" t="s">
        <v>2052</v>
      </c>
      <c r="I123" s="182"/>
      <c r="J123" s="182"/>
      <c r="K123" s="182"/>
    </row>
    <row r="124" customFormat="false" ht="15.75" hidden="false" customHeight="false" outlineLevel="0" collapsed="false">
      <c r="A124" s="194" t="n">
        <v>112</v>
      </c>
      <c r="B124" s="198" t="s">
        <v>2064</v>
      </c>
      <c r="C124" s="198" t="s">
        <v>1963</v>
      </c>
      <c r="D124" s="198" t="s">
        <v>2065</v>
      </c>
      <c r="E124" s="198"/>
      <c r="F124" s="198" t="n">
        <v>3.828</v>
      </c>
      <c r="G124" s="200" t="s">
        <v>20</v>
      </c>
      <c r="H124" s="198" t="s">
        <v>2052</v>
      </c>
      <c r="I124" s="182"/>
      <c r="J124" s="182"/>
      <c r="K124" s="182"/>
    </row>
    <row r="125" customFormat="false" ht="15.75" hidden="false" customHeight="false" outlineLevel="0" collapsed="false">
      <c r="A125" s="194" t="n">
        <v>113</v>
      </c>
      <c r="B125" s="198" t="s">
        <v>2066</v>
      </c>
      <c r="C125" s="198" t="s">
        <v>1963</v>
      </c>
      <c r="D125" s="198" t="s">
        <v>2067</v>
      </c>
      <c r="E125" s="198"/>
      <c r="F125" s="199" t="n">
        <v>8.3512</v>
      </c>
      <c r="G125" s="200" t="s">
        <v>20</v>
      </c>
      <c r="H125" s="198" t="s">
        <v>2052</v>
      </c>
      <c r="I125" s="182"/>
      <c r="J125" s="182"/>
      <c r="K125" s="182"/>
    </row>
    <row r="126" customFormat="false" ht="15.75" hidden="false" customHeight="false" outlineLevel="0" collapsed="false">
      <c r="A126" s="194" t="n">
        <v>114</v>
      </c>
      <c r="B126" s="198" t="s">
        <v>2068</v>
      </c>
      <c r="C126" s="198" t="s">
        <v>1963</v>
      </c>
      <c r="D126" s="198" t="s">
        <v>2067</v>
      </c>
      <c r="E126" s="198"/>
      <c r="F126" s="198" t="n">
        <v>2.1414</v>
      </c>
      <c r="G126" s="200" t="s">
        <v>20</v>
      </c>
      <c r="H126" s="198" t="s">
        <v>2052</v>
      </c>
      <c r="I126" s="182"/>
      <c r="J126" s="182"/>
      <c r="K126" s="182"/>
    </row>
    <row r="127" customFormat="false" ht="15.75" hidden="false" customHeight="false" outlineLevel="0" collapsed="false">
      <c r="A127" s="194" t="n">
        <v>115</v>
      </c>
      <c r="B127" s="198" t="s">
        <v>2069</v>
      </c>
      <c r="C127" s="198" t="s">
        <v>1963</v>
      </c>
      <c r="D127" s="198" t="s">
        <v>2070</v>
      </c>
      <c r="E127" s="198"/>
      <c r="F127" s="199" t="n">
        <v>1.3206</v>
      </c>
      <c r="G127" s="200" t="s">
        <v>20</v>
      </c>
      <c r="H127" s="198" t="s">
        <v>2052</v>
      </c>
      <c r="I127" s="182"/>
      <c r="J127" s="182"/>
      <c r="K127" s="182"/>
    </row>
    <row r="128" customFormat="false" ht="15.75" hidden="false" customHeight="false" outlineLevel="0" collapsed="false">
      <c r="A128" s="194" t="n">
        <v>116</v>
      </c>
      <c r="B128" s="198" t="s">
        <v>2071</v>
      </c>
      <c r="C128" s="198" t="s">
        <v>1860</v>
      </c>
      <c r="D128" s="198" t="s">
        <v>2072</v>
      </c>
      <c r="E128" s="198"/>
      <c r="F128" s="199" t="n">
        <v>40</v>
      </c>
      <c r="G128" s="200" t="s">
        <v>20</v>
      </c>
      <c r="H128" s="198" t="s">
        <v>2073</v>
      </c>
      <c r="I128" s="182"/>
      <c r="J128" s="182"/>
      <c r="K128" s="182"/>
    </row>
    <row r="129" customFormat="false" ht="15.75" hidden="false" customHeight="false" outlineLevel="0" collapsed="false">
      <c r="A129" s="194" t="n">
        <v>117</v>
      </c>
      <c r="B129" s="198" t="s">
        <v>2074</v>
      </c>
      <c r="C129" s="198" t="s">
        <v>1860</v>
      </c>
      <c r="D129" s="201" t="s">
        <v>1943</v>
      </c>
      <c r="E129" s="201"/>
      <c r="F129" s="202" t="n">
        <v>40</v>
      </c>
      <c r="G129" s="200" t="s">
        <v>20</v>
      </c>
      <c r="H129" s="201" t="s">
        <v>2073</v>
      </c>
      <c r="I129" s="182"/>
      <c r="J129" s="182"/>
      <c r="K129" s="182"/>
    </row>
    <row r="130" customFormat="false" ht="15.75" hidden="false" customHeight="false" outlineLevel="0" collapsed="false">
      <c r="A130" s="194" t="n">
        <v>118</v>
      </c>
      <c r="B130" s="198" t="s">
        <v>2075</v>
      </c>
      <c r="C130" s="198" t="s">
        <v>1860</v>
      </c>
      <c r="D130" s="198" t="s">
        <v>2072</v>
      </c>
      <c r="E130" s="198"/>
      <c r="F130" s="199" t="n">
        <v>60</v>
      </c>
      <c r="G130" s="200" t="s">
        <v>20</v>
      </c>
      <c r="H130" s="198" t="s">
        <v>2073</v>
      </c>
      <c r="I130" s="182"/>
      <c r="J130" s="182"/>
      <c r="K130" s="182"/>
    </row>
    <row r="131" customFormat="false" ht="15.75" hidden="false" customHeight="false" outlineLevel="0" collapsed="false">
      <c r="A131" s="194" t="n">
        <v>119</v>
      </c>
      <c r="B131" s="198" t="s">
        <v>2076</v>
      </c>
      <c r="C131" s="198" t="s">
        <v>1860</v>
      </c>
      <c r="D131" s="198" t="s">
        <v>2077</v>
      </c>
      <c r="E131" s="198"/>
      <c r="F131" s="199" t="n">
        <v>40</v>
      </c>
      <c r="G131" s="200" t="s">
        <v>20</v>
      </c>
      <c r="H131" s="198" t="s">
        <v>2073</v>
      </c>
      <c r="I131" s="182"/>
      <c r="J131" s="182"/>
      <c r="K131" s="182"/>
    </row>
    <row r="132" customFormat="false" ht="15.75" hidden="false" customHeight="false" outlineLevel="0" collapsed="false">
      <c r="A132" s="194" t="n">
        <v>120</v>
      </c>
      <c r="B132" s="198" t="s">
        <v>2078</v>
      </c>
      <c r="C132" s="198" t="s">
        <v>1860</v>
      </c>
      <c r="D132" s="198" t="s">
        <v>1956</v>
      </c>
      <c r="E132" s="198"/>
      <c r="F132" s="199" t="n">
        <v>40</v>
      </c>
      <c r="G132" s="200" t="s">
        <v>20</v>
      </c>
      <c r="H132" s="198" t="s">
        <v>2073</v>
      </c>
      <c r="I132" s="182"/>
      <c r="J132" s="182"/>
      <c r="K132" s="182"/>
    </row>
    <row r="133" customFormat="false" ht="15.75" hidden="false" customHeight="false" outlineLevel="0" collapsed="false">
      <c r="A133" s="194" t="n">
        <v>121</v>
      </c>
      <c r="B133" s="198" t="s">
        <v>2079</v>
      </c>
      <c r="C133" s="198" t="s">
        <v>2080</v>
      </c>
      <c r="D133" s="198" t="s">
        <v>2081</v>
      </c>
      <c r="E133" s="198"/>
      <c r="F133" s="199" t="n">
        <v>0.08</v>
      </c>
      <c r="G133" s="200" t="s">
        <v>20</v>
      </c>
      <c r="H133" s="198" t="s">
        <v>2082</v>
      </c>
      <c r="I133" s="182"/>
      <c r="J133" s="182"/>
      <c r="K133" s="182"/>
    </row>
    <row r="134" customFormat="false" ht="15.75" hidden="false" customHeight="false" outlineLevel="0" collapsed="false">
      <c r="A134" s="194" t="n">
        <v>122</v>
      </c>
      <c r="B134" s="198" t="s">
        <v>2083</v>
      </c>
      <c r="C134" s="198" t="s">
        <v>1860</v>
      </c>
      <c r="D134" s="198" t="s">
        <v>2084</v>
      </c>
      <c r="E134" s="198"/>
      <c r="F134" s="199" t="n">
        <v>60</v>
      </c>
      <c r="G134" s="200" t="s">
        <v>20</v>
      </c>
      <c r="H134" s="198" t="s">
        <v>2085</v>
      </c>
      <c r="I134" s="182"/>
      <c r="J134" s="182"/>
      <c r="K134" s="182"/>
    </row>
    <row r="135" customFormat="false" ht="15.75" hidden="false" customHeight="false" outlineLevel="0" collapsed="false">
      <c r="A135" s="194" t="n">
        <v>123</v>
      </c>
      <c r="B135" s="198" t="s">
        <v>2086</v>
      </c>
      <c r="C135" s="198" t="s">
        <v>1860</v>
      </c>
      <c r="D135" s="198" t="s">
        <v>2084</v>
      </c>
      <c r="E135" s="198"/>
      <c r="F135" s="199" t="n">
        <v>60</v>
      </c>
      <c r="G135" s="200" t="s">
        <v>20</v>
      </c>
      <c r="H135" s="198" t="s">
        <v>2085</v>
      </c>
      <c r="I135" s="182"/>
      <c r="J135" s="182"/>
      <c r="K135" s="182"/>
    </row>
    <row r="136" customFormat="false" ht="15.75" hidden="false" customHeight="false" outlineLevel="0" collapsed="false">
      <c r="A136" s="194" t="n">
        <v>124</v>
      </c>
      <c r="B136" s="198" t="s">
        <v>2087</v>
      </c>
      <c r="C136" s="198" t="s">
        <v>1860</v>
      </c>
      <c r="D136" s="198" t="s">
        <v>2084</v>
      </c>
      <c r="E136" s="198"/>
      <c r="F136" s="198" t="n">
        <v>60</v>
      </c>
      <c r="G136" s="200" t="s">
        <v>20</v>
      </c>
      <c r="H136" s="198" t="s">
        <v>2085</v>
      </c>
      <c r="I136" s="182"/>
      <c r="J136" s="182"/>
      <c r="K136" s="182"/>
    </row>
    <row r="137" customFormat="false" ht="15.75" hidden="false" customHeight="false" outlineLevel="0" collapsed="false">
      <c r="A137" s="194" t="n">
        <v>125</v>
      </c>
      <c r="B137" s="198" t="s">
        <v>2088</v>
      </c>
      <c r="C137" s="198" t="s">
        <v>1860</v>
      </c>
      <c r="D137" s="198" t="s">
        <v>2089</v>
      </c>
      <c r="E137" s="198"/>
      <c r="F137" s="199" t="n">
        <v>60</v>
      </c>
      <c r="G137" s="200" t="s">
        <v>20</v>
      </c>
      <c r="H137" s="198" t="s">
        <v>2085</v>
      </c>
      <c r="I137" s="182"/>
      <c r="J137" s="182"/>
      <c r="K137" s="182"/>
    </row>
    <row r="138" customFormat="false" ht="15.75" hidden="false" customHeight="false" outlineLevel="0" collapsed="false">
      <c r="A138" s="194" t="n">
        <v>126</v>
      </c>
      <c r="B138" s="198" t="s">
        <v>2090</v>
      </c>
      <c r="C138" s="198" t="s">
        <v>1860</v>
      </c>
      <c r="D138" s="198" t="s">
        <v>2089</v>
      </c>
      <c r="E138" s="198"/>
      <c r="F138" s="199" t="n">
        <v>60</v>
      </c>
      <c r="G138" s="200" t="s">
        <v>20</v>
      </c>
      <c r="H138" s="198" t="s">
        <v>2085</v>
      </c>
      <c r="I138" s="182"/>
      <c r="J138" s="182"/>
      <c r="K138" s="182"/>
    </row>
    <row r="139" customFormat="false" ht="15.75" hidden="false" customHeight="false" outlineLevel="0" collapsed="false">
      <c r="A139" s="194" t="n">
        <v>127</v>
      </c>
      <c r="B139" s="198" t="s">
        <v>2091</v>
      </c>
      <c r="C139" s="198" t="s">
        <v>1860</v>
      </c>
      <c r="D139" s="198" t="s">
        <v>2089</v>
      </c>
      <c r="E139" s="198"/>
      <c r="F139" s="199" t="n">
        <v>60</v>
      </c>
      <c r="G139" s="200" t="s">
        <v>20</v>
      </c>
      <c r="H139" s="198" t="s">
        <v>2085</v>
      </c>
      <c r="I139" s="182"/>
      <c r="J139" s="182"/>
      <c r="K139" s="182"/>
    </row>
    <row r="140" customFormat="false" ht="15.75" hidden="false" customHeight="false" outlineLevel="0" collapsed="false">
      <c r="A140" s="194" t="n">
        <v>128</v>
      </c>
      <c r="B140" s="198" t="s">
        <v>2092</v>
      </c>
      <c r="C140" s="198" t="s">
        <v>1860</v>
      </c>
      <c r="D140" s="198" t="s">
        <v>2041</v>
      </c>
      <c r="E140" s="198"/>
      <c r="F140" s="199" t="n">
        <v>60</v>
      </c>
      <c r="G140" s="198" t="s">
        <v>20</v>
      </c>
      <c r="H140" s="198" t="s">
        <v>2085</v>
      </c>
      <c r="I140" s="182"/>
      <c r="J140" s="182"/>
      <c r="K140" s="182"/>
    </row>
    <row r="141" customFormat="false" ht="15.75" hidden="false" customHeight="false" outlineLevel="0" collapsed="false">
      <c r="A141" s="194" t="n">
        <v>129</v>
      </c>
      <c r="B141" s="198" t="s">
        <v>2093</v>
      </c>
      <c r="C141" s="198" t="s">
        <v>1860</v>
      </c>
      <c r="D141" s="198" t="s">
        <v>2094</v>
      </c>
      <c r="E141" s="198"/>
      <c r="F141" s="199" t="n">
        <v>60</v>
      </c>
      <c r="G141" s="198" t="s">
        <v>20</v>
      </c>
      <c r="H141" s="198" t="s">
        <v>2085</v>
      </c>
      <c r="I141" s="182"/>
      <c r="J141" s="182"/>
      <c r="K141" s="182"/>
    </row>
    <row r="142" customFormat="false" ht="15.75" hidden="false" customHeight="false" outlineLevel="0" collapsed="false">
      <c r="A142" s="194" t="n">
        <v>130</v>
      </c>
      <c r="B142" s="198" t="s">
        <v>2095</v>
      </c>
      <c r="C142" s="198" t="s">
        <v>1860</v>
      </c>
      <c r="D142" s="198" t="s">
        <v>2094</v>
      </c>
      <c r="E142" s="198"/>
      <c r="F142" s="199" t="n">
        <v>60</v>
      </c>
      <c r="G142" s="198" t="s">
        <v>20</v>
      </c>
      <c r="H142" s="198" t="s">
        <v>2085</v>
      </c>
      <c r="I142" s="182"/>
      <c r="J142" s="182"/>
      <c r="K142" s="182"/>
    </row>
    <row r="143" customFormat="false" ht="15.75" hidden="false" customHeight="false" outlineLevel="0" collapsed="false">
      <c r="A143" s="194" t="n">
        <v>131</v>
      </c>
      <c r="B143" s="198" t="s">
        <v>2096</v>
      </c>
      <c r="C143" s="198" t="s">
        <v>1860</v>
      </c>
      <c r="D143" s="198" t="s">
        <v>2094</v>
      </c>
      <c r="E143" s="198"/>
      <c r="F143" s="199" t="n">
        <v>30</v>
      </c>
      <c r="G143" s="198" t="s">
        <v>20</v>
      </c>
      <c r="H143" s="198" t="s">
        <v>2085</v>
      </c>
      <c r="I143" s="182"/>
      <c r="J143" s="182"/>
      <c r="K143" s="182"/>
    </row>
    <row r="144" customFormat="false" ht="15.75" hidden="false" customHeight="false" outlineLevel="0" collapsed="false">
      <c r="A144" s="194" t="n">
        <v>132</v>
      </c>
      <c r="B144" s="198" t="s">
        <v>2097</v>
      </c>
      <c r="C144" s="198" t="s">
        <v>1860</v>
      </c>
      <c r="D144" s="198" t="s">
        <v>1949</v>
      </c>
      <c r="E144" s="198"/>
      <c r="F144" s="199" t="n">
        <v>60</v>
      </c>
      <c r="G144" s="198" t="s">
        <v>20</v>
      </c>
      <c r="H144" s="198" t="s">
        <v>2085</v>
      </c>
      <c r="I144" s="182"/>
      <c r="J144" s="182"/>
      <c r="K144" s="182"/>
    </row>
    <row r="145" customFormat="false" ht="15.75" hidden="false" customHeight="false" outlineLevel="0" collapsed="false">
      <c r="A145" s="194" t="n">
        <v>133</v>
      </c>
      <c r="B145" s="198" t="s">
        <v>2098</v>
      </c>
      <c r="C145" s="198" t="s">
        <v>1860</v>
      </c>
      <c r="D145" s="198" t="s">
        <v>1899</v>
      </c>
      <c r="E145" s="198"/>
      <c r="F145" s="199" t="n">
        <v>60</v>
      </c>
      <c r="G145" s="198" t="s">
        <v>20</v>
      </c>
      <c r="H145" s="198" t="s">
        <v>2085</v>
      </c>
      <c r="I145" s="182"/>
      <c r="J145" s="182"/>
      <c r="K145" s="182"/>
    </row>
    <row r="146" customFormat="false" ht="15.75" hidden="false" customHeight="false" outlineLevel="0" collapsed="false">
      <c r="A146" s="194" t="n">
        <v>134</v>
      </c>
      <c r="B146" s="198" t="s">
        <v>2099</v>
      </c>
      <c r="C146" s="198" t="s">
        <v>1860</v>
      </c>
      <c r="D146" s="198" t="s">
        <v>2077</v>
      </c>
      <c r="E146" s="198"/>
      <c r="F146" s="199" t="n">
        <v>60</v>
      </c>
      <c r="G146" s="198" t="s">
        <v>20</v>
      </c>
      <c r="H146" s="198" t="s">
        <v>2085</v>
      </c>
      <c r="I146" s="182"/>
      <c r="J146" s="182"/>
      <c r="K146" s="182"/>
    </row>
    <row r="147" customFormat="false" ht="15.75" hidden="false" customHeight="false" outlineLevel="0" collapsed="false">
      <c r="A147" s="194" t="n">
        <v>135</v>
      </c>
      <c r="B147" s="198" t="s">
        <v>2100</v>
      </c>
      <c r="C147" s="198" t="s">
        <v>1860</v>
      </c>
      <c r="D147" s="198" t="s">
        <v>2077</v>
      </c>
      <c r="E147" s="198"/>
      <c r="F147" s="199" t="n">
        <v>60</v>
      </c>
      <c r="G147" s="198" t="s">
        <v>20</v>
      </c>
      <c r="H147" s="198" t="s">
        <v>2085</v>
      </c>
      <c r="I147" s="182"/>
      <c r="J147" s="182"/>
      <c r="K147" s="182"/>
    </row>
    <row r="148" customFormat="false" ht="15.75" hidden="false" customHeight="false" outlineLevel="0" collapsed="false">
      <c r="A148" s="194" t="n">
        <v>136</v>
      </c>
      <c r="B148" s="198" t="s">
        <v>2101</v>
      </c>
      <c r="C148" s="198" t="s">
        <v>1860</v>
      </c>
      <c r="D148" s="198" t="s">
        <v>2077</v>
      </c>
      <c r="E148" s="198"/>
      <c r="F148" s="199" t="n">
        <v>60</v>
      </c>
      <c r="G148" s="198" t="s">
        <v>20</v>
      </c>
      <c r="H148" s="198" t="s">
        <v>2085</v>
      </c>
      <c r="I148" s="182"/>
      <c r="J148" s="182"/>
      <c r="K148" s="182"/>
    </row>
    <row r="149" customFormat="false" ht="15.75" hidden="false" customHeight="false" outlineLevel="0" collapsed="false">
      <c r="A149" s="194" t="n">
        <v>137</v>
      </c>
      <c r="B149" s="198" t="s">
        <v>2102</v>
      </c>
      <c r="C149" s="198" t="s">
        <v>1860</v>
      </c>
      <c r="D149" s="198" t="s">
        <v>2077</v>
      </c>
      <c r="E149" s="198"/>
      <c r="F149" s="199" t="n">
        <v>60</v>
      </c>
      <c r="G149" s="198" t="s">
        <v>20</v>
      </c>
      <c r="H149" s="198" t="s">
        <v>2085</v>
      </c>
      <c r="I149" s="182"/>
      <c r="J149" s="182"/>
      <c r="K149" s="182"/>
    </row>
    <row r="150" customFormat="false" ht="15.75" hidden="false" customHeight="false" outlineLevel="0" collapsed="false">
      <c r="A150" s="194" t="n">
        <v>138</v>
      </c>
      <c r="B150" s="198" t="s">
        <v>2103</v>
      </c>
      <c r="C150" s="198" t="s">
        <v>1860</v>
      </c>
      <c r="D150" s="198" t="s">
        <v>2104</v>
      </c>
      <c r="E150" s="198"/>
      <c r="F150" s="199" t="n">
        <v>5.5</v>
      </c>
      <c r="G150" s="198" t="s">
        <v>20</v>
      </c>
      <c r="H150" s="198" t="s">
        <v>2085</v>
      </c>
      <c r="I150" s="182"/>
      <c r="J150" s="182"/>
      <c r="K150" s="182"/>
    </row>
    <row r="151" customFormat="false" ht="15.75" hidden="false" customHeight="false" outlineLevel="0" collapsed="false">
      <c r="A151" s="194" t="n">
        <v>139</v>
      </c>
      <c r="B151" s="198" t="s">
        <v>2105</v>
      </c>
      <c r="C151" s="198" t="s">
        <v>2106</v>
      </c>
      <c r="D151" s="198" t="s">
        <v>2107</v>
      </c>
      <c r="E151" s="198"/>
      <c r="F151" s="199" t="n">
        <v>0.14</v>
      </c>
      <c r="G151" s="198" t="s">
        <v>20</v>
      </c>
      <c r="H151" s="198" t="s">
        <v>2108</v>
      </c>
      <c r="I151" s="182"/>
      <c r="J151" s="182"/>
      <c r="K151" s="182"/>
    </row>
    <row r="152" customFormat="false" ht="15.75" hidden="false" customHeight="false" outlineLevel="0" collapsed="false">
      <c r="A152" s="194" t="n">
        <v>140</v>
      </c>
      <c r="B152" s="198" t="s">
        <v>2109</v>
      </c>
      <c r="C152" s="198" t="s">
        <v>2106</v>
      </c>
      <c r="D152" s="198" t="s">
        <v>2110</v>
      </c>
      <c r="E152" s="198"/>
      <c r="F152" s="198" t="n">
        <v>0.2</v>
      </c>
      <c r="G152" s="198" t="s">
        <v>20</v>
      </c>
      <c r="H152" s="198" t="s">
        <v>2111</v>
      </c>
      <c r="I152" s="182"/>
      <c r="J152" s="182"/>
      <c r="K152" s="182"/>
    </row>
    <row r="153" customFormat="false" ht="15.75" hidden="false" customHeight="false" outlineLevel="0" collapsed="false">
      <c r="A153" s="194" t="n">
        <v>141</v>
      </c>
      <c r="B153" s="198" t="s">
        <v>2112</v>
      </c>
      <c r="C153" s="198" t="s">
        <v>2113</v>
      </c>
      <c r="D153" s="198" t="s">
        <v>2114</v>
      </c>
      <c r="E153" s="198" t="n">
        <v>11.1</v>
      </c>
      <c r="F153" s="198"/>
      <c r="G153" s="198" t="s">
        <v>20</v>
      </c>
      <c r="H153" s="198" t="s">
        <v>2115</v>
      </c>
      <c r="I153" s="182"/>
      <c r="J153" s="182"/>
      <c r="K153" s="182"/>
    </row>
    <row r="154" customFormat="false" ht="15.75" hidden="false" customHeight="false" outlineLevel="0" collapsed="false">
      <c r="A154" s="194" t="n">
        <v>142</v>
      </c>
      <c r="B154" s="198" t="s">
        <v>2116</v>
      </c>
      <c r="C154" s="198" t="s">
        <v>2113</v>
      </c>
      <c r="D154" s="198" t="s">
        <v>2114</v>
      </c>
      <c r="E154" s="198" t="n">
        <v>18.5</v>
      </c>
      <c r="F154" s="199"/>
      <c r="G154" s="198" t="s">
        <v>20</v>
      </c>
      <c r="H154" s="198" t="s">
        <v>2117</v>
      </c>
      <c r="I154" s="182"/>
      <c r="J154" s="182"/>
      <c r="K154" s="182"/>
    </row>
    <row r="155" customFormat="false" ht="15.75" hidden="false" customHeight="false" outlineLevel="0" collapsed="false">
      <c r="A155" s="194" t="n">
        <v>143</v>
      </c>
      <c r="B155" s="198" t="s">
        <v>2118</v>
      </c>
      <c r="C155" s="198" t="s">
        <v>2113</v>
      </c>
      <c r="D155" s="198" t="s">
        <v>1982</v>
      </c>
      <c r="E155" s="198" t="n">
        <v>10</v>
      </c>
      <c r="F155" s="199"/>
      <c r="G155" s="198" t="s">
        <v>20</v>
      </c>
      <c r="H155" s="198" t="s">
        <v>2117</v>
      </c>
      <c r="I155" s="182"/>
      <c r="J155" s="182"/>
      <c r="K155" s="182"/>
    </row>
    <row r="156" customFormat="false" ht="15.75" hidden="false" customHeight="false" outlineLevel="0" collapsed="false">
      <c r="A156" s="194" t="n">
        <v>144</v>
      </c>
      <c r="B156" s="198" t="s">
        <v>2119</v>
      </c>
      <c r="C156" s="198" t="s">
        <v>2113</v>
      </c>
      <c r="D156" s="198" t="s">
        <v>2120</v>
      </c>
      <c r="E156" s="198" t="n">
        <v>10</v>
      </c>
      <c r="F156" s="199"/>
      <c r="G156" s="198" t="s">
        <v>20</v>
      </c>
      <c r="H156" s="198" t="s">
        <v>2117</v>
      </c>
      <c r="I156" s="182"/>
      <c r="J156" s="182"/>
      <c r="K156" s="182"/>
    </row>
    <row r="157" customFormat="false" ht="15.75" hidden="false" customHeight="false" outlineLevel="0" collapsed="false">
      <c r="A157" s="194" t="n">
        <v>145</v>
      </c>
      <c r="B157" s="198" t="s">
        <v>2121</v>
      </c>
      <c r="C157" s="198" t="s">
        <v>2113</v>
      </c>
      <c r="D157" s="198" t="s">
        <v>1907</v>
      </c>
      <c r="E157" s="198" t="n">
        <v>20</v>
      </c>
      <c r="F157" s="199"/>
      <c r="G157" s="198" t="s">
        <v>20</v>
      </c>
      <c r="H157" s="198" t="s">
        <v>2117</v>
      </c>
      <c r="I157" s="182"/>
      <c r="J157" s="182"/>
      <c r="K157" s="182"/>
    </row>
    <row r="158" customFormat="false" ht="15.75" hidden="false" customHeight="false" outlineLevel="0" collapsed="false">
      <c r="A158" s="194" t="n">
        <v>146</v>
      </c>
      <c r="B158" s="198" t="s">
        <v>2122</v>
      </c>
      <c r="C158" s="198" t="s">
        <v>2113</v>
      </c>
      <c r="D158" s="198" t="s">
        <v>1905</v>
      </c>
      <c r="E158" s="199" t="n">
        <v>10</v>
      </c>
      <c r="F158" s="198"/>
      <c r="G158" s="198" t="s">
        <v>20</v>
      </c>
      <c r="H158" s="198" t="s">
        <v>2117</v>
      </c>
      <c r="I158" s="182"/>
      <c r="J158" s="182"/>
      <c r="K158" s="182"/>
    </row>
    <row r="159" customFormat="false" ht="15.75" hidden="false" customHeight="false" outlineLevel="0" collapsed="false">
      <c r="A159" s="194" t="n">
        <v>147</v>
      </c>
      <c r="B159" s="198" t="s">
        <v>2123</v>
      </c>
      <c r="C159" s="198" t="s">
        <v>1991</v>
      </c>
      <c r="D159" s="198" t="s">
        <v>2124</v>
      </c>
      <c r="E159" s="198"/>
      <c r="F159" s="199" t="n">
        <v>1.6277</v>
      </c>
      <c r="G159" s="198" t="s">
        <v>118</v>
      </c>
      <c r="H159" s="198" t="s">
        <v>2125</v>
      </c>
      <c r="I159" s="182"/>
      <c r="J159" s="182"/>
      <c r="K159" s="182"/>
    </row>
    <row r="160" customFormat="false" ht="15.75" hidden="false" customHeight="false" outlineLevel="0" collapsed="false">
      <c r="A160" s="194" t="n">
        <v>148</v>
      </c>
      <c r="B160" s="198" t="s">
        <v>2126</v>
      </c>
      <c r="C160" s="198" t="s">
        <v>1991</v>
      </c>
      <c r="D160" s="198" t="s">
        <v>2127</v>
      </c>
      <c r="E160" s="198"/>
      <c r="F160" s="199" t="n">
        <v>7.7691</v>
      </c>
      <c r="G160" s="198" t="s">
        <v>118</v>
      </c>
      <c r="H160" s="198" t="s">
        <v>2125</v>
      </c>
      <c r="I160" s="182"/>
      <c r="J160" s="182"/>
      <c r="K160" s="182"/>
    </row>
    <row r="161" customFormat="false" ht="15.75" hidden="false" customHeight="false" outlineLevel="0" collapsed="false">
      <c r="A161" s="194" t="n">
        <v>149</v>
      </c>
      <c r="B161" s="198" t="s">
        <v>2128</v>
      </c>
      <c r="C161" s="198" t="s">
        <v>1991</v>
      </c>
      <c r="D161" s="198" t="s">
        <v>2129</v>
      </c>
      <c r="E161" s="198"/>
      <c r="F161" s="199" t="n">
        <v>0.4062</v>
      </c>
      <c r="G161" s="198" t="s">
        <v>118</v>
      </c>
      <c r="H161" s="198" t="s">
        <v>2130</v>
      </c>
      <c r="I161" s="182"/>
      <c r="J161" s="182"/>
      <c r="K161" s="182"/>
    </row>
    <row r="162" customFormat="false" ht="15.75" hidden="false" customHeight="false" outlineLevel="0" collapsed="false">
      <c r="A162" s="194" t="n">
        <v>150</v>
      </c>
      <c r="B162" s="198" t="s">
        <v>2131</v>
      </c>
      <c r="C162" s="198" t="s">
        <v>2113</v>
      </c>
      <c r="D162" s="198" t="s">
        <v>2120</v>
      </c>
      <c r="E162" s="199"/>
      <c r="F162" s="198" t="n">
        <v>36.9</v>
      </c>
      <c r="G162" s="198" t="s">
        <v>20</v>
      </c>
      <c r="H162" s="198" t="s">
        <v>2132</v>
      </c>
      <c r="I162" s="182"/>
      <c r="J162" s="182"/>
      <c r="K162" s="182"/>
    </row>
    <row r="163" customFormat="false" ht="15.75" hidden="false" customHeight="false" outlineLevel="0" collapsed="false">
      <c r="A163" s="194" t="n">
        <v>151</v>
      </c>
      <c r="B163" s="198" t="s">
        <v>2133</v>
      </c>
      <c r="C163" s="198" t="s">
        <v>1911</v>
      </c>
      <c r="D163" s="198" t="s">
        <v>2134</v>
      </c>
      <c r="E163" s="198" t="n">
        <v>0.2</v>
      </c>
      <c r="F163" s="198"/>
      <c r="G163" s="198" t="s">
        <v>1243</v>
      </c>
      <c r="H163" s="198" t="s">
        <v>2117</v>
      </c>
      <c r="I163" s="182"/>
      <c r="J163" s="182"/>
      <c r="K163" s="182"/>
    </row>
    <row r="164" customFormat="false" ht="15.75" hidden="false" customHeight="false" outlineLevel="0" collapsed="false">
      <c r="A164" s="194" t="n">
        <v>152</v>
      </c>
      <c r="B164" s="198" t="s">
        <v>2135</v>
      </c>
      <c r="C164" s="198" t="s">
        <v>1911</v>
      </c>
      <c r="D164" s="198" t="s">
        <v>2136</v>
      </c>
      <c r="E164" s="199" t="n">
        <v>0.35</v>
      </c>
      <c r="F164" s="198"/>
      <c r="G164" s="198" t="s">
        <v>1243</v>
      </c>
      <c r="H164" s="198" t="s">
        <v>2117</v>
      </c>
      <c r="I164" s="182"/>
      <c r="J164" s="182"/>
      <c r="K164" s="182"/>
    </row>
    <row r="165" customFormat="false" ht="15.75" hidden="false" customHeight="false" outlineLevel="0" collapsed="false">
      <c r="A165" s="194" t="n">
        <v>153</v>
      </c>
      <c r="B165" s="198" t="s">
        <v>2137</v>
      </c>
      <c r="C165" s="198" t="s">
        <v>1911</v>
      </c>
      <c r="D165" s="198" t="s">
        <v>2138</v>
      </c>
      <c r="E165" s="198" t="n">
        <v>0.4</v>
      </c>
      <c r="F165" s="198"/>
      <c r="G165" s="198" t="s">
        <v>1243</v>
      </c>
      <c r="H165" s="198" t="s">
        <v>2117</v>
      </c>
      <c r="I165" s="182"/>
      <c r="J165" s="182"/>
      <c r="K165" s="182"/>
    </row>
    <row r="166" customFormat="false" ht="15.75" hidden="false" customHeight="false" outlineLevel="0" collapsed="false">
      <c r="A166" s="194" t="n">
        <v>154</v>
      </c>
      <c r="B166" s="198" t="s">
        <v>2139</v>
      </c>
      <c r="C166" s="198" t="s">
        <v>1911</v>
      </c>
      <c r="D166" s="198" t="s">
        <v>2140</v>
      </c>
      <c r="E166" s="199" t="n">
        <v>3.2</v>
      </c>
      <c r="F166" s="198"/>
      <c r="G166" s="198" t="s">
        <v>1243</v>
      </c>
      <c r="H166" s="198" t="s">
        <v>2117</v>
      </c>
      <c r="I166" s="182"/>
      <c r="J166" s="182"/>
      <c r="K166" s="182"/>
    </row>
    <row r="167" customFormat="false" ht="15.75" hidden="false" customHeight="false" outlineLevel="0" collapsed="false">
      <c r="A167" s="194" t="n">
        <v>155</v>
      </c>
      <c r="B167" s="198" t="s">
        <v>2141</v>
      </c>
      <c r="C167" s="198" t="s">
        <v>1895</v>
      </c>
      <c r="D167" s="198" t="s">
        <v>1909</v>
      </c>
      <c r="E167" s="199"/>
      <c r="F167" s="198" t="n">
        <v>60</v>
      </c>
      <c r="G167" s="198" t="s">
        <v>20</v>
      </c>
      <c r="H167" s="198" t="s">
        <v>2132</v>
      </c>
      <c r="I167" s="182"/>
      <c r="J167" s="182"/>
      <c r="K167" s="182"/>
    </row>
    <row r="168" customFormat="false" ht="15.75" hidden="false" customHeight="false" outlineLevel="0" collapsed="false">
      <c r="A168" s="194" t="n">
        <v>156</v>
      </c>
      <c r="B168" s="198" t="s">
        <v>2142</v>
      </c>
      <c r="C168" s="198" t="s">
        <v>1895</v>
      </c>
      <c r="D168" s="198" t="s">
        <v>1909</v>
      </c>
      <c r="E168" s="199"/>
      <c r="F168" s="198" t="n">
        <v>60</v>
      </c>
      <c r="G168" s="198" t="s">
        <v>20</v>
      </c>
      <c r="H168" s="198" t="s">
        <v>2132</v>
      </c>
      <c r="I168" s="182"/>
      <c r="J168" s="182"/>
      <c r="K168" s="182"/>
    </row>
    <row r="169" customFormat="false" ht="15.75" hidden="false" customHeight="false" outlineLevel="0" collapsed="false">
      <c r="A169" s="194" t="n">
        <v>157</v>
      </c>
      <c r="B169" s="198" t="s">
        <v>2143</v>
      </c>
      <c r="C169" s="198" t="s">
        <v>1895</v>
      </c>
      <c r="D169" s="198" t="s">
        <v>1909</v>
      </c>
      <c r="E169" s="199"/>
      <c r="F169" s="198" t="n">
        <v>60</v>
      </c>
      <c r="G169" s="198" t="s">
        <v>20</v>
      </c>
      <c r="H169" s="198" t="s">
        <v>2132</v>
      </c>
      <c r="I169" s="182"/>
      <c r="J169" s="182"/>
      <c r="K169" s="182"/>
    </row>
    <row r="170" customFormat="false" ht="15.75" hidden="false" customHeight="false" outlineLevel="0" collapsed="false">
      <c r="A170" s="194" t="n">
        <v>158</v>
      </c>
      <c r="B170" s="198" t="s">
        <v>2144</v>
      </c>
      <c r="C170" s="198" t="s">
        <v>1895</v>
      </c>
      <c r="D170" s="198" t="s">
        <v>1909</v>
      </c>
      <c r="E170" s="199"/>
      <c r="F170" s="198" t="n">
        <v>60</v>
      </c>
      <c r="G170" s="198" t="s">
        <v>20</v>
      </c>
      <c r="H170" s="198" t="s">
        <v>2132</v>
      </c>
      <c r="I170" s="182"/>
      <c r="J170" s="182"/>
      <c r="K170" s="182"/>
    </row>
    <row r="171" customFormat="false" ht="15.75" hidden="false" customHeight="false" outlineLevel="0" collapsed="false">
      <c r="A171" s="194" t="n">
        <v>159</v>
      </c>
      <c r="B171" s="198" t="s">
        <v>2145</v>
      </c>
      <c r="C171" s="198" t="s">
        <v>1895</v>
      </c>
      <c r="D171" s="198" t="s">
        <v>1909</v>
      </c>
      <c r="E171" s="199"/>
      <c r="F171" s="198" t="n">
        <v>60</v>
      </c>
      <c r="G171" s="198" t="s">
        <v>20</v>
      </c>
      <c r="H171" s="198" t="s">
        <v>2132</v>
      </c>
      <c r="I171" s="182"/>
      <c r="J171" s="182"/>
      <c r="K171" s="182"/>
    </row>
    <row r="172" customFormat="false" ht="15.75" hidden="false" customHeight="false" outlineLevel="0" collapsed="false">
      <c r="A172" s="194" t="n">
        <v>160</v>
      </c>
      <c r="B172" s="198" t="s">
        <v>2146</v>
      </c>
      <c r="C172" s="198" t="s">
        <v>1991</v>
      </c>
      <c r="D172" s="198" t="s">
        <v>2147</v>
      </c>
      <c r="E172" s="198"/>
      <c r="F172" s="199" t="n">
        <v>0.0574</v>
      </c>
      <c r="G172" s="198" t="s">
        <v>118</v>
      </c>
      <c r="H172" s="198" t="s">
        <v>2148</v>
      </c>
      <c r="I172" s="182"/>
      <c r="J172" s="182"/>
      <c r="K172" s="182"/>
    </row>
    <row r="173" customFormat="false" ht="15.75" hidden="false" customHeight="false" outlineLevel="0" collapsed="false">
      <c r="A173" s="194" t="n">
        <v>161</v>
      </c>
      <c r="B173" s="198" t="s">
        <v>2149</v>
      </c>
      <c r="C173" s="198" t="s">
        <v>1991</v>
      </c>
      <c r="D173" s="198" t="s">
        <v>2147</v>
      </c>
      <c r="E173" s="198"/>
      <c r="F173" s="199" t="n">
        <v>0.0299</v>
      </c>
      <c r="G173" s="198" t="s">
        <v>118</v>
      </c>
      <c r="H173" s="198" t="s">
        <v>2150</v>
      </c>
      <c r="I173" s="182"/>
      <c r="J173" s="182"/>
      <c r="K173" s="182"/>
    </row>
    <row r="174" customFormat="false" ht="15.75" hidden="false" customHeight="false" outlineLevel="0" collapsed="false">
      <c r="A174" s="194" t="n">
        <v>162</v>
      </c>
      <c r="B174" s="198" t="s">
        <v>2151</v>
      </c>
      <c r="C174" s="198" t="s">
        <v>1991</v>
      </c>
      <c r="D174" s="198" t="s">
        <v>2152</v>
      </c>
      <c r="E174" s="198"/>
      <c r="F174" s="199" t="n">
        <v>0.0577</v>
      </c>
      <c r="G174" s="198" t="s">
        <v>118</v>
      </c>
      <c r="H174" s="198" t="s">
        <v>2150</v>
      </c>
      <c r="I174" s="182"/>
      <c r="J174" s="182"/>
      <c r="K174" s="182"/>
    </row>
    <row r="175" customFormat="false" ht="15.75" hidden="false" customHeight="false" outlineLevel="0" collapsed="false">
      <c r="A175" s="194" t="n">
        <v>163</v>
      </c>
      <c r="B175" s="198" t="s">
        <v>2153</v>
      </c>
      <c r="C175" s="198" t="s">
        <v>1991</v>
      </c>
      <c r="D175" s="198" t="s">
        <v>2147</v>
      </c>
      <c r="E175" s="198"/>
      <c r="F175" s="199" t="n">
        <v>0.057</v>
      </c>
      <c r="G175" s="198" t="s">
        <v>118</v>
      </c>
      <c r="H175" s="198" t="s">
        <v>2150</v>
      </c>
      <c r="I175" s="182"/>
      <c r="J175" s="182"/>
      <c r="K175" s="182"/>
    </row>
    <row r="176" customFormat="false" ht="15.75" hidden="false" customHeight="false" outlineLevel="0" collapsed="false">
      <c r="A176" s="194" t="n">
        <v>164</v>
      </c>
      <c r="B176" s="198" t="s">
        <v>2154</v>
      </c>
      <c r="C176" s="198" t="s">
        <v>1976</v>
      </c>
      <c r="D176" s="198" t="s">
        <v>2041</v>
      </c>
      <c r="E176" s="198"/>
      <c r="F176" s="199" t="n">
        <v>60</v>
      </c>
      <c r="G176" s="198" t="s">
        <v>20</v>
      </c>
      <c r="H176" s="198" t="s">
        <v>2155</v>
      </c>
      <c r="I176" s="182"/>
      <c r="J176" s="182"/>
      <c r="K176" s="182"/>
    </row>
    <row r="177" customFormat="false" ht="15.75" hidden="false" customHeight="false" outlineLevel="0" collapsed="false">
      <c r="A177" s="194" t="n">
        <v>165</v>
      </c>
      <c r="B177" s="198" t="s">
        <v>2156</v>
      </c>
      <c r="C177" s="198" t="s">
        <v>1976</v>
      </c>
      <c r="D177" s="198" t="s">
        <v>2041</v>
      </c>
      <c r="E177" s="198"/>
      <c r="F177" s="199" t="n">
        <v>60</v>
      </c>
      <c r="G177" s="198" t="s">
        <v>20</v>
      </c>
      <c r="H177" s="198" t="s">
        <v>2155</v>
      </c>
      <c r="I177" s="182"/>
      <c r="J177" s="182"/>
      <c r="K177" s="182"/>
    </row>
    <row r="178" customFormat="false" ht="15.75" hidden="false" customHeight="false" outlineLevel="0" collapsed="false">
      <c r="A178" s="194" t="n">
        <v>166</v>
      </c>
      <c r="B178" s="198" t="s">
        <v>2157</v>
      </c>
      <c r="C178" s="198" t="s">
        <v>1976</v>
      </c>
      <c r="D178" s="198" t="s">
        <v>2041</v>
      </c>
      <c r="E178" s="198"/>
      <c r="F178" s="199" t="n">
        <v>30</v>
      </c>
      <c r="G178" s="198" t="s">
        <v>20</v>
      </c>
      <c r="H178" s="198" t="s">
        <v>2155</v>
      </c>
      <c r="I178" s="182"/>
      <c r="J178" s="182"/>
      <c r="K178" s="182"/>
    </row>
    <row r="179" customFormat="false" ht="15.75" hidden="false" customHeight="false" outlineLevel="0" collapsed="false">
      <c r="A179" s="194" t="n">
        <v>167</v>
      </c>
      <c r="B179" s="198" t="s">
        <v>2158</v>
      </c>
      <c r="C179" s="198" t="s">
        <v>1976</v>
      </c>
      <c r="D179" s="198" t="s">
        <v>2159</v>
      </c>
      <c r="E179" s="198"/>
      <c r="F179" s="199" t="n">
        <v>60</v>
      </c>
      <c r="G179" s="198" t="s">
        <v>20</v>
      </c>
      <c r="H179" s="198" t="s">
        <v>2155</v>
      </c>
      <c r="I179" s="182"/>
      <c r="J179" s="182"/>
      <c r="K179" s="182"/>
    </row>
    <row r="180" customFormat="false" ht="15.75" hidden="false" customHeight="false" outlineLevel="0" collapsed="false">
      <c r="A180" s="194" t="n">
        <v>168</v>
      </c>
      <c r="B180" s="198" t="s">
        <v>2160</v>
      </c>
      <c r="C180" s="198" t="s">
        <v>1976</v>
      </c>
      <c r="D180" s="198" t="s">
        <v>1956</v>
      </c>
      <c r="E180" s="198"/>
      <c r="F180" s="199" t="n">
        <v>60</v>
      </c>
      <c r="G180" s="198" t="s">
        <v>20</v>
      </c>
      <c r="H180" s="198" t="s">
        <v>2155</v>
      </c>
      <c r="I180" s="182"/>
      <c r="J180" s="182"/>
      <c r="K180" s="182"/>
    </row>
    <row r="181" customFormat="false" ht="15.75" hidden="false" customHeight="false" outlineLevel="0" collapsed="false">
      <c r="A181" s="194" t="n">
        <v>169</v>
      </c>
      <c r="B181" s="198" t="s">
        <v>2161</v>
      </c>
      <c r="C181" s="198" t="s">
        <v>2113</v>
      </c>
      <c r="D181" s="198" t="s">
        <v>1905</v>
      </c>
      <c r="E181" s="198"/>
      <c r="F181" s="199" t="n">
        <v>45.5</v>
      </c>
      <c r="G181" s="198" t="s">
        <v>20</v>
      </c>
      <c r="H181" s="198" t="s">
        <v>2162</v>
      </c>
      <c r="I181" s="182"/>
      <c r="J181" s="182"/>
      <c r="K181" s="182"/>
    </row>
    <row r="182" customFormat="false" ht="15.75" hidden="false" customHeight="false" outlineLevel="0" collapsed="false">
      <c r="A182" s="194" t="n">
        <v>170</v>
      </c>
      <c r="B182" s="198" t="s">
        <v>2163</v>
      </c>
      <c r="C182" s="198" t="s">
        <v>1976</v>
      </c>
      <c r="D182" s="198" t="s">
        <v>1956</v>
      </c>
      <c r="E182" s="198"/>
      <c r="F182" s="199" t="n">
        <v>60</v>
      </c>
      <c r="G182" s="198" t="s">
        <v>20</v>
      </c>
      <c r="H182" s="198" t="s">
        <v>2164</v>
      </c>
      <c r="I182" s="182"/>
      <c r="J182" s="182"/>
      <c r="K182" s="182"/>
    </row>
    <row r="183" customFormat="false" ht="15.75" hidden="false" customHeight="false" outlineLevel="0" collapsed="false">
      <c r="A183" s="194" t="n">
        <v>171</v>
      </c>
      <c r="B183" s="198" t="s">
        <v>2165</v>
      </c>
      <c r="C183" s="198" t="s">
        <v>1976</v>
      </c>
      <c r="D183" s="198" t="s">
        <v>1956</v>
      </c>
      <c r="E183" s="198"/>
      <c r="F183" s="199" t="n">
        <v>30</v>
      </c>
      <c r="G183" s="198" t="s">
        <v>20</v>
      </c>
      <c r="H183" s="198" t="s">
        <v>2164</v>
      </c>
      <c r="I183" s="182"/>
      <c r="J183" s="182"/>
      <c r="K183" s="182"/>
    </row>
    <row r="184" customFormat="false" ht="15.75" hidden="false" customHeight="false" outlineLevel="0" collapsed="false">
      <c r="A184" s="194" t="n">
        <v>172</v>
      </c>
      <c r="B184" s="198" t="s">
        <v>2166</v>
      </c>
      <c r="C184" s="198" t="s">
        <v>1976</v>
      </c>
      <c r="D184" s="198" t="s">
        <v>1909</v>
      </c>
      <c r="E184" s="198"/>
      <c r="F184" s="199" t="n">
        <v>60</v>
      </c>
      <c r="G184" s="198" t="s">
        <v>20</v>
      </c>
      <c r="H184" s="198" t="s">
        <v>2164</v>
      </c>
      <c r="I184" s="182"/>
      <c r="J184" s="182"/>
      <c r="K184" s="182"/>
    </row>
    <row r="185" customFormat="false" ht="15.75" hidden="false" customHeight="false" outlineLevel="0" collapsed="false">
      <c r="A185" s="194" t="n">
        <v>173</v>
      </c>
      <c r="B185" s="198" t="s">
        <v>2167</v>
      </c>
      <c r="C185" s="198" t="s">
        <v>1976</v>
      </c>
      <c r="D185" s="198" t="s">
        <v>1909</v>
      </c>
      <c r="E185" s="199"/>
      <c r="F185" s="198" t="n">
        <v>60</v>
      </c>
      <c r="G185" s="198" t="s">
        <v>20</v>
      </c>
      <c r="H185" s="198" t="s">
        <v>2164</v>
      </c>
      <c r="I185" s="182"/>
      <c r="J185" s="182"/>
      <c r="K185" s="182"/>
    </row>
    <row r="186" customFormat="false" ht="15.75" hidden="false" customHeight="false" outlineLevel="0" collapsed="false">
      <c r="A186" s="194" t="n">
        <v>174</v>
      </c>
      <c r="B186" s="198" t="s">
        <v>2168</v>
      </c>
      <c r="C186" s="198" t="s">
        <v>1976</v>
      </c>
      <c r="D186" s="198" t="s">
        <v>1909</v>
      </c>
      <c r="E186" s="198"/>
      <c r="F186" s="198" t="n">
        <v>60</v>
      </c>
      <c r="G186" s="198" t="s">
        <v>20</v>
      </c>
      <c r="H186" s="198" t="s">
        <v>2164</v>
      </c>
      <c r="I186" s="182"/>
      <c r="J186" s="182"/>
      <c r="K186" s="182"/>
    </row>
    <row r="187" customFormat="false" ht="15.75" hidden="false" customHeight="false" outlineLevel="0" collapsed="false">
      <c r="A187" s="194" t="n">
        <v>175</v>
      </c>
      <c r="B187" s="198" t="s">
        <v>2169</v>
      </c>
      <c r="C187" s="198" t="s">
        <v>2170</v>
      </c>
      <c r="D187" s="198" t="s">
        <v>2171</v>
      </c>
      <c r="E187" s="199"/>
      <c r="F187" s="198" t="n">
        <v>11.1</v>
      </c>
      <c r="G187" s="198" t="s">
        <v>20</v>
      </c>
      <c r="H187" s="198" t="s">
        <v>2164</v>
      </c>
      <c r="I187" s="182"/>
      <c r="J187" s="182"/>
      <c r="K187" s="182"/>
    </row>
    <row r="188" customFormat="false" ht="15.75" hidden="false" customHeight="false" outlineLevel="0" collapsed="false">
      <c r="A188" s="194" t="n">
        <v>176</v>
      </c>
      <c r="B188" s="198" t="s">
        <v>2172</v>
      </c>
      <c r="C188" s="198" t="s">
        <v>2170</v>
      </c>
      <c r="D188" s="198" t="s">
        <v>2173</v>
      </c>
      <c r="E188" s="198"/>
      <c r="F188" s="198" t="n">
        <v>12.8</v>
      </c>
      <c r="G188" s="198" t="s">
        <v>20</v>
      </c>
      <c r="H188" s="198" t="s">
        <v>2164</v>
      </c>
      <c r="I188" s="182"/>
      <c r="J188" s="182"/>
      <c r="K188" s="182"/>
    </row>
    <row r="189" customFormat="false" ht="15.75" hidden="false" customHeight="false" outlineLevel="0" collapsed="false">
      <c r="A189" s="194" t="n">
        <v>177</v>
      </c>
      <c r="B189" s="198" t="s">
        <v>2174</v>
      </c>
      <c r="C189" s="198" t="s">
        <v>1976</v>
      </c>
      <c r="D189" s="198" t="s">
        <v>1909</v>
      </c>
      <c r="E189" s="199"/>
      <c r="F189" s="198" t="n">
        <v>60</v>
      </c>
      <c r="G189" s="198" t="s">
        <v>20</v>
      </c>
      <c r="H189" s="198" t="s">
        <v>2164</v>
      </c>
      <c r="I189" s="182"/>
      <c r="J189" s="182"/>
      <c r="K189" s="182"/>
    </row>
    <row r="190" customFormat="false" ht="15.75" hidden="false" customHeight="false" outlineLevel="0" collapsed="false">
      <c r="A190" s="194" t="n">
        <v>178</v>
      </c>
      <c r="B190" s="198" t="s">
        <v>2175</v>
      </c>
      <c r="C190" s="198" t="s">
        <v>1976</v>
      </c>
      <c r="D190" s="198" t="s">
        <v>1909</v>
      </c>
      <c r="E190" s="198"/>
      <c r="F190" s="198" t="n">
        <v>60</v>
      </c>
      <c r="G190" s="198" t="s">
        <v>20</v>
      </c>
      <c r="H190" s="198" t="s">
        <v>2164</v>
      </c>
      <c r="I190" s="182"/>
      <c r="J190" s="182"/>
      <c r="K190" s="182"/>
    </row>
    <row r="191" customFormat="false" ht="15.75" hidden="false" customHeight="false" outlineLevel="0" collapsed="false">
      <c r="A191" s="194" t="n">
        <v>179</v>
      </c>
      <c r="B191" s="198" t="s">
        <v>2176</v>
      </c>
      <c r="C191" s="198" t="s">
        <v>1976</v>
      </c>
      <c r="D191" s="198" t="s">
        <v>1909</v>
      </c>
      <c r="E191" s="199"/>
      <c r="F191" s="198" t="n">
        <v>50</v>
      </c>
      <c r="G191" s="198" t="s">
        <v>20</v>
      </c>
      <c r="H191" s="198" t="s">
        <v>2164</v>
      </c>
      <c r="I191" s="182"/>
      <c r="J191" s="182"/>
      <c r="K191" s="182"/>
    </row>
    <row r="192" customFormat="false" ht="15.75" hidden="false" customHeight="false" outlineLevel="0" collapsed="false">
      <c r="A192" s="194" t="n">
        <v>180</v>
      </c>
      <c r="B192" s="198" t="s">
        <v>2177</v>
      </c>
      <c r="C192" s="198" t="s">
        <v>1976</v>
      </c>
      <c r="D192" s="198" t="s">
        <v>2120</v>
      </c>
      <c r="E192" s="198"/>
      <c r="F192" s="198" t="n">
        <v>60</v>
      </c>
      <c r="G192" s="198" t="s">
        <v>20</v>
      </c>
      <c r="H192" s="198" t="s">
        <v>2164</v>
      </c>
      <c r="I192" s="182"/>
      <c r="J192" s="182"/>
      <c r="K192" s="182"/>
    </row>
    <row r="193" customFormat="false" ht="15.75" hidden="false" customHeight="false" outlineLevel="0" collapsed="false">
      <c r="A193" s="194" t="n">
        <v>181</v>
      </c>
      <c r="B193" s="198" t="s">
        <v>2178</v>
      </c>
      <c r="C193" s="198" t="s">
        <v>1976</v>
      </c>
      <c r="D193" s="198" t="s">
        <v>2120</v>
      </c>
      <c r="E193" s="199"/>
      <c r="F193" s="198" t="n">
        <v>60</v>
      </c>
      <c r="G193" s="198" t="s">
        <v>20</v>
      </c>
      <c r="H193" s="198" t="s">
        <v>2164</v>
      </c>
      <c r="I193" s="182"/>
      <c r="J193" s="182"/>
      <c r="K193" s="182"/>
    </row>
    <row r="194" customFormat="false" ht="15.75" hidden="false" customHeight="false" outlineLevel="0" collapsed="false">
      <c r="A194" s="194" t="n">
        <v>182</v>
      </c>
      <c r="B194" s="198" t="s">
        <v>2179</v>
      </c>
      <c r="C194" s="198" t="s">
        <v>1976</v>
      </c>
      <c r="D194" s="198" t="s">
        <v>2120</v>
      </c>
      <c r="E194" s="198"/>
      <c r="F194" s="198" t="n">
        <v>60</v>
      </c>
      <c r="G194" s="198" t="s">
        <v>20</v>
      </c>
      <c r="H194" s="198" t="s">
        <v>2164</v>
      </c>
      <c r="I194" s="182"/>
      <c r="J194" s="182"/>
      <c r="K194" s="182"/>
    </row>
    <row r="195" customFormat="false" ht="15.75" hidden="false" customHeight="false" outlineLevel="0" collapsed="false">
      <c r="A195" s="194" t="n">
        <v>183</v>
      </c>
      <c r="B195" s="198" t="s">
        <v>2180</v>
      </c>
      <c r="C195" s="198" t="s">
        <v>1976</v>
      </c>
      <c r="D195" s="198" t="s">
        <v>2120</v>
      </c>
      <c r="E195" s="199"/>
      <c r="F195" s="198" t="n">
        <v>60</v>
      </c>
      <c r="G195" s="198" t="s">
        <v>20</v>
      </c>
      <c r="H195" s="198" t="s">
        <v>2164</v>
      </c>
      <c r="I195" s="182"/>
      <c r="J195" s="182"/>
      <c r="K195" s="182"/>
    </row>
    <row r="196" customFormat="false" ht="15.75" hidden="false" customHeight="false" outlineLevel="0" collapsed="false">
      <c r="A196" s="194" t="n">
        <v>184</v>
      </c>
      <c r="B196" s="198" t="s">
        <v>2181</v>
      </c>
      <c r="C196" s="198" t="s">
        <v>1976</v>
      </c>
      <c r="D196" s="198" t="s">
        <v>2120</v>
      </c>
      <c r="E196" s="198"/>
      <c r="F196" s="198" t="n">
        <v>60</v>
      </c>
      <c r="G196" s="198" t="s">
        <v>20</v>
      </c>
      <c r="H196" s="198" t="s">
        <v>2164</v>
      </c>
      <c r="I196" s="182"/>
      <c r="J196" s="182"/>
      <c r="K196" s="182"/>
    </row>
    <row r="197" customFormat="false" ht="15.75" hidden="false" customHeight="false" outlineLevel="0" collapsed="false">
      <c r="A197" s="194" t="n">
        <v>185</v>
      </c>
      <c r="B197" s="198" t="s">
        <v>2182</v>
      </c>
      <c r="C197" s="198" t="s">
        <v>1976</v>
      </c>
      <c r="D197" s="198" t="s">
        <v>2120</v>
      </c>
      <c r="E197" s="199"/>
      <c r="F197" s="198" t="n">
        <v>50</v>
      </c>
      <c r="G197" s="198" t="s">
        <v>20</v>
      </c>
      <c r="H197" s="198" t="s">
        <v>2164</v>
      </c>
      <c r="I197" s="182"/>
      <c r="J197" s="182"/>
      <c r="K197" s="182"/>
    </row>
    <row r="198" customFormat="false" ht="15.75" hidden="false" customHeight="false" outlineLevel="0" collapsed="false">
      <c r="A198" s="194" t="n">
        <v>186</v>
      </c>
      <c r="B198" s="198" t="s">
        <v>2183</v>
      </c>
      <c r="C198" s="198" t="s">
        <v>2184</v>
      </c>
      <c r="D198" s="198" t="s">
        <v>2185</v>
      </c>
      <c r="E198" s="199"/>
      <c r="F198" s="198" t="n">
        <v>0.4625</v>
      </c>
      <c r="G198" s="198" t="s">
        <v>20</v>
      </c>
      <c r="H198" s="198" t="s">
        <v>2186</v>
      </c>
      <c r="I198" s="182"/>
      <c r="J198" s="182"/>
      <c r="K198" s="182"/>
    </row>
    <row r="199" customFormat="false" ht="15.75" hidden="false" customHeight="false" outlineLevel="0" collapsed="false">
      <c r="A199" s="194" t="n">
        <v>187</v>
      </c>
      <c r="B199" s="198" t="s">
        <v>2187</v>
      </c>
      <c r="C199" s="198" t="s">
        <v>2184</v>
      </c>
      <c r="D199" s="198" t="s">
        <v>2188</v>
      </c>
      <c r="E199" s="199"/>
      <c r="F199" s="198" t="n">
        <v>1.319</v>
      </c>
      <c r="G199" s="198" t="s">
        <v>20</v>
      </c>
      <c r="H199" s="198" t="s">
        <v>2189</v>
      </c>
      <c r="I199" s="182"/>
      <c r="J199" s="182"/>
      <c r="K199" s="182"/>
    </row>
    <row r="200" customFormat="false" ht="15.75" hidden="false" customHeight="false" outlineLevel="0" collapsed="false">
      <c r="A200" s="194" t="n">
        <v>188</v>
      </c>
      <c r="B200" s="198" t="s">
        <v>2190</v>
      </c>
      <c r="C200" s="198" t="s">
        <v>2184</v>
      </c>
      <c r="D200" s="198" t="s">
        <v>2191</v>
      </c>
      <c r="E200" s="198"/>
      <c r="F200" s="198" t="n">
        <v>1.392</v>
      </c>
      <c r="G200" s="198" t="s">
        <v>20</v>
      </c>
      <c r="H200" s="198" t="s">
        <v>2192</v>
      </c>
      <c r="I200" s="182"/>
      <c r="J200" s="182"/>
      <c r="K200" s="182"/>
    </row>
    <row r="201" customFormat="false" ht="15.75" hidden="false" customHeight="false" outlineLevel="0" collapsed="false">
      <c r="A201" s="194" t="n">
        <v>189</v>
      </c>
      <c r="B201" s="198" t="s">
        <v>2193</v>
      </c>
      <c r="C201" s="198" t="s">
        <v>2194</v>
      </c>
      <c r="D201" s="198" t="s">
        <v>2051</v>
      </c>
      <c r="E201" s="199"/>
      <c r="F201" s="198" t="n">
        <v>1.14</v>
      </c>
      <c r="G201" s="198" t="s">
        <v>20</v>
      </c>
      <c r="H201" s="198" t="s">
        <v>2195</v>
      </c>
      <c r="I201" s="182"/>
      <c r="J201" s="182"/>
      <c r="K201" s="182"/>
    </row>
    <row r="202" customFormat="false" ht="15.75" hidden="false" customHeight="false" outlineLevel="0" collapsed="false">
      <c r="A202" s="194" t="n">
        <v>190</v>
      </c>
      <c r="B202" s="198" t="s">
        <v>2196</v>
      </c>
      <c r="C202" s="198" t="s">
        <v>2194</v>
      </c>
      <c r="D202" s="198" t="s">
        <v>2060</v>
      </c>
      <c r="E202" s="198"/>
      <c r="F202" s="198" t="n">
        <v>0.415</v>
      </c>
      <c r="G202" s="198" t="s">
        <v>20</v>
      </c>
      <c r="H202" s="198" t="s">
        <v>2195</v>
      </c>
      <c r="I202" s="182"/>
      <c r="J202" s="182"/>
      <c r="K202" s="182"/>
    </row>
    <row r="203" customFormat="false" ht="15.75" hidden="false" customHeight="false" outlineLevel="0" collapsed="false">
      <c r="A203" s="194" t="n">
        <v>191</v>
      </c>
      <c r="B203" s="198" t="s">
        <v>2197</v>
      </c>
      <c r="C203" s="198" t="s">
        <v>2198</v>
      </c>
      <c r="D203" s="198" t="s">
        <v>2199</v>
      </c>
      <c r="E203" s="198"/>
      <c r="F203" s="199" t="n">
        <v>9</v>
      </c>
      <c r="G203" s="198" t="s">
        <v>20</v>
      </c>
      <c r="H203" s="198" t="s">
        <v>2200</v>
      </c>
      <c r="I203" s="182"/>
      <c r="J203" s="182"/>
      <c r="K203" s="182"/>
    </row>
    <row r="204" customFormat="false" ht="15.75" hidden="false" customHeight="false" outlineLevel="0" collapsed="false">
      <c r="A204" s="194" t="n">
        <v>192</v>
      </c>
      <c r="B204" s="198" t="s">
        <v>2201</v>
      </c>
      <c r="C204" s="198" t="s">
        <v>1934</v>
      </c>
      <c r="D204" s="198" t="s">
        <v>1945</v>
      </c>
      <c r="E204" s="198"/>
      <c r="F204" s="199" t="n">
        <v>60</v>
      </c>
      <c r="G204" s="198" t="s">
        <v>20</v>
      </c>
      <c r="H204" s="198" t="s">
        <v>2202</v>
      </c>
      <c r="I204" s="182"/>
      <c r="J204" s="182"/>
      <c r="K204" s="182"/>
    </row>
    <row r="205" customFormat="false" ht="15.75" hidden="false" customHeight="false" outlineLevel="0" collapsed="false">
      <c r="A205" s="194" t="n">
        <v>193</v>
      </c>
      <c r="B205" s="198" t="s">
        <v>2203</v>
      </c>
      <c r="C205" s="198" t="s">
        <v>1934</v>
      </c>
      <c r="D205" s="198" t="s">
        <v>1945</v>
      </c>
      <c r="E205" s="198"/>
      <c r="F205" s="198" t="n">
        <v>60</v>
      </c>
      <c r="G205" s="198" t="s">
        <v>20</v>
      </c>
      <c r="H205" s="198" t="s">
        <v>2202</v>
      </c>
      <c r="I205" s="182"/>
      <c r="J205" s="182"/>
      <c r="K205" s="182"/>
    </row>
    <row r="206" customFormat="false" ht="15.75" hidden="false" customHeight="false" outlineLevel="0" collapsed="false">
      <c r="A206" s="194" t="n">
        <v>194</v>
      </c>
      <c r="B206" s="198" t="s">
        <v>2204</v>
      </c>
      <c r="C206" s="198" t="s">
        <v>1934</v>
      </c>
      <c r="D206" s="198" t="s">
        <v>1945</v>
      </c>
      <c r="E206" s="198"/>
      <c r="F206" s="198" t="n">
        <v>60</v>
      </c>
      <c r="G206" s="198" t="s">
        <v>20</v>
      </c>
      <c r="H206" s="198" t="s">
        <v>2202</v>
      </c>
      <c r="I206" s="182"/>
      <c r="J206" s="182"/>
      <c r="K206" s="182"/>
    </row>
    <row r="207" customFormat="false" ht="15.75" hidden="false" customHeight="false" outlineLevel="0" collapsed="false">
      <c r="A207" s="194" t="n">
        <v>195</v>
      </c>
      <c r="B207" s="198" t="s">
        <v>2205</v>
      </c>
      <c r="C207" s="198" t="s">
        <v>1934</v>
      </c>
      <c r="D207" s="198" t="s">
        <v>1945</v>
      </c>
      <c r="E207" s="198"/>
      <c r="F207" s="198" t="n">
        <v>60</v>
      </c>
      <c r="G207" s="198" t="s">
        <v>20</v>
      </c>
      <c r="H207" s="198" t="s">
        <v>2202</v>
      </c>
      <c r="I207" s="182"/>
      <c r="J207" s="182"/>
      <c r="K207" s="182"/>
    </row>
    <row r="208" customFormat="false" ht="15.75" hidden="false" customHeight="false" outlineLevel="0" collapsed="false">
      <c r="A208" s="194" t="n">
        <v>196</v>
      </c>
      <c r="B208" s="198" t="s">
        <v>2206</v>
      </c>
      <c r="C208" s="198" t="s">
        <v>1934</v>
      </c>
      <c r="D208" s="198" t="s">
        <v>1945</v>
      </c>
      <c r="E208" s="198"/>
      <c r="F208" s="198" t="n">
        <v>60</v>
      </c>
      <c r="G208" s="198" t="s">
        <v>20</v>
      </c>
      <c r="H208" s="198" t="s">
        <v>2202</v>
      </c>
      <c r="I208" s="182"/>
      <c r="J208" s="182"/>
      <c r="K208" s="182"/>
    </row>
    <row r="209" customFormat="false" ht="15.75" hidden="false" customHeight="false" outlineLevel="0" collapsed="false">
      <c r="A209" s="194" t="n">
        <v>197</v>
      </c>
      <c r="B209" s="198" t="s">
        <v>2207</v>
      </c>
      <c r="C209" s="198" t="s">
        <v>1934</v>
      </c>
      <c r="D209" s="198" t="s">
        <v>1945</v>
      </c>
      <c r="E209" s="198"/>
      <c r="F209" s="198" t="n">
        <v>60</v>
      </c>
      <c r="G209" s="198" t="s">
        <v>20</v>
      </c>
      <c r="H209" s="198" t="s">
        <v>2202</v>
      </c>
      <c r="I209" s="182"/>
      <c r="J209" s="182"/>
      <c r="K209" s="182"/>
    </row>
    <row r="210" customFormat="false" ht="15.75" hidden="false" customHeight="false" outlineLevel="0" collapsed="false">
      <c r="A210" s="194" t="n">
        <v>198</v>
      </c>
      <c r="B210" s="198" t="s">
        <v>2208</v>
      </c>
      <c r="C210" s="198" t="s">
        <v>1850</v>
      </c>
      <c r="D210" s="198" t="s">
        <v>2209</v>
      </c>
      <c r="E210" s="199"/>
      <c r="F210" s="198" t="n">
        <v>0.000205</v>
      </c>
      <c r="G210" s="198" t="s">
        <v>118</v>
      </c>
      <c r="H210" s="198" t="s">
        <v>2210</v>
      </c>
      <c r="I210" s="182"/>
      <c r="J210" s="182"/>
      <c r="K210" s="182"/>
    </row>
    <row r="211" customFormat="false" ht="15.75" hidden="false" customHeight="false" outlineLevel="0" collapsed="false">
      <c r="A211" s="194" t="n">
        <v>199</v>
      </c>
      <c r="B211" s="198" t="s">
        <v>2211</v>
      </c>
      <c r="C211" s="198" t="s">
        <v>2212</v>
      </c>
      <c r="D211" s="198" t="s">
        <v>2213</v>
      </c>
      <c r="E211" s="198"/>
      <c r="F211" s="199" t="n">
        <v>2.1371</v>
      </c>
      <c r="G211" s="198" t="s">
        <v>1243</v>
      </c>
      <c r="H211" s="198" t="s">
        <v>2214</v>
      </c>
      <c r="I211" s="182"/>
      <c r="J211" s="182"/>
      <c r="K211" s="182"/>
    </row>
    <row r="212" customFormat="false" ht="15.75" hidden="false" customHeight="false" outlineLevel="0" collapsed="false">
      <c r="A212" s="194" t="n">
        <v>200</v>
      </c>
      <c r="B212" s="198" t="s">
        <v>2215</v>
      </c>
      <c r="C212" s="198" t="s">
        <v>2170</v>
      </c>
      <c r="D212" s="198" t="s">
        <v>1949</v>
      </c>
      <c r="E212" s="198"/>
      <c r="F212" s="199" t="n">
        <v>60</v>
      </c>
      <c r="G212" s="198" t="s">
        <v>20</v>
      </c>
      <c r="H212" s="198" t="s">
        <v>2216</v>
      </c>
      <c r="I212" s="182"/>
      <c r="J212" s="182"/>
      <c r="K212" s="182"/>
    </row>
    <row r="213" customFormat="false" ht="15.75" hidden="false" customHeight="false" outlineLevel="0" collapsed="false">
      <c r="A213" s="194" t="n">
        <v>201</v>
      </c>
      <c r="B213" s="198" t="s">
        <v>2217</v>
      </c>
      <c r="C213" s="198" t="s">
        <v>2170</v>
      </c>
      <c r="D213" s="198" t="s">
        <v>1949</v>
      </c>
      <c r="E213" s="198"/>
      <c r="F213" s="199" t="n">
        <v>60</v>
      </c>
      <c r="G213" s="198" t="s">
        <v>20</v>
      </c>
      <c r="H213" s="198" t="s">
        <v>2216</v>
      </c>
      <c r="I213" s="182"/>
      <c r="J213" s="182"/>
      <c r="K213" s="182"/>
    </row>
    <row r="214" customFormat="false" ht="15.75" hidden="false" customHeight="false" outlineLevel="0" collapsed="false">
      <c r="A214" s="194" t="n">
        <v>202</v>
      </c>
      <c r="B214" s="198" t="s">
        <v>2218</v>
      </c>
      <c r="C214" s="198" t="s">
        <v>2170</v>
      </c>
      <c r="D214" s="198" t="s">
        <v>1949</v>
      </c>
      <c r="E214" s="198"/>
      <c r="F214" s="199" t="n">
        <v>60</v>
      </c>
      <c r="G214" s="198" t="s">
        <v>20</v>
      </c>
      <c r="H214" s="198" t="s">
        <v>2216</v>
      </c>
      <c r="I214" s="182"/>
      <c r="J214" s="182"/>
      <c r="K214" s="182"/>
    </row>
    <row r="215" customFormat="false" ht="15.75" hidden="false" customHeight="false" outlineLevel="0" collapsed="false">
      <c r="A215" s="194" t="n">
        <v>203</v>
      </c>
      <c r="B215" s="198" t="s">
        <v>2219</v>
      </c>
      <c r="C215" s="198" t="s">
        <v>2170</v>
      </c>
      <c r="D215" s="198" t="s">
        <v>1949</v>
      </c>
      <c r="E215" s="198"/>
      <c r="F215" s="199" t="n">
        <v>60</v>
      </c>
      <c r="G215" s="198" t="s">
        <v>20</v>
      </c>
      <c r="H215" s="198" t="s">
        <v>2216</v>
      </c>
      <c r="I215" s="182"/>
      <c r="J215" s="182"/>
      <c r="K215" s="182"/>
    </row>
    <row r="216" customFormat="false" ht="15.75" hidden="false" customHeight="false" outlineLevel="0" collapsed="false">
      <c r="A216" s="194" t="n">
        <v>204</v>
      </c>
      <c r="B216" s="198" t="s">
        <v>2220</v>
      </c>
      <c r="C216" s="198" t="s">
        <v>2170</v>
      </c>
      <c r="D216" s="198" t="s">
        <v>1949</v>
      </c>
      <c r="E216" s="198"/>
      <c r="F216" s="199" t="n">
        <v>60</v>
      </c>
      <c r="G216" s="198" t="s">
        <v>20</v>
      </c>
      <c r="H216" s="198" t="s">
        <v>2216</v>
      </c>
      <c r="I216" s="182"/>
      <c r="J216" s="182"/>
      <c r="K216" s="182"/>
    </row>
    <row r="217" customFormat="false" ht="15.75" hidden="false" customHeight="false" outlineLevel="0" collapsed="false">
      <c r="A217" s="194" t="n">
        <v>205</v>
      </c>
      <c r="B217" s="198" t="s">
        <v>2221</v>
      </c>
      <c r="C217" s="198" t="s">
        <v>2170</v>
      </c>
      <c r="D217" s="198" t="s">
        <v>1949</v>
      </c>
      <c r="E217" s="198"/>
      <c r="F217" s="199" t="n">
        <v>60</v>
      </c>
      <c r="G217" s="198" t="s">
        <v>20</v>
      </c>
      <c r="H217" s="198" t="s">
        <v>2216</v>
      </c>
      <c r="I217" s="182"/>
      <c r="J217" s="182"/>
      <c r="K217" s="182"/>
    </row>
    <row r="218" customFormat="false" ht="15.75" hidden="false" customHeight="false" outlineLevel="0" collapsed="false">
      <c r="A218" s="194" t="n">
        <v>206</v>
      </c>
      <c r="B218" s="198" t="s">
        <v>2222</v>
      </c>
      <c r="C218" s="198" t="s">
        <v>2170</v>
      </c>
      <c r="D218" s="198" t="s">
        <v>1949</v>
      </c>
      <c r="E218" s="198"/>
      <c r="F218" s="199" t="n">
        <v>60</v>
      </c>
      <c r="G218" s="198" t="s">
        <v>20</v>
      </c>
      <c r="H218" s="198" t="s">
        <v>2216</v>
      </c>
      <c r="I218" s="182"/>
      <c r="J218" s="182"/>
      <c r="K218" s="182"/>
    </row>
    <row r="219" customFormat="false" ht="15.75" hidden="false" customHeight="false" outlineLevel="0" collapsed="false">
      <c r="A219" s="194" t="n">
        <v>207</v>
      </c>
      <c r="B219" s="198" t="s">
        <v>2223</v>
      </c>
      <c r="C219" s="198" t="s">
        <v>2170</v>
      </c>
      <c r="D219" s="198" t="s">
        <v>1949</v>
      </c>
      <c r="E219" s="198"/>
      <c r="F219" s="199" t="n">
        <v>60</v>
      </c>
      <c r="G219" s="198" t="s">
        <v>20</v>
      </c>
      <c r="H219" s="198" t="s">
        <v>2216</v>
      </c>
      <c r="I219" s="182"/>
      <c r="J219" s="182"/>
      <c r="K219" s="182"/>
    </row>
    <row r="220" customFormat="false" ht="15.75" hidden="false" customHeight="false" outlineLevel="0" collapsed="false">
      <c r="A220" s="194" t="n">
        <v>208</v>
      </c>
      <c r="B220" s="198" t="s">
        <v>2224</v>
      </c>
      <c r="C220" s="198" t="s">
        <v>2170</v>
      </c>
      <c r="D220" s="198" t="s">
        <v>1949</v>
      </c>
      <c r="E220" s="198"/>
      <c r="F220" s="199" t="n">
        <v>60</v>
      </c>
      <c r="G220" s="198" t="s">
        <v>20</v>
      </c>
      <c r="H220" s="198" t="s">
        <v>2216</v>
      </c>
      <c r="I220" s="182"/>
      <c r="J220" s="182"/>
      <c r="K220" s="182"/>
    </row>
    <row r="221" customFormat="false" ht="15.75" hidden="false" customHeight="false" outlineLevel="0" collapsed="false">
      <c r="A221" s="194" t="n">
        <v>209</v>
      </c>
      <c r="B221" s="198" t="s">
        <v>2225</v>
      </c>
      <c r="C221" s="198" t="s">
        <v>2170</v>
      </c>
      <c r="D221" s="198" t="s">
        <v>1949</v>
      </c>
      <c r="E221" s="198"/>
      <c r="F221" s="199" t="n">
        <v>60</v>
      </c>
      <c r="G221" s="198" t="s">
        <v>20</v>
      </c>
      <c r="H221" s="198" t="s">
        <v>2216</v>
      </c>
      <c r="I221" s="182"/>
      <c r="J221" s="182"/>
      <c r="K221" s="182"/>
    </row>
    <row r="222" customFormat="false" ht="15.75" hidden="false" customHeight="false" outlineLevel="0" collapsed="false">
      <c r="A222" s="194" t="n">
        <v>210</v>
      </c>
      <c r="B222" s="198" t="s">
        <v>2226</v>
      </c>
      <c r="C222" s="198" t="s">
        <v>2170</v>
      </c>
      <c r="D222" s="198" t="s">
        <v>1949</v>
      </c>
      <c r="E222" s="198"/>
      <c r="F222" s="199" t="n">
        <v>60</v>
      </c>
      <c r="G222" s="198" t="s">
        <v>20</v>
      </c>
      <c r="H222" s="198" t="s">
        <v>2216</v>
      </c>
      <c r="I222" s="182"/>
      <c r="J222" s="182"/>
      <c r="K222" s="182"/>
    </row>
    <row r="223" customFormat="false" ht="15.75" hidden="false" customHeight="false" outlineLevel="0" collapsed="false">
      <c r="A223" s="194" t="n">
        <v>211</v>
      </c>
      <c r="B223" s="198" t="s">
        <v>2227</v>
      </c>
      <c r="C223" s="198" t="s">
        <v>2170</v>
      </c>
      <c r="D223" s="198" t="s">
        <v>1949</v>
      </c>
      <c r="E223" s="198"/>
      <c r="F223" s="199" t="n">
        <v>60</v>
      </c>
      <c r="G223" s="198" t="s">
        <v>20</v>
      </c>
      <c r="H223" s="198" t="s">
        <v>2216</v>
      </c>
      <c r="I223" s="182"/>
      <c r="J223" s="182"/>
      <c r="K223" s="182"/>
    </row>
    <row r="224" customFormat="false" ht="15.75" hidden="false" customHeight="false" outlineLevel="0" collapsed="false">
      <c r="A224" s="194" t="n">
        <v>212</v>
      </c>
      <c r="B224" s="198" t="s">
        <v>2228</v>
      </c>
      <c r="C224" s="198" t="s">
        <v>2170</v>
      </c>
      <c r="D224" s="198" t="s">
        <v>1949</v>
      </c>
      <c r="E224" s="198"/>
      <c r="F224" s="199" t="n">
        <v>60</v>
      </c>
      <c r="G224" s="198" t="s">
        <v>20</v>
      </c>
      <c r="H224" s="198" t="s">
        <v>2216</v>
      </c>
      <c r="I224" s="182"/>
      <c r="J224" s="182"/>
      <c r="K224" s="182"/>
    </row>
    <row r="225" customFormat="false" ht="15.75" hidden="false" customHeight="false" outlineLevel="0" collapsed="false">
      <c r="A225" s="194" t="n">
        <v>213</v>
      </c>
      <c r="B225" s="198" t="s">
        <v>2229</v>
      </c>
      <c r="C225" s="198" t="s">
        <v>2170</v>
      </c>
      <c r="D225" s="198" t="s">
        <v>1949</v>
      </c>
      <c r="E225" s="198"/>
      <c r="F225" s="199" t="n">
        <v>60</v>
      </c>
      <c r="G225" s="198" t="s">
        <v>20</v>
      </c>
      <c r="H225" s="198" t="s">
        <v>2216</v>
      </c>
      <c r="I225" s="182"/>
      <c r="J225" s="182"/>
      <c r="K225" s="182"/>
    </row>
    <row r="226" customFormat="false" ht="15.75" hidden="false" customHeight="false" outlineLevel="0" collapsed="false">
      <c r="A226" s="194" t="n">
        <v>214</v>
      </c>
      <c r="B226" s="198" t="s">
        <v>2230</v>
      </c>
      <c r="C226" s="198" t="s">
        <v>2170</v>
      </c>
      <c r="D226" s="198" t="s">
        <v>1949</v>
      </c>
      <c r="E226" s="198"/>
      <c r="F226" s="199" t="n">
        <v>60</v>
      </c>
      <c r="G226" s="198" t="s">
        <v>20</v>
      </c>
      <c r="H226" s="198" t="s">
        <v>2216</v>
      </c>
      <c r="I226" s="182"/>
      <c r="J226" s="182"/>
      <c r="K226" s="182"/>
    </row>
    <row r="227" customFormat="false" ht="15.75" hidden="false" customHeight="false" outlineLevel="0" collapsed="false">
      <c r="A227" s="194" t="n">
        <v>215</v>
      </c>
      <c r="B227" s="198" t="s">
        <v>2231</v>
      </c>
      <c r="C227" s="198" t="s">
        <v>2170</v>
      </c>
      <c r="D227" s="198" t="s">
        <v>2094</v>
      </c>
      <c r="E227" s="198"/>
      <c r="F227" s="199" t="n">
        <v>60</v>
      </c>
      <c r="G227" s="198" t="s">
        <v>20</v>
      </c>
      <c r="H227" s="198" t="s">
        <v>2216</v>
      </c>
      <c r="I227" s="182"/>
      <c r="J227" s="182"/>
      <c r="K227" s="182"/>
    </row>
    <row r="228" customFormat="false" ht="15.75" hidden="false" customHeight="false" outlineLevel="0" collapsed="false">
      <c r="A228" s="194" t="n">
        <v>216</v>
      </c>
      <c r="B228" s="198" t="s">
        <v>2232</v>
      </c>
      <c r="C228" s="198" t="s">
        <v>2170</v>
      </c>
      <c r="D228" s="198" t="s">
        <v>2094</v>
      </c>
      <c r="E228" s="199"/>
      <c r="F228" s="198" t="n">
        <v>60</v>
      </c>
      <c r="G228" s="198" t="s">
        <v>20</v>
      </c>
      <c r="H228" s="198" t="s">
        <v>2216</v>
      </c>
      <c r="I228" s="182"/>
      <c r="J228" s="182"/>
      <c r="K228" s="182"/>
    </row>
    <row r="229" customFormat="false" ht="15.75" hidden="false" customHeight="false" outlineLevel="0" collapsed="false">
      <c r="A229" s="194" t="n">
        <v>217</v>
      </c>
      <c r="B229" s="198" t="s">
        <v>2233</v>
      </c>
      <c r="C229" s="198" t="s">
        <v>2170</v>
      </c>
      <c r="D229" s="198" t="s">
        <v>2094</v>
      </c>
      <c r="E229" s="199"/>
      <c r="F229" s="198" t="n">
        <v>60</v>
      </c>
      <c r="G229" s="198" t="s">
        <v>20</v>
      </c>
      <c r="H229" s="198" t="s">
        <v>2216</v>
      </c>
      <c r="I229" s="182"/>
      <c r="J229" s="182"/>
      <c r="K229" s="182"/>
    </row>
    <row r="230" customFormat="false" ht="15.75" hidden="false" customHeight="false" outlineLevel="0" collapsed="false">
      <c r="A230" s="194" t="n">
        <v>218</v>
      </c>
      <c r="B230" s="198" t="s">
        <v>2234</v>
      </c>
      <c r="C230" s="198" t="s">
        <v>2170</v>
      </c>
      <c r="D230" s="198" t="s">
        <v>2235</v>
      </c>
      <c r="E230" s="199"/>
      <c r="F230" s="198" t="n">
        <v>60</v>
      </c>
      <c r="G230" s="198" t="s">
        <v>20</v>
      </c>
      <c r="H230" s="198" t="s">
        <v>2216</v>
      </c>
      <c r="I230" s="182"/>
      <c r="J230" s="182"/>
      <c r="K230" s="182"/>
    </row>
    <row r="231" customFormat="false" ht="15.75" hidden="false" customHeight="false" outlineLevel="0" collapsed="false">
      <c r="A231" s="194" t="n">
        <v>219</v>
      </c>
      <c r="B231" s="198" t="s">
        <v>2236</v>
      </c>
      <c r="C231" s="198" t="s">
        <v>2170</v>
      </c>
      <c r="D231" s="198" t="s">
        <v>2235</v>
      </c>
      <c r="E231" s="199"/>
      <c r="F231" s="198" t="n">
        <v>60</v>
      </c>
      <c r="G231" s="198" t="s">
        <v>20</v>
      </c>
      <c r="H231" s="198" t="s">
        <v>2216</v>
      </c>
      <c r="I231" s="182"/>
      <c r="J231" s="182"/>
      <c r="K231" s="182"/>
    </row>
    <row r="232" customFormat="false" ht="15.75" hidden="false" customHeight="false" outlineLevel="0" collapsed="false">
      <c r="A232" s="194" t="n">
        <v>220</v>
      </c>
      <c r="B232" s="198" t="s">
        <v>2237</v>
      </c>
      <c r="C232" s="198" t="s">
        <v>2170</v>
      </c>
      <c r="D232" s="198" t="s">
        <v>2235</v>
      </c>
      <c r="E232" s="198"/>
      <c r="F232" s="199" t="n">
        <v>60</v>
      </c>
      <c r="G232" s="198" t="s">
        <v>20</v>
      </c>
      <c r="H232" s="198" t="s">
        <v>2216</v>
      </c>
      <c r="I232" s="182"/>
      <c r="J232" s="182"/>
      <c r="K232" s="182"/>
    </row>
    <row r="233" customFormat="false" ht="15.75" hidden="false" customHeight="false" outlineLevel="0" collapsed="false">
      <c r="A233" s="194" t="n">
        <v>221</v>
      </c>
      <c r="B233" s="198" t="s">
        <v>2238</v>
      </c>
      <c r="C233" s="198" t="s">
        <v>2170</v>
      </c>
      <c r="D233" s="198" t="s">
        <v>2235</v>
      </c>
      <c r="E233" s="198"/>
      <c r="F233" s="199" t="n">
        <v>36</v>
      </c>
      <c r="G233" s="198" t="s">
        <v>20</v>
      </c>
      <c r="H233" s="198" t="s">
        <v>2216</v>
      </c>
      <c r="I233" s="182"/>
      <c r="J233" s="182"/>
      <c r="K233" s="182"/>
    </row>
    <row r="234" customFormat="false" ht="15.75" hidden="false" customHeight="false" outlineLevel="0" collapsed="false">
      <c r="A234" s="194" t="n">
        <v>222</v>
      </c>
      <c r="B234" s="198" t="s">
        <v>2239</v>
      </c>
      <c r="C234" s="198" t="s">
        <v>2170</v>
      </c>
      <c r="D234" s="198" t="s">
        <v>2235</v>
      </c>
      <c r="E234" s="198"/>
      <c r="F234" s="199" t="n">
        <v>53</v>
      </c>
      <c r="G234" s="198" t="s">
        <v>20</v>
      </c>
      <c r="H234" s="198" t="s">
        <v>2216</v>
      </c>
      <c r="I234" s="182"/>
      <c r="J234" s="182"/>
      <c r="K234" s="182"/>
    </row>
    <row r="235" customFormat="false" ht="15.75" hidden="false" customHeight="false" outlineLevel="0" collapsed="false">
      <c r="A235" s="194" t="n">
        <v>223</v>
      </c>
      <c r="B235" s="198" t="s">
        <v>2240</v>
      </c>
      <c r="C235" s="198" t="s">
        <v>2170</v>
      </c>
      <c r="D235" s="198" t="s">
        <v>2120</v>
      </c>
      <c r="E235" s="198"/>
      <c r="F235" s="199" t="n">
        <v>60</v>
      </c>
      <c r="G235" s="198" t="s">
        <v>20</v>
      </c>
      <c r="H235" s="198" t="s">
        <v>2216</v>
      </c>
      <c r="I235" s="182"/>
      <c r="J235" s="182"/>
      <c r="K235" s="182"/>
    </row>
    <row r="236" customFormat="false" ht="15.75" hidden="false" customHeight="false" outlineLevel="0" collapsed="false">
      <c r="A236" s="194" t="n">
        <v>224</v>
      </c>
      <c r="B236" s="198" t="s">
        <v>2241</v>
      </c>
      <c r="C236" s="198" t="s">
        <v>2170</v>
      </c>
      <c r="D236" s="198" t="s">
        <v>2120</v>
      </c>
      <c r="E236" s="198"/>
      <c r="F236" s="199" t="n">
        <v>60</v>
      </c>
      <c r="G236" s="198" t="s">
        <v>20</v>
      </c>
      <c r="H236" s="198" t="s">
        <v>2216</v>
      </c>
      <c r="I236" s="182"/>
      <c r="J236" s="182"/>
      <c r="K236" s="182"/>
    </row>
    <row r="237" customFormat="false" ht="15.75" hidden="false" customHeight="false" outlineLevel="0" collapsed="false">
      <c r="A237" s="194" t="n">
        <v>225</v>
      </c>
      <c r="B237" s="198" t="s">
        <v>2242</v>
      </c>
      <c r="C237" s="198" t="s">
        <v>2170</v>
      </c>
      <c r="D237" s="198" t="s">
        <v>2120</v>
      </c>
      <c r="E237" s="198"/>
      <c r="F237" s="199" t="n">
        <v>60</v>
      </c>
      <c r="G237" s="198" t="s">
        <v>20</v>
      </c>
      <c r="H237" s="198" t="s">
        <v>2216</v>
      </c>
      <c r="I237" s="182"/>
      <c r="J237" s="182"/>
      <c r="K237" s="182"/>
    </row>
    <row r="238" customFormat="false" ht="15.75" hidden="false" customHeight="false" outlineLevel="0" collapsed="false">
      <c r="A238" s="194" t="n">
        <v>226</v>
      </c>
      <c r="B238" s="198" t="s">
        <v>2243</v>
      </c>
      <c r="C238" s="198" t="s">
        <v>2170</v>
      </c>
      <c r="D238" s="198" t="s">
        <v>2120</v>
      </c>
      <c r="E238" s="198"/>
      <c r="F238" s="199" t="n">
        <v>60</v>
      </c>
      <c r="G238" s="198" t="s">
        <v>20</v>
      </c>
      <c r="H238" s="198" t="s">
        <v>2216</v>
      </c>
      <c r="I238" s="182"/>
      <c r="J238" s="182"/>
      <c r="K238" s="182"/>
    </row>
    <row r="239" customFormat="false" ht="15.75" hidden="false" customHeight="false" outlineLevel="0" collapsed="false">
      <c r="A239" s="194" t="n">
        <v>227</v>
      </c>
      <c r="B239" s="198" t="s">
        <v>2244</v>
      </c>
      <c r="C239" s="198" t="s">
        <v>2245</v>
      </c>
      <c r="D239" s="198" t="s">
        <v>2246</v>
      </c>
      <c r="E239" s="198"/>
      <c r="F239" s="199" t="n">
        <v>7.776</v>
      </c>
      <c r="G239" s="198" t="s">
        <v>20</v>
      </c>
      <c r="H239" s="198" t="s">
        <v>2247</v>
      </c>
      <c r="I239" s="182"/>
      <c r="J239" s="182"/>
      <c r="K239" s="182"/>
    </row>
    <row r="240" customFormat="false" ht="15.75" hidden="false" customHeight="false" outlineLevel="0" collapsed="false">
      <c r="A240" s="194" t="n">
        <v>228</v>
      </c>
      <c r="B240" s="198" t="s">
        <v>2248</v>
      </c>
      <c r="C240" s="198" t="s">
        <v>2245</v>
      </c>
      <c r="D240" s="198" t="s">
        <v>2249</v>
      </c>
      <c r="E240" s="198"/>
      <c r="F240" s="199" t="n">
        <v>1.9256</v>
      </c>
      <c r="G240" s="198" t="s">
        <v>20</v>
      </c>
      <c r="H240" s="198" t="s">
        <v>2250</v>
      </c>
      <c r="I240" s="182"/>
      <c r="J240" s="182"/>
      <c r="K240" s="182"/>
    </row>
    <row r="241" customFormat="false" ht="15.75" hidden="false" customHeight="false" outlineLevel="0" collapsed="false">
      <c r="A241" s="194" t="n">
        <v>229</v>
      </c>
      <c r="B241" s="198" t="s">
        <v>2251</v>
      </c>
      <c r="C241" s="198" t="s">
        <v>2245</v>
      </c>
      <c r="D241" s="198" t="s">
        <v>2252</v>
      </c>
      <c r="E241" s="198"/>
      <c r="F241" s="199" t="n">
        <v>5.6</v>
      </c>
      <c r="G241" s="198" t="s">
        <v>20</v>
      </c>
      <c r="H241" s="198" t="s">
        <v>2253</v>
      </c>
      <c r="I241" s="182"/>
      <c r="J241" s="182"/>
      <c r="K241" s="182"/>
    </row>
    <row r="242" customFormat="false" ht="15.75" hidden="false" customHeight="false" outlineLevel="0" collapsed="false">
      <c r="A242" s="194" t="n">
        <v>230</v>
      </c>
      <c r="B242" s="198" t="s">
        <v>2254</v>
      </c>
      <c r="C242" s="198" t="s">
        <v>2245</v>
      </c>
      <c r="D242" s="198" t="s">
        <v>2255</v>
      </c>
      <c r="E242" s="198"/>
      <c r="F242" s="199" t="n">
        <v>3.8745</v>
      </c>
      <c r="G242" s="198" t="s">
        <v>20</v>
      </c>
      <c r="H242" s="198" t="s">
        <v>2256</v>
      </c>
      <c r="I242" s="182"/>
      <c r="J242" s="182"/>
      <c r="K242" s="182"/>
    </row>
    <row r="243" customFormat="false" ht="15.75" hidden="false" customHeight="false" outlineLevel="0" collapsed="false">
      <c r="A243" s="194" t="n">
        <v>231</v>
      </c>
      <c r="B243" s="198" t="s">
        <v>2257</v>
      </c>
      <c r="C243" s="198" t="s">
        <v>1860</v>
      </c>
      <c r="D243" s="198" t="s">
        <v>2258</v>
      </c>
      <c r="E243" s="199"/>
      <c r="F243" s="198" t="n">
        <v>60</v>
      </c>
      <c r="G243" s="198" t="s">
        <v>20</v>
      </c>
      <c r="H243" s="198" t="s">
        <v>2259</v>
      </c>
      <c r="I243" s="182"/>
      <c r="J243" s="182"/>
      <c r="K243" s="182"/>
    </row>
    <row r="244" customFormat="false" ht="15.75" hidden="false" customHeight="false" outlineLevel="0" collapsed="false">
      <c r="A244" s="194" t="n">
        <v>232</v>
      </c>
      <c r="B244" s="198" t="s">
        <v>2260</v>
      </c>
      <c r="C244" s="198" t="s">
        <v>1860</v>
      </c>
      <c r="D244" s="198" t="s">
        <v>2258</v>
      </c>
      <c r="E244" s="198"/>
      <c r="F244" s="199" t="n">
        <v>60</v>
      </c>
      <c r="G244" s="198" t="s">
        <v>20</v>
      </c>
      <c r="H244" s="198" t="s">
        <v>2259</v>
      </c>
      <c r="I244" s="182"/>
      <c r="J244" s="182"/>
      <c r="K244" s="182"/>
    </row>
    <row r="245" customFormat="false" ht="15.75" hidden="false" customHeight="false" outlineLevel="0" collapsed="false">
      <c r="A245" s="194" t="n">
        <v>233</v>
      </c>
      <c r="B245" s="198" t="s">
        <v>2261</v>
      </c>
      <c r="C245" s="198" t="s">
        <v>1860</v>
      </c>
      <c r="D245" s="198" t="s">
        <v>2258</v>
      </c>
      <c r="E245" s="198"/>
      <c r="F245" s="199" t="n">
        <v>60</v>
      </c>
      <c r="G245" s="198" t="s">
        <v>20</v>
      </c>
      <c r="H245" s="198" t="s">
        <v>2259</v>
      </c>
      <c r="I245" s="182"/>
      <c r="J245" s="182"/>
      <c r="K245" s="182"/>
    </row>
    <row r="246" customFormat="false" ht="15.75" hidden="false" customHeight="false" outlineLevel="0" collapsed="false">
      <c r="A246" s="194" t="n">
        <v>234</v>
      </c>
      <c r="B246" s="198" t="s">
        <v>2262</v>
      </c>
      <c r="C246" s="198" t="s">
        <v>1860</v>
      </c>
      <c r="D246" s="198" t="s">
        <v>1945</v>
      </c>
      <c r="E246" s="198"/>
      <c r="F246" s="199" t="n">
        <v>60</v>
      </c>
      <c r="G246" s="198" t="s">
        <v>20</v>
      </c>
      <c r="H246" s="198" t="s">
        <v>2259</v>
      </c>
      <c r="I246" s="182"/>
      <c r="J246" s="182"/>
      <c r="K246" s="182"/>
    </row>
    <row r="247" customFormat="false" ht="15.75" hidden="false" customHeight="false" outlineLevel="0" collapsed="false">
      <c r="A247" s="194" t="n">
        <v>235</v>
      </c>
      <c r="B247" s="198" t="s">
        <v>2263</v>
      </c>
      <c r="C247" s="198" t="s">
        <v>1860</v>
      </c>
      <c r="D247" s="198" t="s">
        <v>2264</v>
      </c>
      <c r="E247" s="198"/>
      <c r="F247" s="199" t="n">
        <v>60</v>
      </c>
      <c r="G247" s="198" t="s">
        <v>20</v>
      </c>
      <c r="H247" s="198" t="s">
        <v>2259</v>
      </c>
      <c r="I247" s="182"/>
      <c r="J247" s="182"/>
      <c r="K247" s="182"/>
    </row>
    <row r="248" customFormat="false" ht="15.75" hidden="false" customHeight="false" outlineLevel="0" collapsed="false">
      <c r="A248" s="194" t="n">
        <v>236</v>
      </c>
      <c r="B248" s="198" t="s">
        <v>2265</v>
      </c>
      <c r="C248" s="198" t="s">
        <v>2113</v>
      </c>
      <c r="D248" s="198" t="s">
        <v>1982</v>
      </c>
      <c r="E248" s="198"/>
      <c r="F248" s="199" t="n">
        <v>35.7</v>
      </c>
      <c r="G248" s="198" t="s">
        <v>20</v>
      </c>
      <c r="H248" s="198" t="s">
        <v>2266</v>
      </c>
      <c r="I248" s="182"/>
      <c r="J248" s="182"/>
      <c r="K248" s="182"/>
    </row>
    <row r="249" customFormat="false" ht="15.75" hidden="false" customHeight="false" outlineLevel="0" collapsed="false">
      <c r="A249" s="194" t="n">
        <v>237</v>
      </c>
      <c r="B249" s="198" t="s">
        <v>2267</v>
      </c>
      <c r="C249" s="198" t="s">
        <v>2194</v>
      </c>
      <c r="D249" s="198" t="s">
        <v>2268</v>
      </c>
      <c r="E249" s="198"/>
      <c r="F249" s="199" t="n">
        <v>3.4</v>
      </c>
      <c r="G249" s="198" t="s">
        <v>20</v>
      </c>
      <c r="H249" s="198" t="s">
        <v>2269</v>
      </c>
      <c r="I249" s="182"/>
      <c r="J249" s="182"/>
      <c r="K249" s="182"/>
    </row>
    <row r="250" customFormat="false" ht="15.75" hidden="false" customHeight="false" outlineLevel="0" collapsed="false">
      <c r="A250" s="194" t="n">
        <v>238</v>
      </c>
      <c r="B250" s="198" t="s">
        <v>2270</v>
      </c>
      <c r="C250" s="198" t="s">
        <v>1860</v>
      </c>
      <c r="D250" s="198" t="s">
        <v>2264</v>
      </c>
      <c r="E250" s="198"/>
      <c r="F250" s="199" t="n">
        <v>60</v>
      </c>
      <c r="G250" s="198" t="s">
        <v>20</v>
      </c>
      <c r="H250" s="198" t="s">
        <v>2259</v>
      </c>
      <c r="I250" s="182"/>
      <c r="J250" s="182"/>
      <c r="K250" s="182"/>
    </row>
    <row r="251" customFormat="false" ht="15.75" hidden="false" customHeight="false" outlineLevel="0" collapsed="false">
      <c r="A251" s="194" t="n">
        <v>239</v>
      </c>
      <c r="B251" s="198" t="s">
        <v>2271</v>
      </c>
      <c r="C251" s="198" t="s">
        <v>1860</v>
      </c>
      <c r="D251" s="198" t="s">
        <v>2272</v>
      </c>
      <c r="E251" s="199"/>
      <c r="F251" s="198" t="n">
        <v>40</v>
      </c>
      <c r="G251" s="198" t="s">
        <v>20</v>
      </c>
      <c r="H251" s="198" t="s">
        <v>2259</v>
      </c>
      <c r="I251" s="182"/>
      <c r="J251" s="182"/>
      <c r="K251" s="182"/>
    </row>
    <row r="252" customFormat="false" ht="15.75" hidden="false" customHeight="false" outlineLevel="0" collapsed="false">
      <c r="A252" s="194" t="n">
        <v>240</v>
      </c>
      <c r="B252" s="198" t="s">
        <v>2273</v>
      </c>
      <c r="C252" s="198" t="s">
        <v>1860</v>
      </c>
      <c r="D252" s="198" t="s">
        <v>2274</v>
      </c>
      <c r="E252" s="199"/>
      <c r="F252" s="198" t="n">
        <v>60</v>
      </c>
      <c r="G252" s="198" t="s">
        <v>20</v>
      </c>
      <c r="H252" s="198" t="s">
        <v>2259</v>
      </c>
      <c r="I252" s="182"/>
      <c r="J252" s="182"/>
      <c r="K252" s="182"/>
    </row>
    <row r="253" customFormat="false" ht="15.75" hidden="false" customHeight="false" outlineLevel="0" collapsed="false">
      <c r="A253" s="194" t="n">
        <v>241</v>
      </c>
      <c r="B253" s="198" t="s">
        <v>2275</v>
      </c>
      <c r="C253" s="198" t="s">
        <v>1860</v>
      </c>
      <c r="D253" s="198" t="s">
        <v>2274</v>
      </c>
      <c r="E253" s="199"/>
      <c r="F253" s="198" t="n">
        <v>60</v>
      </c>
      <c r="G253" s="198" t="s">
        <v>20</v>
      </c>
      <c r="H253" s="198" t="s">
        <v>2259</v>
      </c>
      <c r="I253" s="182"/>
      <c r="J253" s="182"/>
      <c r="K253" s="182"/>
    </row>
    <row r="254" customFormat="false" ht="15.75" hidden="false" customHeight="false" outlineLevel="0" collapsed="false">
      <c r="A254" s="194" t="n">
        <v>242</v>
      </c>
      <c r="B254" s="198" t="s">
        <v>2276</v>
      </c>
      <c r="C254" s="198" t="s">
        <v>1860</v>
      </c>
      <c r="D254" s="198" t="s">
        <v>2274</v>
      </c>
      <c r="E254" s="198"/>
      <c r="F254" s="198" t="n">
        <v>60</v>
      </c>
      <c r="G254" s="198" t="s">
        <v>20</v>
      </c>
      <c r="H254" s="198" t="s">
        <v>2259</v>
      </c>
      <c r="I254" s="182"/>
      <c r="J254" s="182"/>
      <c r="K254" s="182"/>
    </row>
    <row r="255" customFormat="false" ht="15.75" hidden="false" customHeight="false" outlineLevel="0" collapsed="false">
      <c r="A255" s="194" t="n">
        <v>243</v>
      </c>
      <c r="B255" s="198" t="s">
        <v>2277</v>
      </c>
      <c r="C255" s="198" t="s">
        <v>1860</v>
      </c>
      <c r="D255" s="198" t="s">
        <v>2274</v>
      </c>
      <c r="E255" s="199"/>
      <c r="F255" s="198" t="n">
        <v>60</v>
      </c>
      <c r="G255" s="198" t="s">
        <v>20</v>
      </c>
      <c r="H255" s="198" t="s">
        <v>2259</v>
      </c>
      <c r="I255" s="182"/>
      <c r="J255" s="182"/>
      <c r="K255" s="182"/>
    </row>
    <row r="256" customFormat="false" ht="15.75" hidden="false" customHeight="false" outlineLevel="0" collapsed="false">
      <c r="A256" s="194" t="n">
        <v>244</v>
      </c>
      <c r="B256" s="198" t="s">
        <v>2278</v>
      </c>
      <c r="C256" s="198" t="s">
        <v>1860</v>
      </c>
      <c r="D256" s="198" t="s">
        <v>2120</v>
      </c>
      <c r="E256" s="198"/>
      <c r="F256" s="198" t="n">
        <v>60</v>
      </c>
      <c r="G256" s="198" t="s">
        <v>20</v>
      </c>
      <c r="H256" s="198" t="s">
        <v>2259</v>
      </c>
      <c r="I256" s="182"/>
      <c r="J256" s="182"/>
      <c r="K256" s="182"/>
    </row>
    <row r="257" customFormat="false" ht="15.75" hidden="false" customHeight="false" outlineLevel="0" collapsed="false">
      <c r="A257" s="194" t="n">
        <v>245</v>
      </c>
      <c r="B257" s="198" t="s">
        <v>2279</v>
      </c>
      <c r="C257" s="198" t="s">
        <v>1860</v>
      </c>
      <c r="D257" s="198" t="s">
        <v>2274</v>
      </c>
      <c r="E257" s="199"/>
      <c r="F257" s="198" t="n">
        <v>60</v>
      </c>
      <c r="G257" s="198" t="s">
        <v>20</v>
      </c>
      <c r="H257" s="198" t="s">
        <v>2259</v>
      </c>
      <c r="I257" s="182"/>
      <c r="J257" s="182"/>
      <c r="K257" s="182"/>
    </row>
    <row r="258" customFormat="false" ht="15.75" hidden="false" customHeight="false" outlineLevel="0" collapsed="false">
      <c r="A258" s="194" t="n">
        <v>246</v>
      </c>
      <c r="B258" s="198" t="s">
        <v>2280</v>
      </c>
      <c r="C258" s="198" t="s">
        <v>1860</v>
      </c>
      <c r="D258" s="198" t="s">
        <v>2274</v>
      </c>
      <c r="E258" s="198"/>
      <c r="F258" s="198" t="n">
        <v>60</v>
      </c>
      <c r="G258" s="198" t="s">
        <v>20</v>
      </c>
      <c r="H258" s="198" t="s">
        <v>2259</v>
      </c>
      <c r="I258" s="182"/>
      <c r="J258" s="182"/>
      <c r="K258" s="182"/>
    </row>
    <row r="259" customFormat="false" ht="15.75" hidden="false" customHeight="false" outlineLevel="0" collapsed="false">
      <c r="A259" s="194" t="n">
        <v>247</v>
      </c>
      <c r="B259" s="198" t="s">
        <v>2281</v>
      </c>
      <c r="C259" s="198" t="s">
        <v>1860</v>
      </c>
      <c r="D259" s="198" t="s">
        <v>2282</v>
      </c>
      <c r="E259" s="199"/>
      <c r="F259" s="198" t="n">
        <v>60</v>
      </c>
      <c r="G259" s="198" t="s">
        <v>20</v>
      </c>
      <c r="H259" s="198" t="s">
        <v>2259</v>
      </c>
      <c r="I259" s="182"/>
      <c r="J259" s="182"/>
      <c r="K259" s="182"/>
    </row>
    <row r="260" customFormat="false" ht="15.75" hidden="false" customHeight="false" outlineLevel="0" collapsed="false">
      <c r="A260" s="194" t="n">
        <v>248</v>
      </c>
      <c r="B260" s="198" t="s">
        <v>2283</v>
      </c>
      <c r="C260" s="198" t="s">
        <v>1860</v>
      </c>
      <c r="D260" s="198" t="s">
        <v>2282</v>
      </c>
      <c r="E260" s="198"/>
      <c r="F260" s="198" t="n">
        <v>60</v>
      </c>
      <c r="G260" s="198" t="s">
        <v>20</v>
      </c>
      <c r="H260" s="198" t="s">
        <v>2259</v>
      </c>
      <c r="I260" s="182"/>
      <c r="J260" s="182"/>
      <c r="K260" s="182"/>
    </row>
    <row r="261" customFormat="false" ht="15.75" hidden="false" customHeight="false" outlineLevel="0" collapsed="false">
      <c r="A261" s="194" t="n">
        <v>249</v>
      </c>
      <c r="B261" s="198" t="s">
        <v>2284</v>
      </c>
      <c r="C261" s="198" t="s">
        <v>1860</v>
      </c>
      <c r="D261" s="198" t="s">
        <v>2282</v>
      </c>
      <c r="E261" s="199"/>
      <c r="F261" s="198" t="n">
        <v>40</v>
      </c>
      <c r="G261" s="198" t="s">
        <v>20</v>
      </c>
      <c r="H261" s="198" t="s">
        <v>2259</v>
      </c>
      <c r="I261" s="182"/>
      <c r="J261" s="182"/>
      <c r="K261" s="182"/>
    </row>
    <row r="262" customFormat="false" ht="15.75" hidden="false" customHeight="false" outlineLevel="0" collapsed="false">
      <c r="A262" s="194" t="n">
        <v>250</v>
      </c>
      <c r="B262" s="198" t="s">
        <v>2285</v>
      </c>
      <c r="C262" s="198" t="s">
        <v>1860</v>
      </c>
      <c r="D262" s="198" t="s">
        <v>2282</v>
      </c>
      <c r="E262" s="198"/>
      <c r="F262" s="198" t="n">
        <v>60</v>
      </c>
      <c r="G262" s="198" t="s">
        <v>20</v>
      </c>
      <c r="H262" s="198" t="s">
        <v>2259</v>
      </c>
      <c r="I262" s="182"/>
      <c r="J262" s="182"/>
      <c r="K262" s="182"/>
    </row>
    <row r="263" customFormat="false" ht="15.75" hidden="false" customHeight="false" outlineLevel="0" collapsed="false">
      <c r="A263" s="194" t="n">
        <v>251</v>
      </c>
      <c r="B263" s="198" t="s">
        <v>2286</v>
      </c>
      <c r="C263" s="198" t="s">
        <v>1860</v>
      </c>
      <c r="D263" s="198" t="s">
        <v>2282</v>
      </c>
      <c r="E263" s="199"/>
      <c r="F263" s="198" t="n">
        <v>40</v>
      </c>
      <c r="G263" s="198" t="s">
        <v>20</v>
      </c>
      <c r="H263" s="198" t="s">
        <v>2259</v>
      </c>
      <c r="I263" s="182"/>
      <c r="J263" s="182"/>
      <c r="K263" s="182"/>
    </row>
    <row r="264" customFormat="false" ht="15.75" hidden="false" customHeight="false" outlineLevel="0" collapsed="false">
      <c r="A264" s="194" t="n">
        <v>252</v>
      </c>
      <c r="B264" s="198" t="s">
        <v>2287</v>
      </c>
      <c r="C264" s="198" t="s">
        <v>1860</v>
      </c>
      <c r="D264" s="198" t="s">
        <v>2288</v>
      </c>
      <c r="E264" s="198"/>
      <c r="F264" s="198" t="n">
        <v>40</v>
      </c>
      <c r="G264" s="198" t="s">
        <v>20</v>
      </c>
      <c r="H264" s="198" t="s">
        <v>2259</v>
      </c>
      <c r="I264" s="182"/>
      <c r="J264" s="182"/>
      <c r="K264" s="182"/>
    </row>
    <row r="265" customFormat="false" ht="15.75" hidden="false" customHeight="false" outlineLevel="0" collapsed="false">
      <c r="A265" s="194" t="n">
        <v>253</v>
      </c>
      <c r="B265" s="198" t="s">
        <v>2289</v>
      </c>
      <c r="C265" s="198" t="s">
        <v>2290</v>
      </c>
      <c r="D265" s="198" t="s">
        <v>1956</v>
      </c>
      <c r="E265" s="199"/>
      <c r="F265" s="198" t="n">
        <v>60</v>
      </c>
      <c r="G265" s="198" t="s">
        <v>20</v>
      </c>
      <c r="H265" s="198" t="s">
        <v>2291</v>
      </c>
      <c r="I265" s="182"/>
      <c r="J265" s="182"/>
      <c r="K265" s="182"/>
    </row>
    <row r="266" customFormat="false" ht="15.75" hidden="false" customHeight="false" outlineLevel="0" collapsed="false">
      <c r="A266" s="194" t="n">
        <v>254</v>
      </c>
      <c r="B266" s="198" t="s">
        <v>2292</v>
      </c>
      <c r="C266" s="198" t="s">
        <v>2290</v>
      </c>
      <c r="D266" s="198" t="s">
        <v>1956</v>
      </c>
      <c r="E266" s="198"/>
      <c r="F266" s="198" t="n">
        <v>60</v>
      </c>
      <c r="G266" s="198" t="s">
        <v>20</v>
      </c>
      <c r="H266" s="198" t="s">
        <v>2291</v>
      </c>
      <c r="I266" s="182"/>
      <c r="J266" s="182"/>
      <c r="K266" s="182"/>
    </row>
    <row r="267" customFormat="false" ht="15.75" hidden="false" customHeight="false" outlineLevel="0" collapsed="false">
      <c r="A267" s="194" t="n">
        <v>255</v>
      </c>
      <c r="B267" s="198" t="s">
        <v>2293</v>
      </c>
      <c r="C267" s="198" t="s">
        <v>2290</v>
      </c>
      <c r="D267" s="198" t="s">
        <v>1956</v>
      </c>
      <c r="E267" s="199"/>
      <c r="F267" s="198" t="n">
        <v>60</v>
      </c>
      <c r="G267" s="198" t="s">
        <v>20</v>
      </c>
      <c r="H267" s="198" t="s">
        <v>2291</v>
      </c>
      <c r="I267" s="182"/>
      <c r="J267" s="182"/>
      <c r="K267" s="182"/>
    </row>
    <row r="268" customFormat="false" ht="15.75" hidden="false" customHeight="false" outlineLevel="0" collapsed="false">
      <c r="A268" s="194" t="n">
        <v>256</v>
      </c>
      <c r="B268" s="198" t="s">
        <v>2294</v>
      </c>
      <c r="C268" s="198" t="s">
        <v>2290</v>
      </c>
      <c r="D268" s="198" t="s">
        <v>1956</v>
      </c>
      <c r="E268" s="198"/>
      <c r="F268" s="198" t="n">
        <v>60</v>
      </c>
      <c r="G268" s="198" t="s">
        <v>20</v>
      </c>
      <c r="H268" s="198" t="s">
        <v>2291</v>
      </c>
      <c r="I268" s="182"/>
      <c r="J268" s="182"/>
      <c r="K268" s="182"/>
    </row>
    <row r="269" customFormat="false" ht="15.75" hidden="false" customHeight="false" outlineLevel="0" collapsed="false">
      <c r="A269" s="194" t="n">
        <v>257</v>
      </c>
      <c r="B269" s="198" t="s">
        <v>2295</v>
      </c>
      <c r="C269" s="198" t="s">
        <v>2290</v>
      </c>
      <c r="D269" s="198" t="s">
        <v>1956</v>
      </c>
      <c r="E269" s="199"/>
      <c r="F269" s="198" t="n">
        <v>60</v>
      </c>
      <c r="G269" s="198" t="s">
        <v>20</v>
      </c>
      <c r="H269" s="198" t="s">
        <v>2291</v>
      </c>
      <c r="I269" s="182"/>
      <c r="J269" s="182"/>
      <c r="K269" s="182"/>
    </row>
    <row r="270" customFormat="false" ht="15.75" hidden="false" customHeight="false" outlineLevel="0" collapsed="false">
      <c r="A270" s="194" t="n">
        <v>258</v>
      </c>
      <c r="B270" s="198" t="s">
        <v>2296</v>
      </c>
      <c r="C270" s="198" t="s">
        <v>1860</v>
      </c>
      <c r="D270" s="198" t="s">
        <v>2297</v>
      </c>
      <c r="E270" s="198"/>
      <c r="F270" s="198" t="n">
        <v>40</v>
      </c>
      <c r="G270" s="198" t="s">
        <v>20</v>
      </c>
      <c r="H270" s="198" t="s">
        <v>2259</v>
      </c>
      <c r="I270" s="182"/>
      <c r="J270" s="182"/>
      <c r="K270" s="182"/>
    </row>
    <row r="271" customFormat="false" ht="15.75" hidden="false" customHeight="false" outlineLevel="0" collapsed="false">
      <c r="A271" s="194" t="n">
        <v>259</v>
      </c>
      <c r="B271" s="198" t="s">
        <v>2298</v>
      </c>
      <c r="C271" s="198" t="s">
        <v>1860</v>
      </c>
      <c r="D271" s="198" t="s">
        <v>1896</v>
      </c>
      <c r="E271" s="199"/>
      <c r="F271" s="198" t="n">
        <v>40</v>
      </c>
      <c r="G271" s="198" t="s">
        <v>20</v>
      </c>
      <c r="H271" s="198" t="s">
        <v>2259</v>
      </c>
      <c r="I271" s="182"/>
      <c r="J271" s="182"/>
      <c r="K271" s="182"/>
    </row>
    <row r="272" customFormat="false" ht="15.75" hidden="false" customHeight="false" outlineLevel="0" collapsed="false">
      <c r="A272" s="194" t="n">
        <v>260</v>
      </c>
      <c r="B272" s="198" t="s">
        <v>2299</v>
      </c>
      <c r="C272" s="198" t="s">
        <v>1860</v>
      </c>
      <c r="D272" s="198" t="s">
        <v>2297</v>
      </c>
      <c r="E272" s="199"/>
      <c r="F272" s="198" t="n">
        <v>60</v>
      </c>
      <c r="G272" s="198" t="s">
        <v>20</v>
      </c>
      <c r="H272" s="198" t="s">
        <v>2259</v>
      </c>
      <c r="I272" s="182"/>
      <c r="J272" s="182"/>
      <c r="K272" s="182"/>
    </row>
    <row r="273" customFormat="false" ht="15.75" hidden="false" customHeight="false" outlineLevel="0" collapsed="false">
      <c r="A273" s="194" t="n">
        <v>261</v>
      </c>
      <c r="B273" s="198" t="s">
        <v>2300</v>
      </c>
      <c r="C273" s="198" t="s">
        <v>1860</v>
      </c>
      <c r="D273" s="198" t="s">
        <v>2297</v>
      </c>
      <c r="E273" s="199"/>
      <c r="F273" s="198" t="n">
        <v>60</v>
      </c>
      <c r="G273" s="198" t="s">
        <v>20</v>
      </c>
      <c r="H273" s="198" t="s">
        <v>2259</v>
      </c>
      <c r="I273" s="182"/>
      <c r="J273" s="182"/>
      <c r="K273" s="182"/>
    </row>
    <row r="274" customFormat="false" ht="15.75" hidden="false" customHeight="false" outlineLevel="0" collapsed="false">
      <c r="A274" s="194" t="n">
        <v>262</v>
      </c>
      <c r="B274" s="198" t="s">
        <v>2301</v>
      </c>
      <c r="C274" s="198" t="s">
        <v>1934</v>
      </c>
      <c r="D274" s="198" t="s">
        <v>1945</v>
      </c>
      <c r="E274" s="198"/>
      <c r="F274" s="198" t="n">
        <v>60</v>
      </c>
      <c r="G274" s="198" t="s">
        <v>20</v>
      </c>
      <c r="H274" s="198" t="s">
        <v>2302</v>
      </c>
      <c r="I274" s="182"/>
      <c r="J274" s="182"/>
      <c r="K274" s="182"/>
    </row>
    <row r="275" customFormat="false" ht="15.75" hidden="false" customHeight="false" outlineLevel="0" collapsed="false">
      <c r="A275" s="194" t="n">
        <v>263</v>
      </c>
      <c r="B275" s="198" t="s">
        <v>2303</v>
      </c>
      <c r="C275" s="198" t="s">
        <v>1934</v>
      </c>
      <c r="D275" s="198" t="s">
        <v>1945</v>
      </c>
      <c r="E275" s="199"/>
      <c r="F275" s="198" t="n">
        <v>60</v>
      </c>
      <c r="G275" s="198" t="s">
        <v>20</v>
      </c>
      <c r="H275" s="198" t="s">
        <v>2302</v>
      </c>
      <c r="I275" s="182"/>
      <c r="J275" s="182"/>
      <c r="K275" s="182"/>
    </row>
    <row r="276" customFormat="false" ht="15.75" hidden="false" customHeight="false" outlineLevel="0" collapsed="false">
      <c r="A276" s="194" t="n">
        <v>264</v>
      </c>
      <c r="B276" s="198" t="s">
        <v>2304</v>
      </c>
      <c r="C276" s="198" t="s">
        <v>1934</v>
      </c>
      <c r="D276" s="198" t="s">
        <v>1945</v>
      </c>
      <c r="E276" s="198"/>
      <c r="F276" s="198" t="n">
        <v>60</v>
      </c>
      <c r="G276" s="198" t="s">
        <v>20</v>
      </c>
      <c r="H276" s="198" t="s">
        <v>2302</v>
      </c>
      <c r="I276" s="182"/>
      <c r="J276" s="182"/>
      <c r="K276" s="182"/>
    </row>
    <row r="277" customFormat="false" ht="15.75" hidden="false" customHeight="false" outlineLevel="0" collapsed="false">
      <c r="A277" s="194" t="n">
        <v>265</v>
      </c>
      <c r="B277" s="198" t="s">
        <v>2305</v>
      </c>
      <c r="C277" s="198" t="s">
        <v>1934</v>
      </c>
      <c r="D277" s="198" t="s">
        <v>1945</v>
      </c>
      <c r="E277" s="199"/>
      <c r="F277" s="198" t="n">
        <v>60</v>
      </c>
      <c r="G277" s="198" t="s">
        <v>20</v>
      </c>
      <c r="H277" s="198" t="s">
        <v>2302</v>
      </c>
      <c r="I277" s="182"/>
      <c r="J277" s="182"/>
      <c r="K277" s="182"/>
    </row>
    <row r="278" customFormat="false" ht="15.75" hidden="false" customHeight="false" outlineLevel="0" collapsed="false">
      <c r="A278" s="194" t="n">
        <v>266</v>
      </c>
      <c r="B278" s="198" t="s">
        <v>2306</v>
      </c>
      <c r="C278" s="198" t="s">
        <v>1895</v>
      </c>
      <c r="D278" s="198" t="s">
        <v>1905</v>
      </c>
      <c r="E278" s="198"/>
      <c r="F278" s="198" t="n">
        <v>60</v>
      </c>
      <c r="G278" s="198" t="s">
        <v>20</v>
      </c>
      <c r="H278" s="198" t="s">
        <v>2302</v>
      </c>
      <c r="I278" s="182"/>
      <c r="J278" s="182"/>
      <c r="K278" s="182"/>
    </row>
    <row r="279" customFormat="false" ht="15.75" hidden="false" customHeight="false" outlineLevel="0" collapsed="false">
      <c r="A279" s="194" t="n">
        <v>267</v>
      </c>
      <c r="B279" s="198" t="s">
        <v>2307</v>
      </c>
      <c r="C279" s="198" t="s">
        <v>2198</v>
      </c>
      <c r="D279" s="198" t="s">
        <v>1949</v>
      </c>
      <c r="E279" s="199"/>
      <c r="F279" s="198" t="n">
        <v>60</v>
      </c>
      <c r="G279" s="198" t="s">
        <v>20</v>
      </c>
      <c r="H279" s="198" t="s">
        <v>2308</v>
      </c>
      <c r="I279" s="182"/>
      <c r="J279" s="182"/>
      <c r="K279" s="182"/>
    </row>
    <row r="280" customFormat="false" ht="15.75" hidden="false" customHeight="false" outlineLevel="0" collapsed="false">
      <c r="A280" s="194" t="n">
        <v>268</v>
      </c>
      <c r="B280" s="198" t="s">
        <v>2309</v>
      </c>
      <c r="C280" s="198" t="s">
        <v>2198</v>
      </c>
      <c r="D280" s="198" t="s">
        <v>1949</v>
      </c>
      <c r="E280" s="198"/>
      <c r="F280" s="198" t="n">
        <v>60</v>
      </c>
      <c r="G280" s="198" t="s">
        <v>20</v>
      </c>
      <c r="H280" s="198" t="s">
        <v>2308</v>
      </c>
      <c r="I280" s="182"/>
      <c r="J280" s="182"/>
      <c r="K280" s="182"/>
    </row>
    <row r="281" customFormat="false" ht="15.75" hidden="false" customHeight="false" outlineLevel="0" collapsed="false">
      <c r="A281" s="194" t="n">
        <v>269</v>
      </c>
      <c r="B281" s="198" t="s">
        <v>2310</v>
      </c>
      <c r="C281" s="198" t="s">
        <v>2198</v>
      </c>
      <c r="D281" s="198" t="s">
        <v>1949</v>
      </c>
      <c r="E281" s="199"/>
      <c r="F281" s="198" t="n">
        <v>60</v>
      </c>
      <c r="G281" s="198" t="s">
        <v>20</v>
      </c>
      <c r="H281" s="198" t="s">
        <v>2308</v>
      </c>
      <c r="I281" s="182"/>
      <c r="J281" s="182"/>
      <c r="K281" s="182"/>
    </row>
    <row r="282" customFormat="false" ht="15.75" hidden="false" customHeight="false" outlineLevel="0" collapsed="false">
      <c r="A282" s="194" t="n">
        <v>270</v>
      </c>
      <c r="B282" s="198" t="s">
        <v>2311</v>
      </c>
      <c r="C282" s="198" t="s">
        <v>2198</v>
      </c>
      <c r="D282" s="198" t="s">
        <v>1949</v>
      </c>
      <c r="E282" s="198"/>
      <c r="F282" s="198" t="n">
        <v>60</v>
      </c>
      <c r="G282" s="198" t="s">
        <v>20</v>
      </c>
      <c r="H282" s="198" t="s">
        <v>2308</v>
      </c>
      <c r="I282" s="182"/>
      <c r="J282" s="182"/>
      <c r="K282" s="182"/>
    </row>
    <row r="283" customFormat="false" ht="15.75" hidden="false" customHeight="false" outlineLevel="0" collapsed="false">
      <c r="A283" s="194" t="n">
        <v>271</v>
      </c>
      <c r="B283" s="198" t="s">
        <v>2312</v>
      </c>
      <c r="C283" s="198" t="s">
        <v>2198</v>
      </c>
      <c r="D283" s="198" t="s">
        <v>1949</v>
      </c>
      <c r="E283" s="198"/>
      <c r="F283" s="198" t="n">
        <v>60</v>
      </c>
      <c r="G283" s="198" t="s">
        <v>20</v>
      </c>
      <c r="H283" s="198" t="s">
        <v>2308</v>
      </c>
      <c r="I283" s="182"/>
      <c r="J283" s="182"/>
      <c r="K283" s="182"/>
    </row>
    <row r="284" customFormat="false" ht="15.75" hidden="false" customHeight="false" outlineLevel="0" collapsed="false">
      <c r="A284" s="194" t="n">
        <v>272</v>
      </c>
      <c r="B284" s="198" t="s">
        <v>2313</v>
      </c>
      <c r="C284" s="198" t="s">
        <v>2290</v>
      </c>
      <c r="D284" s="198" t="s">
        <v>1956</v>
      </c>
      <c r="E284" s="198"/>
      <c r="F284" s="198" t="n">
        <v>60</v>
      </c>
      <c r="G284" s="198" t="s">
        <v>20</v>
      </c>
      <c r="H284" s="198" t="s">
        <v>2314</v>
      </c>
      <c r="I284" s="182"/>
      <c r="J284" s="182"/>
      <c r="K284" s="182"/>
    </row>
    <row r="285" customFormat="false" ht="15.75" hidden="false" customHeight="false" outlineLevel="0" collapsed="false">
      <c r="A285" s="194" t="n">
        <v>273</v>
      </c>
      <c r="B285" s="198" t="s">
        <v>2315</v>
      </c>
      <c r="C285" s="198" t="s">
        <v>2290</v>
      </c>
      <c r="D285" s="198" t="s">
        <v>1956</v>
      </c>
      <c r="E285" s="198"/>
      <c r="F285" s="198" t="n">
        <v>60</v>
      </c>
      <c r="G285" s="198" t="s">
        <v>20</v>
      </c>
      <c r="H285" s="198" t="s">
        <v>2314</v>
      </c>
      <c r="I285" s="182"/>
      <c r="J285" s="182"/>
      <c r="K285" s="182"/>
    </row>
    <row r="286" customFormat="false" ht="15.75" hidden="false" customHeight="false" outlineLevel="0" collapsed="false">
      <c r="A286" s="194" t="n">
        <v>274</v>
      </c>
      <c r="B286" s="198" t="s">
        <v>2316</v>
      </c>
      <c r="C286" s="198" t="s">
        <v>2290</v>
      </c>
      <c r="D286" s="198" t="s">
        <v>1907</v>
      </c>
      <c r="E286" s="198"/>
      <c r="F286" s="198" t="n">
        <v>60</v>
      </c>
      <c r="G286" s="198" t="s">
        <v>20</v>
      </c>
      <c r="H286" s="198" t="s">
        <v>2317</v>
      </c>
      <c r="I286" s="182"/>
      <c r="J286" s="182"/>
      <c r="K286" s="182"/>
    </row>
    <row r="287" customFormat="false" ht="15.75" hidden="false" customHeight="false" outlineLevel="0" collapsed="false">
      <c r="A287" s="194" t="n">
        <v>275</v>
      </c>
      <c r="B287" s="198" t="s">
        <v>2318</v>
      </c>
      <c r="C287" s="198" t="s">
        <v>2290</v>
      </c>
      <c r="D287" s="198" t="s">
        <v>1907</v>
      </c>
      <c r="E287" s="198"/>
      <c r="F287" s="198" t="n">
        <v>60</v>
      </c>
      <c r="G287" s="198" t="s">
        <v>20</v>
      </c>
      <c r="H287" s="198" t="s">
        <v>2317</v>
      </c>
      <c r="I287" s="182"/>
      <c r="J287" s="182"/>
      <c r="K287" s="182"/>
    </row>
    <row r="288" customFormat="false" ht="15.75" hidden="false" customHeight="false" outlineLevel="0" collapsed="false">
      <c r="A288" s="194" t="n">
        <v>276</v>
      </c>
      <c r="B288" s="198" t="s">
        <v>2319</v>
      </c>
      <c r="C288" s="198" t="s">
        <v>2290</v>
      </c>
      <c r="D288" s="198" t="s">
        <v>1941</v>
      </c>
      <c r="E288" s="199"/>
      <c r="F288" s="198" t="n">
        <v>60</v>
      </c>
      <c r="G288" s="198" t="s">
        <v>20</v>
      </c>
      <c r="H288" s="198" t="s">
        <v>2317</v>
      </c>
      <c r="I288" s="182"/>
      <c r="J288" s="182"/>
      <c r="K288" s="182"/>
    </row>
    <row r="289" customFormat="false" ht="15.75" hidden="false" customHeight="false" outlineLevel="0" collapsed="false">
      <c r="A289" s="194" t="n">
        <v>277</v>
      </c>
      <c r="B289" s="198" t="s">
        <v>2320</v>
      </c>
      <c r="C289" s="198" t="s">
        <v>2290</v>
      </c>
      <c r="D289" s="198" t="s">
        <v>1941</v>
      </c>
      <c r="E289" s="198"/>
      <c r="F289" s="198" t="n">
        <v>60</v>
      </c>
      <c r="G289" s="198" t="s">
        <v>20</v>
      </c>
      <c r="H289" s="198" t="s">
        <v>2317</v>
      </c>
      <c r="I289" s="182"/>
      <c r="J289" s="182"/>
      <c r="K289" s="182"/>
    </row>
    <row r="290" customFormat="false" ht="15.75" hidden="false" customHeight="false" outlineLevel="0" collapsed="false">
      <c r="A290" s="194" t="n">
        <v>278</v>
      </c>
      <c r="B290" s="198" t="s">
        <v>2321</v>
      </c>
      <c r="C290" s="198" t="s">
        <v>2290</v>
      </c>
      <c r="D290" s="198" t="s">
        <v>1941</v>
      </c>
      <c r="E290" s="199"/>
      <c r="F290" s="198" t="n">
        <v>60</v>
      </c>
      <c r="G290" s="198" t="s">
        <v>20</v>
      </c>
      <c r="H290" s="198" t="s">
        <v>2317</v>
      </c>
      <c r="I290" s="182"/>
      <c r="J290" s="182"/>
      <c r="K290" s="182"/>
    </row>
    <row r="291" customFormat="false" ht="15.75" hidden="false" customHeight="false" outlineLevel="0" collapsed="false">
      <c r="A291" s="194" t="n">
        <v>279</v>
      </c>
      <c r="B291" s="198" t="s">
        <v>2322</v>
      </c>
      <c r="C291" s="198" t="s">
        <v>2198</v>
      </c>
      <c r="D291" s="198" t="s">
        <v>1949</v>
      </c>
      <c r="E291" s="198"/>
      <c r="F291" s="198" t="n">
        <v>60</v>
      </c>
      <c r="G291" s="198" t="s">
        <v>20</v>
      </c>
      <c r="H291" s="198" t="s">
        <v>2308</v>
      </c>
      <c r="I291" s="182"/>
      <c r="J291" s="182"/>
      <c r="K291" s="182"/>
    </row>
    <row r="292" customFormat="false" ht="15.75" hidden="false" customHeight="false" outlineLevel="0" collapsed="false">
      <c r="A292" s="194" t="n">
        <v>280</v>
      </c>
      <c r="B292" s="198" t="s">
        <v>2323</v>
      </c>
      <c r="C292" s="198" t="s">
        <v>2198</v>
      </c>
      <c r="D292" s="198" t="s">
        <v>1949</v>
      </c>
      <c r="E292" s="199"/>
      <c r="F292" s="198" t="n">
        <v>60</v>
      </c>
      <c r="G292" s="198" t="s">
        <v>20</v>
      </c>
      <c r="H292" s="198" t="s">
        <v>2308</v>
      </c>
      <c r="I292" s="182"/>
      <c r="J292" s="182"/>
      <c r="K292" s="182"/>
    </row>
    <row r="293" customFormat="false" ht="15.75" hidden="false" customHeight="false" outlineLevel="0" collapsed="false">
      <c r="A293" s="194" t="n">
        <v>281</v>
      </c>
      <c r="B293" s="198" t="s">
        <v>2324</v>
      </c>
      <c r="C293" s="198" t="s">
        <v>2198</v>
      </c>
      <c r="D293" s="198" t="s">
        <v>1949</v>
      </c>
      <c r="E293" s="198"/>
      <c r="F293" s="198" t="n">
        <v>60</v>
      </c>
      <c r="G293" s="198" t="s">
        <v>20</v>
      </c>
      <c r="H293" s="198" t="s">
        <v>2308</v>
      </c>
      <c r="I293" s="182"/>
      <c r="J293" s="182"/>
      <c r="K293" s="182"/>
    </row>
    <row r="294" customFormat="false" ht="15.75" hidden="false" customHeight="false" outlineLevel="0" collapsed="false">
      <c r="A294" s="194" t="n">
        <v>282</v>
      </c>
      <c r="B294" s="198" t="s">
        <v>2325</v>
      </c>
      <c r="C294" s="198" t="s">
        <v>2198</v>
      </c>
      <c r="D294" s="198" t="s">
        <v>1949</v>
      </c>
      <c r="E294" s="199"/>
      <c r="F294" s="198" t="n">
        <v>60</v>
      </c>
      <c r="G294" s="198" t="s">
        <v>20</v>
      </c>
      <c r="H294" s="198" t="s">
        <v>2308</v>
      </c>
      <c r="I294" s="182"/>
      <c r="J294" s="182"/>
      <c r="K294" s="182"/>
    </row>
    <row r="295" customFormat="false" ht="15.75" hidden="false" customHeight="false" outlineLevel="0" collapsed="false">
      <c r="A295" s="194" t="n">
        <v>283</v>
      </c>
      <c r="B295" s="198" t="s">
        <v>2326</v>
      </c>
      <c r="C295" s="198" t="s">
        <v>2198</v>
      </c>
      <c r="D295" s="198" t="s">
        <v>1949</v>
      </c>
      <c r="E295" s="198"/>
      <c r="F295" s="198" t="n">
        <v>60</v>
      </c>
      <c r="G295" s="198" t="s">
        <v>20</v>
      </c>
      <c r="H295" s="198" t="s">
        <v>2308</v>
      </c>
      <c r="I295" s="182"/>
      <c r="J295" s="182"/>
      <c r="K295" s="182"/>
    </row>
    <row r="296" customFormat="false" ht="15.75" hidden="false" customHeight="false" outlineLevel="0" collapsed="false">
      <c r="A296" s="194" t="n">
        <v>284</v>
      </c>
      <c r="B296" s="198" t="s">
        <v>2327</v>
      </c>
      <c r="C296" s="198" t="s">
        <v>2290</v>
      </c>
      <c r="D296" s="198" t="s">
        <v>1949</v>
      </c>
      <c r="E296" s="199"/>
      <c r="F296" s="198" t="n">
        <v>60</v>
      </c>
      <c r="G296" s="198" t="s">
        <v>20</v>
      </c>
      <c r="H296" s="198" t="s">
        <v>2308</v>
      </c>
      <c r="I296" s="182"/>
      <c r="J296" s="182"/>
      <c r="K296" s="182"/>
    </row>
    <row r="297" customFormat="false" ht="15.75" hidden="false" customHeight="false" outlineLevel="0" collapsed="false">
      <c r="A297" s="194" t="n">
        <v>285</v>
      </c>
      <c r="B297" s="198" t="s">
        <v>2328</v>
      </c>
      <c r="C297" s="198" t="s">
        <v>2290</v>
      </c>
      <c r="D297" s="198" t="s">
        <v>1949</v>
      </c>
      <c r="E297" s="198"/>
      <c r="F297" s="198" t="n">
        <v>60</v>
      </c>
      <c r="G297" s="198" t="s">
        <v>20</v>
      </c>
      <c r="H297" s="198" t="s">
        <v>2308</v>
      </c>
      <c r="I297" s="182"/>
      <c r="J297" s="182"/>
      <c r="K297" s="182"/>
    </row>
    <row r="298" customFormat="false" ht="15.75" hidden="false" customHeight="false" outlineLevel="0" collapsed="false">
      <c r="A298" s="194" t="n">
        <v>286</v>
      </c>
      <c r="B298" s="198" t="s">
        <v>2329</v>
      </c>
      <c r="C298" s="198" t="s">
        <v>2290</v>
      </c>
      <c r="D298" s="198" t="s">
        <v>1949</v>
      </c>
      <c r="E298" s="198"/>
      <c r="F298" s="199" t="n">
        <v>60</v>
      </c>
      <c r="G298" s="198" t="s">
        <v>20</v>
      </c>
      <c r="H298" s="198" t="s">
        <v>2308</v>
      </c>
      <c r="I298" s="182"/>
      <c r="J298" s="182"/>
      <c r="K298" s="182"/>
    </row>
    <row r="299" customFormat="false" ht="15.75" hidden="false" customHeight="false" outlineLevel="0" collapsed="false">
      <c r="A299" s="194" t="n">
        <v>287</v>
      </c>
      <c r="B299" s="198" t="s">
        <v>2330</v>
      </c>
      <c r="C299" s="198" t="s">
        <v>2290</v>
      </c>
      <c r="D299" s="198" t="s">
        <v>1949</v>
      </c>
      <c r="E299" s="198"/>
      <c r="F299" s="199" t="n">
        <v>60</v>
      </c>
      <c r="G299" s="198" t="s">
        <v>20</v>
      </c>
      <c r="H299" s="198" t="s">
        <v>2308</v>
      </c>
      <c r="I299" s="182"/>
      <c r="J299" s="182"/>
      <c r="K299" s="182"/>
    </row>
    <row r="300" customFormat="false" ht="15.75" hidden="false" customHeight="false" outlineLevel="0" collapsed="false">
      <c r="A300" s="194" t="n">
        <v>288</v>
      </c>
      <c r="B300" s="198" t="s">
        <v>2331</v>
      </c>
      <c r="C300" s="198" t="s">
        <v>2290</v>
      </c>
      <c r="D300" s="198" t="s">
        <v>1949</v>
      </c>
      <c r="E300" s="198"/>
      <c r="F300" s="199" t="n">
        <v>60</v>
      </c>
      <c r="G300" s="198" t="s">
        <v>20</v>
      </c>
      <c r="H300" s="198" t="s">
        <v>2308</v>
      </c>
      <c r="I300" s="182"/>
      <c r="J300" s="182"/>
      <c r="K300" s="182"/>
    </row>
    <row r="301" customFormat="false" ht="15.75" hidden="false" customHeight="false" outlineLevel="0" collapsed="false">
      <c r="A301" s="194" t="n">
        <v>289</v>
      </c>
      <c r="B301" s="198" t="s">
        <v>2332</v>
      </c>
      <c r="C301" s="198" t="s">
        <v>2113</v>
      </c>
      <c r="D301" s="198" t="s">
        <v>1907</v>
      </c>
      <c r="E301" s="198"/>
      <c r="F301" s="199" t="n">
        <v>60</v>
      </c>
      <c r="G301" s="198" t="s">
        <v>20</v>
      </c>
      <c r="H301" s="198" t="s">
        <v>2302</v>
      </c>
      <c r="I301" s="182"/>
      <c r="J301" s="182"/>
      <c r="K301" s="182"/>
    </row>
    <row r="302" customFormat="false" ht="15.75" hidden="false" customHeight="false" outlineLevel="0" collapsed="false">
      <c r="A302" s="194" t="n">
        <v>290</v>
      </c>
      <c r="B302" s="198" t="s">
        <v>2333</v>
      </c>
      <c r="C302" s="198" t="s">
        <v>1895</v>
      </c>
      <c r="D302" s="198" t="s">
        <v>1905</v>
      </c>
      <c r="E302" s="198"/>
      <c r="F302" s="199" t="n">
        <v>60</v>
      </c>
      <c r="G302" s="198" t="s">
        <v>20</v>
      </c>
      <c r="H302" s="198" t="s">
        <v>2302</v>
      </c>
      <c r="I302" s="182"/>
      <c r="J302" s="182"/>
      <c r="K302" s="182"/>
    </row>
    <row r="303" customFormat="false" ht="15.75" hidden="false" customHeight="false" outlineLevel="0" collapsed="false">
      <c r="A303" s="194" t="n">
        <v>291</v>
      </c>
      <c r="B303" s="198" t="s">
        <v>2334</v>
      </c>
      <c r="C303" s="198" t="s">
        <v>1895</v>
      </c>
      <c r="D303" s="198" t="s">
        <v>1905</v>
      </c>
      <c r="E303" s="198"/>
      <c r="F303" s="199" t="n">
        <v>60</v>
      </c>
      <c r="G303" s="198" t="s">
        <v>20</v>
      </c>
      <c r="H303" s="198" t="s">
        <v>2302</v>
      </c>
      <c r="I303" s="182"/>
      <c r="J303" s="182"/>
      <c r="K303" s="182"/>
    </row>
    <row r="304" customFormat="false" ht="15.75" hidden="false" customHeight="false" outlineLevel="0" collapsed="false">
      <c r="A304" s="194" t="n">
        <v>292</v>
      </c>
      <c r="B304" s="198" t="s">
        <v>2335</v>
      </c>
      <c r="C304" s="198" t="s">
        <v>1895</v>
      </c>
      <c r="D304" s="198" t="s">
        <v>1905</v>
      </c>
      <c r="E304" s="198"/>
      <c r="F304" s="199" t="n">
        <v>60</v>
      </c>
      <c r="G304" s="198" t="s">
        <v>20</v>
      </c>
      <c r="H304" s="198" t="s">
        <v>2302</v>
      </c>
      <c r="I304" s="182"/>
      <c r="J304" s="182"/>
      <c r="K304" s="182"/>
    </row>
    <row r="305" customFormat="false" ht="15.75" hidden="false" customHeight="false" outlineLevel="0" collapsed="false">
      <c r="A305" s="194" t="n">
        <v>293</v>
      </c>
      <c r="B305" s="198" t="s">
        <v>2336</v>
      </c>
      <c r="C305" s="198" t="s">
        <v>1895</v>
      </c>
      <c r="D305" s="198" t="s">
        <v>1905</v>
      </c>
      <c r="E305" s="198"/>
      <c r="F305" s="199" t="n">
        <v>60</v>
      </c>
      <c r="G305" s="198" t="s">
        <v>20</v>
      </c>
      <c r="H305" s="198" t="s">
        <v>2302</v>
      </c>
      <c r="I305" s="182"/>
      <c r="J305" s="182"/>
      <c r="K305" s="182"/>
    </row>
    <row r="306" customFormat="false" ht="15.75" hidden="false" customHeight="false" outlineLevel="0" collapsed="false">
      <c r="A306" s="194" t="n">
        <v>294</v>
      </c>
      <c r="B306" s="198" t="s">
        <v>2337</v>
      </c>
      <c r="C306" s="198" t="s">
        <v>2198</v>
      </c>
      <c r="D306" s="198" t="s">
        <v>1949</v>
      </c>
      <c r="E306" s="198"/>
      <c r="F306" s="199" t="n">
        <v>60</v>
      </c>
      <c r="G306" s="198" t="s">
        <v>20</v>
      </c>
      <c r="H306" s="198" t="s">
        <v>2308</v>
      </c>
      <c r="I306" s="182"/>
      <c r="J306" s="182"/>
      <c r="K306" s="182"/>
    </row>
    <row r="307" customFormat="false" ht="15.75" hidden="false" customHeight="false" outlineLevel="0" collapsed="false">
      <c r="A307" s="194" t="n">
        <v>295</v>
      </c>
      <c r="B307" s="198" t="s">
        <v>2338</v>
      </c>
      <c r="C307" s="198" t="s">
        <v>2198</v>
      </c>
      <c r="D307" s="198" t="s">
        <v>1949</v>
      </c>
      <c r="E307" s="198"/>
      <c r="F307" s="199" t="n">
        <v>60</v>
      </c>
      <c r="G307" s="198" t="s">
        <v>20</v>
      </c>
      <c r="H307" s="198" t="s">
        <v>2308</v>
      </c>
      <c r="I307" s="182"/>
      <c r="J307" s="182"/>
      <c r="K307" s="182"/>
    </row>
    <row r="308" customFormat="false" ht="15.75" hidden="false" customHeight="false" outlineLevel="0" collapsed="false">
      <c r="A308" s="194" t="n">
        <v>296</v>
      </c>
      <c r="B308" s="198" t="s">
        <v>2339</v>
      </c>
      <c r="C308" s="198" t="s">
        <v>1860</v>
      </c>
      <c r="D308" s="198" t="s">
        <v>1909</v>
      </c>
      <c r="E308" s="198"/>
      <c r="F308" s="199" t="n">
        <v>60</v>
      </c>
      <c r="G308" s="198" t="s">
        <v>20</v>
      </c>
      <c r="H308" s="198" t="s">
        <v>2308</v>
      </c>
      <c r="I308" s="182"/>
      <c r="J308" s="182"/>
      <c r="K308" s="182"/>
    </row>
    <row r="309" customFormat="false" ht="15.75" hidden="false" customHeight="false" outlineLevel="0" collapsed="false">
      <c r="A309" s="194" t="n">
        <v>297</v>
      </c>
      <c r="B309" s="198" t="s">
        <v>2340</v>
      </c>
      <c r="C309" s="198" t="s">
        <v>1860</v>
      </c>
      <c r="D309" s="198" t="s">
        <v>2341</v>
      </c>
      <c r="E309" s="198"/>
      <c r="F309" s="199" t="n">
        <v>60</v>
      </c>
      <c r="G309" s="198" t="s">
        <v>20</v>
      </c>
      <c r="H309" s="198" t="s">
        <v>2308</v>
      </c>
      <c r="I309" s="182"/>
      <c r="J309" s="182"/>
      <c r="K309" s="182"/>
    </row>
    <row r="310" customFormat="false" ht="15.75" hidden="false" customHeight="false" outlineLevel="0" collapsed="false">
      <c r="A310" s="194" t="n">
        <v>298</v>
      </c>
      <c r="B310" s="198" t="s">
        <v>2342</v>
      </c>
      <c r="C310" s="198" t="s">
        <v>1860</v>
      </c>
      <c r="D310" s="198" t="s">
        <v>2341</v>
      </c>
      <c r="E310" s="198"/>
      <c r="F310" s="199" t="n">
        <v>60</v>
      </c>
      <c r="G310" s="198" t="s">
        <v>20</v>
      </c>
      <c r="H310" s="198" t="s">
        <v>2308</v>
      </c>
      <c r="I310" s="182"/>
      <c r="J310" s="182"/>
      <c r="K310" s="182"/>
    </row>
    <row r="311" customFormat="false" ht="15.75" hidden="false" customHeight="false" outlineLevel="0" collapsed="false">
      <c r="A311" s="194" t="n">
        <v>299</v>
      </c>
      <c r="B311" s="198" t="s">
        <v>2343</v>
      </c>
      <c r="C311" s="198" t="s">
        <v>1860</v>
      </c>
      <c r="D311" s="198" t="s">
        <v>2341</v>
      </c>
      <c r="E311" s="198"/>
      <c r="F311" s="199" t="n">
        <v>60</v>
      </c>
      <c r="G311" s="198" t="s">
        <v>20</v>
      </c>
      <c r="H311" s="198" t="s">
        <v>2308</v>
      </c>
      <c r="I311" s="182"/>
      <c r="J311" s="182"/>
      <c r="K311" s="182"/>
    </row>
    <row r="312" customFormat="false" ht="15.75" hidden="false" customHeight="false" outlineLevel="0" collapsed="false">
      <c r="A312" s="194" t="n">
        <v>300</v>
      </c>
      <c r="B312" s="198" t="s">
        <v>2344</v>
      </c>
      <c r="C312" s="198" t="s">
        <v>1860</v>
      </c>
      <c r="D312" s="198" t="s">
        <v>2345</v>
      </c>
      <c r="E312" s="198"/>
      <c r="F312" s="199" t="n">
        <v>40</v>
      </c>
      <c r="G312" s="198" t="s">
        <v>20</v>
      </c>
      <c r="H312" s="198" t="s">
        <v>2308</v>
      </c>
      <c r="I312" s="182"/>
      <c r="J312" s="182"/>
      <c r="K312" s="182"/>
    </row>
    <row r="313" customFormat="false" ht="15.75" hidden="false" customHeight="false" outlineLevel="0" collapsed="false">
      <c r="A313" s="194" t="n">
        <v>301</v>
      </c>
      <c r="B313" s="198" t="s">
        <v>2346</v>
      </c>
      <c r="C313" s="198" t="s">
        <v>1860</v>
      </c>
      <c r="D313" s="198" t="s">
        <v>2345</v>
      </c>
      <c r="E313" s="198"/>
      <c r="F313" s="199" t="n">
        <v>60</v>
      </c>
      <c r="G313" s="198" t="s">
        <v>20</v>
      </c>
      <c r="H313" s="198" t="s">
        <v>2308</v>
      </c>
      <c r="I313" s="182"/>
      <c r="J313" s="182"/>
      <c r="K313" s="182"/>
    </row>
    <row r="314" customFormat="false" ht="15.75" hidden="false" customHeight="false" outlineLevel="0" collapsed="false">
      <c r="A314" s="194" t="n">
        <v>302</v>
      </c>
      <c r="B314" s="198" t="s">
        <v>2347</v>
      </c>
      <c r="C314" s="198" t="s">
        <v>1860</v>
      </c>
      <c r="D314" s="198" t="s">
        <v>2345</v>
      </c>
      <c r="E314" s="198"/>
      <c r="F314" s="199" t="n">
        <v>40</v>
      </c>
      <c r="G314" s="198" t="s">
        <v>20</v>
      </c>
      <c r="H314" s="198" t="s">
        <v>2308</v>
      </c>
      <c r="I314" s="182"/>
      <c r="J314" s="182"/>
      <c r="K314" s="182"/>
    </row>
    <row r="315" customFormat="false" ht="15.75" hidden="false" customHeight="false" outlineLevel="0" collapsed="false">
      <c r="A315" s="194" t="n">
        <v>303</v>
      </c>
      <c r="B315" s="198" t="s">
        <v>2348</v>
      </c>
      <c r="C315" s="198" t="s">
        <v>1860</v>
      </c>
      <c r="D315" s="198" t="s">
        <v>1907</v>
      </c>
      <c r="E315" s="198"/>
      <c r="F315" s="199" t="n">
        <v>40</v>
      </c>
      <c r="G315" s="198" t="s">
        <v>20</v>
      </c>
      <c r="H315" s="198" t="s">
        <v>2308</v>
      </c>
      <c r="I315" s="182"/>
      <c r="J315" s="182"/>
      <c r="K315" s="182"/>
    </row>
    <row r="316" customFormat="false" ht="15.75" hidden="false" customHeight="false" outlineLevel="0" collapsed="false">
      <c r="A316" s="194" t="n">
        <v>304</v>
      </c>
      <c r="B316" s="198" t="s">
        <v>2349</v>
      </c>
      <c r="C316" s="198" t="s">
        <v>2350</v>
      </c>
      <c r="D316" s="198" t="s">
        <v>2351</v>
      </c>
      <c r="E316" s="199"/>
      <c r="F316" s="199" t="n">
        <v>2.34525</v>
      </c>
      <c r="G316" s="198" t="s">
        <v>20</v>
      </c>
      <c r="H316" s="198" t="s">
        <v>2352</v>
      </c>
      <c r="I316" s="182"/>
      <c r="J316" s="182"/>
      <c r="K316" s="182"/>
    </row>
    <row r="317" customFormat="false" ht="15.75" hidden="false" customHeight="false" outlineLevel="0" collapsed="false">
      <c r="A317" s="194" t="n">
        <v>305</v>
      </c>
      <c r="B317" s="198" t="s">
        <v>2353</v>
      </c>
      <c r="C317" s="198" t="s">
        <v>2350</v>
      </c>
      <c r="D317" s="198" t="s">
        <v>2354</v>
      </c>
      <c r="E317" s="198"/>
      <c r="F317" s="199" t="n">
        <v>1.38</v>
      </c>
      <c r="G317" s="198" t="s">
        <v>20</v>
      </c>
      <c r="H317" s="198" t="s">
        <v>2355</v>
      </c>
      <c r="I317" s="182"/>
      <c r="J317" s="182"/>
      <c r="K317" s="182"/>
    </row>
    <row r="318" customFormat="false" ht="15.75" hidden="false" customHeight="false" outlineLevel="0" collapsed="false">
      <c r="A318" s="194" t="n">
        <v>306</v>
      </c>
      <c r="B318" s="198" t="s">
        <v>2356</v>
      </c>
      <c r="C318" s="198" t="s">
        <v>2350</v>
      </c>
      <c r="D318" s="198" t="s">
        <v>2357</v>
      </c>
      <c r="E318" s="198"/>
      <c r="F318" s="199" t="n">
        <v>2.9682</v>
      </c>
      <c r="G318" s="198" t="s">
        <v>20</v>
      </c>
      <c r="H318" s="198" t="s">
        <v>2352</v>
      </c>
      <c r="I318" s="182"/>
      <c r="J318" s="182"/>
      <c r="K318" s="182"/>
    </row>
    <row r="319" customFormat="false" ht="15.75" hidden="false" customHeight="false" outlineLevel="0" collapsed="false">
      <c r="A319" s="194" t="n">
        <v>307</v>
      </c>
      <c r="B319" s="198" t="s">
        <v>2358</v>
      </c>
      <c r="C319" s="198" t="s">
        <v>2350</v>
      </c>
      <c r="D319" s="198" t="s">
        <v>2357</v>
      </c>
      <c r="E319" s="198"/>
      <c r="F319" s="199" t="n">
        <v>0.6273</v>
      </c>
      <c r="G319" s="198" t="s">
        <v>20</v>
      </c>
      <c r="H319" s="198" t="s">
        <v>2352</v>
      </c>
      <c r="I319" s="182"/>
      <c r="J319" s="182"/>
      <c r="K319" s="182"/>
    </row>
    <row r="320" customFormat="false" ht="15.75" hidden="false" customHeight="false" outlineLevel="0" collapsed="false">
      <c r="A320" s="194" t="n">
        <v>308</v>
      </c>
      <c r="B320" s="198" t="s">
        <v>2359</v>
      </c>
      <c r="C320" s="198" t="s">
        <v>2290</v>
      </c>
      <c r="D320" s="198" t="s">
        <v>1949</v>
      </c>
      <c r="E320" s="198"/>
      <c r="F320" s="199" t="n">
        <v>60</v>
      </c>
      <c r="G320" s="198" t="s">
        <v>20</v>
      </c>
      <c r="H320" s="198" t="s">
        <v>2308</v>
      </c>
      <c r="I320" s="182"/>
      <c r="J320" s="182"/>
      <c r="K320" s="182"/>
    </row>
    <row r="321" customFormat="false" ht="15.75" hidden="false" customHeight="false" outlineLevel="0" collapsed="false">
      <c r="A321" s="194" t="n">
        <v>309</v>
      </c>
      <c r="B321" s="198" t="s">
        <v>2360</v>
      </c>
      <c r="C321" s="198" t="s">
        <v>2290</v>
      </c>
      <c r="D321" s="198" t="s">
        <v>1949</v>
      </c>
      <c r="E321" s="198"/>
      <c r="F321" s="199" t="n">
        <v>60</v>
      </c>
      <c r="G321" s="198" t="s">
        <v>20</v>
      </c>
      <c r="H321" s="198" t="s">
        <v>2308</v>
      </c>
      <c r="I321" s="182"/>
      <c r="J321" s="182"/>
      <c r="K321" s="182"/>
    </row>
    <row r="322" customFormat="false" ht="15.75" hidden="false" customHeight="false" outlineLevel="0" collapsed="false">
      <c r="A322" s="194" t="n">
        <v>310</v>
      </c>
      <c r="B322" s="198" t="s">
        <v>2361</v>
      </c>
      <c r="C322" s="198" t="s">
        <v>2290</v>
      </c>
      <c r="D322" s="198" t="s">
        <v>1949</v>
      </c>
      <c r="E322" s="198"/>
      <c r="F322" s="199" t="n">
        <v>60</v>
      </c>
      <c r="G322" s="198" t="s">
        <v>20</v>
      </c>
      <c r="H322" s="198" t="s">
        <v>2308</v>
      </c>
      <c r="I322" s="182"/>
      <c r="J322" s="182"/>
      <c r="K322" s="182"/>
    </row>
    <row r="323" customFormat="false" ht="15.75" hidden="false" customHeight="false" outlineLevel="0" collapsed="false">
      <c r="A323" s="194" t="n">
        <v>311</v>
      </c>
      <c r="B323" s="198" t="s">
        <v>2362</v>
      </c>
      <c r="C323" s="198" t="s">
        <v>2290</v>
      </c>
      <c r="D323" s="198" t="s">
        <v>1949</v>
      </c>
      <c r="E323" s="198"/>
      <c r="F323" s="199" t="n">
        <v>60</v>
      </c>
      <c r="G323" s="198" t="s">
        <v>20</v>
      </c>
      <c r="H323" s="198" t="s">
        <v>2308</v>
      </c>
      <c r="I323" s="182"/>
      <c r="J323" s="182"/>
      <c r="K323" s="182"/>
    </row>
    <row r="324" customFormat="false" ht="15.75" hidden="false" customHeight="false" outlineLevel="0" collapsed="false">
      <c r="A324" s="194" t="n">
        <v>312</v>
      </c>
      <c r="B324" s="198" t="s">
        <v>2363</v>
      </c>
      <c r="C324" s="198" t="s">
        <v>2290</v>
      </c>
      <c r="D324" s="198" t="s">
        <v>1949</v>
      </c>
      <c r="E324" s="198"/>
      <c r="F324" s="199" t="n">
        <v>60</v>
      </c>
      <c r="G324" s="198" t="s">
        <v>20</v>
      </c>
      <c r="H324" s="198" t="s">
        <v>2308</v>
      </c>
      <c r="I324" s="182"/>
      <c r="J324" s="182"/>
      <c r="K324" s="182"/>
    </row>
    <row r="325" customFormat="false" ht="15.75" hidden="false" customHeight="false" outlineLevel="0" collapsed="false">
      <c r="A325" s="194" t="n">
        <v>313</v>
      </c>
      <c r="B325" s="198" t="s">
        <v>2364</v>
      </c>
      <c r="C325" s="198" t="s">
        <v>1860</v>
      </c>
      <c r="D325" s="198" t="s">
        <v>2365</v>
      </c>
      <c r="E325" s="198"/>
      <c r="F325" s="199" t="n">
        <v>60</v>
      </c>
      <c r="G325" s="198" t="s">
        <v>20</v>
      </c>
      <c r="H325" s="198" t="s">
        <v>2308</v>
      </c>
      <c r="I325" s="182"/>
      <c r="J325" s="182"/>
      <c r="K325" s="182"/>
    </row>
    <row r="326" customFormat="false" ht="15.75" hidden="false" customHeight="false" outlineLevel="0" collapsed="false">
      <c r="A326" s="194" t="n">
        <v>314</v>
      </c>
      <c r="B326" s="198" t="s">
        <v>2366</v>
      </c>
      <c r="C326" s="198" t="s">
        <v>1860</v>
      </c>
      <c r="D326" s="198" t="s">
        <v>2365</v>
      </c>
      <c r="E326" s="198"/>
      <c r="F326" s="199" t="n">
        <v>60</v>
      </c>
      <c r="G326" s="198" t="s">
        <v>20</v>
      </c>
      <c r="H326" s="198" t="s">
        <v>2308</v>
      </c>
      <c r="I326" s="182"/>
      <c r="J326" s="182"/>
      <c r="K326" s="182"/>
    </row>
    <row r="327" customFormat="false" ht="15.75" hidden="false" customHeight="false" outlineLevel="0" collapsed="false">
      <c r="A327" s="194" t="n">
        <v>315</v>
      </c>
      <c r="B327" s="198" t="s">
        <v>2367</v>
      </c>
      <c r="C327" s="198" t="s">
        <v>1860</v>
      </c>
      <c r="D327" s="198" t="s">
        <v>2365</v>
      </c>
      <c r="E327" s="198"/>
      <c r="F327" s="199" t="n">
        <v>60</v>
      </c>
      <c r="G327" s="198" t="s">
        <v>20</v>
      </c>
      <c r="H327" s="198" t="s">
        <v>2308</v>
      </c>
      <c r="I327" s="182"/>
      <c r="J327" s="182"/>
      <c r="K327" s="182"/>
    </row>
    <row r="328" customFormat="false" ht="15.75" hidden="false" customHeight="false" outlineLevel="0" collapsed="false">
      <c r="A328" s="194" t="n">
        <v>316</v>
      </c>
      <c r="B328" s="198" t="s">
        <v>2368</v>
      </c>
      <c r="C328" s="198" t="s">
        <v>1860</v>
      </c>
      <c r="D328" s="198" t="s">
        <v>2365</v>
      </c>
      <c r="E328" s="198"/>
      <c r="F328" s="199" t="n">
        <v>60</v>
      </c>
      <c r="G328" s="198" t="s">
        <v>20</v>
      </c>
      <c r="H328" s="198" t="s">
        <v>2308</v>
      </c>
      <c r="I328" s="182"/>
      <c r="J328" s="182"/>
      <c r="K328" s="182"/>
    </row>
    <row r="329" customFormat="false" ht="15.75" hidden="false" customHeight="false" outlineLevel="0" collapsed="false">
      <c r="A329" s="194" t="n">
        <v>317</v>
      </c>
      <c r="B329" s="198" t="s">
        <v>2369</v>
      </c>
      <c r="C329" s="198" t="s">
        <v>1860</v>
      </c>
      <c r="D329" s="198" t="s">
        <v>1941</v>
      </c>
      <c r="E329" s="198"/>
      <c r="F329" s="199" t="n">
        <v>60</v>
      </c>
      <c r="G329" s="198" t="s">
        <v>20</v>
      </c>
      <c r="H329" s="198" t="s">
        <v>2308</v>
      </c>
      <c r="I329" s="182"/>
      <c r="J329" s="182"/>
      <c r="K329" s="182"/>
    </row>
    <row r="330" customFormat="false" ht="15.75" hidden="false" customHeight="false" outlineLevel="0" collapsed="false">
      <c r="A330" s="194" t="n">
        <v>318</v>
      </c>
      <c r="B330" s="198" t="s">
        <v>2370</v>
      </c>
      <c r="C330" s="198" t="s">
        <v>2170</v>
      </c>
      <c r="D330" s="198" t="s">
        <v>2258</v>
      </c>
      <c r="E330" s="198"/>
      <c r="F330" s="198" t="n">
        <v>26</v>
      </c>
      <c r="G330" s="198" t="s">
        <v>20</v>
      </c>
      <c r="H330" s="198" t="s">
        <v>2371</v>
      </c>
      <c r="I330" s="182"/>
      <c r="J330" s="182"/>
      <c r="K330" s="182"/>
    </row>
    <row r="331" customFormat="false" ht="15.75" hidden="false" customHeight="false" outlineLevel="0" collapsed="false">
      <c r="A331" s="194" t="n">
        <v>319</v>
      </c>
      <c r="B331" s="198" t="s">
        <v>2372</v>
      </c>
      <c r="C331" s="198" t="s">
        <v>2170</v>
      </c>
      <c r="D331" s="198" t="s">
        <v>2258</v>
      </c>
      <c r="E331" s="198"/>
      <c r="F331" s="198" t="n">
        <v>59.4</v>
      </c>
      <c r="G331" s="198" t="s">
        <v>20</v>
      </c>
      <c r="H331" s="198" t="s">
        <v>2371</v>
      </c>
      <c r="I331" s="182"/>
      <c r="J331" s="182"/>
      <c r="K331" s="182"/>
    </row>
    <row r="332" customFormat="false" ht="15.75" hidden="false" customHeight="false" outlineLevel="0" collapsed="false">
      <c r="A332" s="194" t="n">
        <v>320</v>
      </c>
      <c r="B332" s="198" t="s">
        <v>2373</v>
      </c>
      <c r="C332" s="198" t="s">
        <v>2170</v>
      </c>
      <c r="D332" s="198" t="s">
        <v>2258</v>
      </c>
      <c r="E332" s="198"/>
      <c r="F332" s="198" t="n">
        <v>30</v>
      </c>
      <c r="G332" s="198" t="s">
        <v>20</v>
      </c>
      <c r="H332" s="198" t="s">
        <v>2371</v>
      </c>
      <c r="I332" s="182"/>
      <c r="J332" s="182"/>
      <c r="K332" s="182"/>
    </row>
    <row r="333" customFormat="false" ht="15.75" hidden="false" customHeight="false" outlineLevel="0" collapsed="false">
      <c r="A333" s="194" t="n">
        <v>321</v>
      </c>
      <c r="B333" s="198" t="s">
        <v>2374</v>
      </c>
      <c r="C333" s="198" t="s">
        <v>2170</v>
      </c>
      <c r="D333" s="198" t="s">
        <v>2258</v>
      </c>
      <c r="E333" s="198"/>
      <c r="F333" s="198" t="n">
        <v>9</v>
      </c>
      <c r="G333" s="198" t="s">
        <v>20</v>
      </c>
      <c r="H333" s="198" t="s">
        <v>2371</v>
      </c>
      <c r="I333" s="182"/>
      <c r="J333" s="182"/>
      <c r="K333" s="182"/>
    </row>
    <row r="334" customFormat="false" ht="15.75" hidden="false" customHeight="false" outlineLevel="0" collapsed="false">
      <c r="A334" s="194" t="n">
        <v>322</v>
      </c>
      <c r="B334" s="198" t="s">
        <v>2375</v>
      </c>
      <c r="C334" s="198" t="s">
        <v>2290</v>
      </c>
      <c r="D334" s="198" t="s">
        <v>1949</v>
      </c>
      <c r="E334" s="198"/>
      <c r="F334" s="198" t="n">
        <v>60</v>
      </c>
      <c r="G334" s="198" t="s">
        <v>20</v>
      </c>
      <c r="H334" s="198" t="s">
        <v>2376</v>
      </c>
      <c r="I334" s="182"/>
      <c r="J334" s="182"/>
      <c r="K334" s="182"/>
    </row>
    <row r="335" customFormat="false" ht="15.75" hidden="false" customHeight="false" outlineLevel="0" collapsed="false">
      <c r="A335" s="194" t="n">
        <v>323</v>
      </c>
      <c r="B335" s="198" t="s">
        <v>2377</v>
      </c>
      <c r="C335" s="198" t="s">
        <v>2290</v>
      </c>
      <c r="D335" s="198" t="s">
        <v>1949</v>
      </c>
      <c r="E335" s="198"/>
      <c r="F335" s="198" t="n">
        <v>60</v>
      </c>
      <c r="G335" s="198" t="s">
        <v>20</v>
      </c>
      <c r="H335" s="198" t="s">
        <v>2376</v>
      </c>
      <c r="I335" s="182"/>
      <c r="J335" s="182"/>
      <c r="K335" s="182"/>
    </row>
    <row r="336" customFormat="false" ht="15.75" hidden="false" customHeight="false" outlineLevel="0" collapsed="false">
      <c r="A336" s="194" t="n">
        <v>324</v>
      </c>
      <c r="B336" s="198" t="s">
        <v>2378</v>
      </c>
      <c r="C336" s="198" t="s">
        <v>2290</v>
      </c>
      <c r="D336" s="198" t="s">
        <v>1949</v>
      </c>
      <c r="E336" s="198"/>
      <c r="F336" s="198" t="n">
        <v>60</v>
      </c>
      <c r="G336" s="198" t="s">
        <v>20</v>
      </c>
      <c r="H336" s="198" t="s">
        <v>2376</v>
      </c>
      <c r="I336" s="182"/>
      <c r="J336" s="182"/>
      <c r="K336" s="182"/>
    </row>
    <row r="337" customFormat="false" ht="15.75" hidden="false" customHeight="false" outlineLevel="0" collapsed="false">
      <c r="A337" s="194" t="n">
        <v>325</v>
      </c>
      <c r="B337" s="198" t="s">
        <v>2379</v>
      </c>
      <c r="C337" s="198" t="s">
        <v>2290</v>
      </c>
      <c r="D337" s="198" t="s">
        <v>1949</v>
      </c>
      <c r="E337" s="198"/>
      <c r="F337" s="199" t="n">
        <v>60</v>
      </c>
      <c r="G337" s="198" t="s">
        <v>20</v>
      </c>
      <c r="H337" s="198" t="s">
        <v>2376</v>
      </c>
      <c r="I337" s="182"/>
      <c r="J337" s="182"/>
      <c r="K337" s="182"/>
    </row>
    <row r="338" customFormat="false" ht="15.75" hidden="false" customHeight="false" outlineLevel="0" collapsed="false">
      <c r="A338" s="194" t="n">
        <v>326</v>
      </c>
      <c r="B338" s="198" t="s">
        <v>2380</v>
      </c>
      <c r="C338" s="198" t="s">
        <v>2290</v>
      </c>
      <c r="D338" s="198" t="s">
        <v>1949</v>
      </c>
      <c r="E338" s="198"/>
      <c r="F338" s="198" t="n">
        <v>60</v>
      </c>
      <c r="G338" s="198" t="s">
        <v>20</v>
      </c>
      <c r="H338" s="198" t="s">
        <v>2376</v>
      </c>
      <c r="I338" s="182"/>
      <c r="J338" s="182"/>
      <c r="K338" s="182"/>
    </row>
    <row r="339" customFormat="false" ht="15.75" hidden="false" customHeight="false" outlineLevel="0" collapsed="false">
      <c r="A339" s="194" t="n">
        <v>327</v>
      </c>
      <c r="B339" s="198" t="s">
        <v>2381</v>
      </c>
      <c r="C339" s="198" t="s">
        <v>2290</v>
      </c>
      <c r="D339" s="198" t="s">
        <v>1949</v>
      </c>
      <c r="E339" s="198"/>
      <c r="F339" s="198" t="n">
        <v>60</v>
      </c>
      <c r="G339" s="198" t="s">
        <v>20</v>
      </c>
      <c r="H339" s="198" t="s">
        <v>2376</v>
      </c>
      <c r="I339" s="182"/>
      <c r="J339" s="182"/>
      <c r="K339" s="182"/>
    </row>
    <row r="340" customFormat="false" ht="15.75" hidden="false" customHeight="false" outlineLevel="0" collapsed="false">
      <c r="A340" s="194" t="n">
        <v>328</v>
      </c>
      <c r="B340" s="198" t="s">
        <v>2382</v>
      </c>
      <c r="C340" s="198" t="s">
        <v>2290</v>
      </c>
      <c r="D340" s="198" t="s">
        <v>1949</v>
      </c>
      <c r="E340" s="198"/>
      <c r="F340" s="198" t="n">
        <v>60</v>
      </c>
      <c r="G340" s="198" t="s">
        <v>20</v>
      </c>
      <c r="H340" s="198" t="s">
        <v>2376</v>
      </c>
      <c r="I340" s="182"/>
      <c r="J340" s="182"/>
      <c r="K340" s="182"/>
    </row>
    <row r="341" customFormat="false" ht="15.75" hidden="false" customHeight="false" outlineLevel="0" collapsed="false">
      <c r="A341" s="194" t="n">
        <v>329</v>
      </c>
      <c r="B341" s="198" t="s">
        <v>2383</v>
      </c>
      <c r="C341" s="198" t="s">
        <v>2290</v>
      </c>
      <c r="D341" s="198" t="s">
        <v>1949</v>
      </c>
      <c r="E341" s="198"/>
      <c r="F341" s="198" t="n">
        <v>60</v>
      </c>
      <c r="G341" s="198" t="s">
        <v>20</v>
      </c>
      <c r="H341" s="198" t="s">
        <v>2376</v>
      </c>
      <c r="I341" s="182"/>
      <c r="J341" s="182"/>
      <c r="K341" s="182"/>
    </row>
    <row r="342" customFormat="false" ht="15.75" hidden="false" customHeight="false" outlineLevel="0" collapsed="false">
      <c r="A342" s="194" t="n">
        <v>330</v>
      </c>
      <c r="B342" s="198" t="s">
        <v>2384</v>
      </c>
      <c r="C342" s="198" t="s">
        <v>2290</v>
      </c>
      <c r="D342" s="198" t="s">
        <v>1949</v>
      </c>
      <c r="E342" s="198"/>
      <c r="F342" s="198" t="n">
        <v>60</v>
      </c>
      <c r="G342" s="198" t="s">
        <v>20</v>
      </c>
      <c r="H342" s="198" t="s">
        <v>2376</v>
      </c>
      <c r="I342" s="182"/>
      <c r="J342" s="182"/>
      <c r="K342" s="182"/>
    </row>
    <row r="343" customFormat="false" ht="15.75" hidden="false" customHeight="false" outlineLevel="0" collapsed="false">
      <c r="A343" s="194" t="n">
        <v>331</v>
      </c>
      <c r="B343" s="198" t="s">
        <v>2385</v>
      </c>
      <c r="C343" s="198" t="s">
        <v>2198</v>
      </c>
      <c r="D343" s="198" t="s">
        <v>1949</v>
      </c>
      <c r="E343" s="198"/>
      <c r="F343" s="198" t="n">
        <v>60</v>
      </c>
      <c r="G343" s="198" t="s">
        <v>20</v>
      </c>
      <c r="H343" s="198" t="s">
        <v>2376</v>
      </c>
      <c r="I343" s="182"/>
      <c r="J343" s="182"/>
      <c r="K343" s="182"/>
    </row>
    <row r="344" customFormat="false" ht="15.75" hidden="false" customHeight="false" outlineLevel="0" collapsed="false">
      <c r="A344" s="194" t="n">
        <v>332</v>
      </c>
      <c r="B344" s="198" t="s">
        <v>2386</v>
      </c>
      <c r="C344" s="198" t="s">
        <v>2198</v>
      </c>
      <c r="D344" s="198" t="s">
        <v>1949</v>
      </c>
      <c r="E344" s="198"/>
      <c r="F344" s="198" t="n">
        <v>60</v>
      </c>
      <c r="G344" s="198" t="s">
        <v>20</v>
      </c>
      <c r="H344" s="198" t="s">
        <v>2376</v>
      </c>
      <c r="I344" s="182"/>
      <c r="J344" s="182"/>
      <c r="K344" s="182"/>
    </row>
    <row r="345" customFormat="false" ht="15.75" hidden="false" customHeight="false" outlineLevel="0" collapsed="false">
      <c r="A345" s="194" t="n">
        <v>333</v>
      </c>
      <c r="B345" s="198" t="s">
        <v>2387</v>
      </c>
      <c r="C345" s="198" t="s">
        <v>2198</v>
      </c>
      <c r="D345" s="198" t="s">
        <v>1949</v>
      </c>
      <c r="E345" s="198"/>
      <c r="F345" s="198" t="n">
        <v>60</v>
      </c>
      <c r="G345" s="198" t="s">
        <v>20</v>
      </c>
      <c r="H345" s="198" t="s">
        <v>2376</v>
      </c>
      <c r="I345" s="182"/>
      <c r="J345" s="182"/>
      <c r="K345" s="182"/>
    </row>
    <row r="346" customFormat="false" ht="15.75" hidden="false" customHeight="false" outlineLevel="0" collapsed="false">
      <c r="A346" s="194" t="n">
        <v>334</v>
      </c>
      <c r="B346" s="198" t="s">
        <v>2388</v>
      </c>
      <c r="C346" s="198" t="s">
        <v>2198</v>
      </c>
      <c r="D346" s="198" t="s">
        <v>1949</v>
      </c>
      <c r="E346" s="199"/>
      <c r="F346" s="198" t="n">
        <v>60</v>
      </c>
      <c r="G346" s="198" t="s">
        <v>20</v>
      </c>
      <c r="H346" s="198" t="s">
        <v>2376</v>
      </c>
      <c r="I346" s="182"/>
      <c r="J346" s="182"/>
      <c r="K346" s="182"/>
    </row>
    <row r="347" customFormat="false" ht="15.75" hidden="false" customHeight="false" outlineLevel="0" collapsed="false">
      <c r="A347" s="194" t="n">
        <v>335</v>
      </c>
      <c r="B347" s="198" t="s">
        <v>2389</v>
      </c>
      <c r="C347" s="198" t="s">
        <v>2198</v>
      </c>
      <c r="D347" s="198" t="s">
        <v>1949</v>
      </c>
      <c r="E347" s="199"/>
      <c r="F347" s="198" t="n">
        <v>60</v>
      </c>
      <c r="G347" s="198" t="s">
        <v>20</v>
      </c>
      <c r="H347" s="198" t="s">
        <v>2376</v>
      </c>
      <c r="I347" s="182"/>
      <c r="J347" s="182"/>
      <c r="K347" s="182"/>
    </row>
    <row r="348" customFormat="false" ht="15.75" hidden="false" customHeight="false" outlineLevel="0" collapsed="false">
      <c r="A348" s="194" t="n">
        <v>336</v>
      </c>
      <c r="B348" s="198" t="s">
        <v>2390</v>
      </c>
      <c r="C348" s="198" t="s">
        <v>2198</v>
      </c>
      <c r="D348" s="198" t="s">
        <v>1949</v>
      </c>
      <c r="E348" s="199"/>
      <c r="F348" s="198" t="n">
        <v>20.8</v>
      </c>
      <c r="G348" s="198" t="s">
        <v>20</v>
      </c>
      <c r="H348" s="198" t="s">
        <v>2376</v>
      </c>
      <c r="I348" s="182"/>
      <c r="J348" s="182"/>
      <c r="K348" s="182"/>
    </row>
    <row r="349" customFormat="false" ht="15.75" hidden="false" customHeight="false" outlineLevel="0" collapsed="false">
      <c r="A349" s="194" t="n">
        <v>337</v>
      </c>
      <c r="B349" s="198" t="s">
        <v>2391</v>
      </c>
      <c r="C349" s="198" t="s">
        <v>1860</v>
      </c>
      <c r="D349" s="198" t="s">
        <v>2392</v>
      </c>
      <c r="E349" s="199"/>
      <c r="F349" s="198" t="n">
        <v>60</v>
      </c>
      <c r="G349" s="198" t="s">
        <v>20</v>
      </c>
      <c r="H349" s="198" t="s">
        <v>2376</v>
      </c>
      <c r="I349" s="182"/>
      <c r="J349" s="182"/>
      <c r="K349" s="182"/>
    </row>
    <row r="350" customFormat="false" ht="15.75" hidden="false" customHeight="false" outlineLevel="0" collapsed="false">
      <c r="A350" s="194" t="n">
        <v>338</v>
      </c>
      <c r="B350" s="198" t="s">
        <v>2393</v>
      </c>
      <c r="C350" s="198" t="s">
        <v>1860</v>
      </c>
      <c r="D350" s="198" t="s">
        <v>2394</v>
      </c>
      <c r="E350" s="198"/>
      <c r="F350" s="199" t="n">
        <v>60</v>
      </c>
      <c r="G350" s="198" t="s">
        <v>20</v>
      </c>
      <c r="H350" s="198" t="s">
        <v>2376</v>
      </c>
      <c r="I350" s="182"/>
      <c r="J350" s="182"/>
      <c r="K350" s="182"/>
    </row>
    <row r="351" customFormat="false" ht="15.75" hidden="false" customHeight="false" outlineLevel="0" collapsed="false">
      <c r="A351" s="194" t="n">
        <v>339</v>
      </c>
      <c r="B351" s="198" t="s">
        <v>2395</v>
      </c>
      <c r="C351" s="198" t="s">
        <v>1860</v>
      </c>
      <c r="D351" s="198" t="s">
        <v>2392</v>
      </c>
      <c r="E351" s="198"/>
      <c r="F351" s="199" t="n">
        <v>60</v>
      </c>
      <c r="G351" s="198" t="s">
        <v>20</v>
      </c>
      <c r="H351" s="198" t="s">
        <v>2376</v>
      </c>
      <c r="I351" s="182"/>
      <c r="J351" s="182"/>
      <c r="K351" s="182"/>
    </row>
    <row r="352" customFormat="false" ht="15.75" hidden="false" customHeight="false" outlineLevel="0" collapsed="false">
      <c r="A352" s="194" t="n">
        <v>340</v>
      </c>
      <c r="B352" s="198" t="s">
        <v>2396</v>
      </c>
      <c r="C352" s="198" t="s">
        <v>1860</v>
      </c>
      <c r="D352" s="198" t="s">
        <v>2397</v>
      </c>
      <c r="E352" s="198"/>
      <c r="F352" s="199" t="n">
        <v>60</v>
      </c>
      <c r="G352" s="198" t="s">
        <v>20</v>
      </c>
      <c r="H352" s="198" t="s">
        <v>2376</v>
      </c>
      <c r="I352" s="182"/>
      <c r="J352" s="182"/>
      <c r="K352" s="182"/>
    </row>
    <row r="353" customFormat="false" ht="15.75" hidden="false" customHeight="false" outlineLevel="0" collapsed="false">
      <c r="A353" s="194" t="n">
        <v>341</v>
      </c>
      <c r="B353" s="198" t="s">
        <v>2398</v>
      </c>
      <c r="C353" s="198" t="s">
        <v>1860</v>
      </c>
      <c r="D353" s="198" t="s">
        <v>1903</v>
      </c>
      <c r="E353" s="199"/>
      <c r="F353" s="198" t="n">
        <v>60</v>
      </c>
      <c r="G353" s="198" t="s">
        <v>20</v>
      </c>
      <c r="H353" s="198" t="s">
        <v>2376</v>
      </c>
      <c r="I353" s="182"/>
      <c r="J353" s="182"/>
      <c r="K353" s="182"/>
    </row>
    <row r="354" customFormat="false" ht="15.75" hidden="false" customHeight="false" outlineLevel="0" collapsed="false">
      <c r="A354" s="194" t="n">
        <v>342</v>
      </c>
      <c r="B354" s="198" t="s">
        <v>2399</v>
      </c>
      <c r="C354" s="198" t="s">
        <v>1860</v>
      </c>
      <c r="D354" s="198" t="s">
        <v>2397</v>
      </c>
      <c r="E354" s="198"/>
      <c r="F354" s="199" t="n">
        <v>40</v>
      </c>
      <c r="G354" s="198" t="s">
        <v>20</v>
      </c>
      <c r="H354" s="198" t="s">
        <v>2376</v>
      </c>
      <c r="I354" s="182"/>
      <c r="J354" s="182"/>
      <c r="K354" s="182"/>
    </row>
    <row r="355" customFormat="false" ht="15.75" hidden="false" customHeight="false" outlineLevel="0" collapsed="false">
      <c r="A355" s="194" t="n">
        <v>343</v>
      </c>
      <c r="B355" s="198" t="s">
        <v>2400</v>
      </c>
      <c r="C355" s="198" t="s">
        <v>1860</v>
      </c>
      <c r="D355" s="198" t="s">
        <v>2397</v>
      </c>
      <c r="E355" s="198"/>
      <c r="F355" s="199" t="n">
        <v>60</v>
      </c>
      <c r="G355" s="198" t="s">
        <v>20</v>
      </c>
      <c r="H355" s="198" t="s">
        <v>2376</v>
      </c>
      <c r="I355" s="182"/>
      <c r="J355" s="182"/>
      <c r="K355" s="182"/>
    </row>
    <row r="356" customFormat="false" ht="15.75" hidden="false" customHeight="false" outlineLevel="0" collapsed="false">
      <c r="A356" s="194" t="n">
        <v>344</v>
      </c>
      <c r="B356" s="198" t="s">
        <v>2401</v>
      </c>
      <c r="C356" s="198" t="s">
        <v>1860</v>
      </c>
      <c r="D356" s="198" t="s">
        <v>2397</v>
      </c>
      <c r="E356" s="199"/>
      <c r="F356" s="198" t="n">
        <v>60</v>
      </c>
      <c r="G356" s="198" t="s">
        <v>20</v>
      </c>
      <c r="H356" s="198" t="s">
        <v>2376</v>
      </c>
      <c r="I356" s="182"/>
      <c r="J356" s="182"/>
      <c r="K356" s="182"/>
    </row>
    <row r="357" customFormat="false" ht="15.75" hidden="false" customHeight="false" outlineLevel="0" collapsed="false">
      <c r="A357" s="194" t="n">
        <v>345</v>
      </c>
      <c r="B357" s="198" t="s">
        <v>2402</v>
      </c>
      <c r="C357" s="198" t="s">
        <v>1860</v>
      </c>
      <c r="D357" s="198" t="s">
        <v>1982</v>
      </c>
      <c r="E357" s="198"/>
      <c r="F357" s="198" t="n">
        <v>40</v>
      </c>
      <c r="G357" s="198" t="s">
        <v>20</v>
      </c>
      <c r="H357" s="198" t="s">
        <v>2376</v>
      </c>
      <c r="I357" s="182"/>
      <c r="J357" s="182"/>
      <c r="K357" s="182"/>
    </row>
    <row r="358" customFormat="false" ht="15.75" hidden="false" customHeight="false" outlineLevel="0" collapsed="false">
      <c r="A358" s="194" t="n">
        <v>346</v>
      </c>
      <c r="B358" s="198" t="s">
        <v>2403</v>
      </c>
      <c r="C358" s="198" t="s">
        <v>2170</v>
      </c>
      <c r="D358" s="198" t="s">
        <v>2404</v>
      </c>
      <c r="E358" s="199"/>
      <c r="F358" s="198" t="n">
        <v>7.65</v>
      </c>
      <c r="G358" s="198" t="s">
        <v>20</v>
      </c>
      <c r="H358" s="198" t="s">
        <v>2376</v>
      </c>
      <c r="I358" s="182"/>
      <c r="J358" s="182"/>
      <c r="K358" s="182"/>
    </row>
    <row r="359" customFormat="false" ht="15.75" hidden="false" customHeight="false" outlineLevel="0" collapsed="false">
      <c r="A359" s="194" t="n">
        <v>347</v>
      </c>
      <c r="B359" s="198" t="s">
        <v>2405</v>
      </c>
      <c r="C359" s="198" t="s">
        <v>2170</v>
      </c>
      <c r="D359" s="198" t="s">
        <v>2406</v>
      </c>
      <c r="E359" s="198"/>
      <c r="F359" s="198" t="n">
        <v>2.2</v>
      </c>
      <c r="G359" s="198" t="s">
        <v>20</v>
      </c>
      <c r="H359" s="198" t="s">
        <v>2376</v>
      </c>
      <c r="I359" s="182"/>
      <c r="J359" s="182"/>
      <c r="K359" s="182"/>
    </row>
    <row r="360" customFormat="false" ht="15.75" hidden="false" customHeight="false" outlineLevel="0" collapsed="false">
      <c r="A360" s="194" t="n">
        <v>348</v>
      </c>
      <c r="B360" s="198" t="s">
        <v>2407</v>
      </c>
      <c r="C360" s="198" t="s">
        <v>2170</v>
      </c>
      <c r="D360" s="198" t="s">
        <v>2408</v>
      </c>
      <c r="E360" s="199"/>
      <c r="F360" s="198" t="n">
        <v>6.45</v>
      </c>
      <c r="G360" s="198" t="s">
        <v>20</v>
      </c>
      <c r="H360" s="198" t="s">
        <v>2376</v>
      </c>
      <c r="I360" s="182"/>
      <c r="J360" s="182"/>
      <c r="K360" s="182"/>
    </row>
    <row r="361" customFormat="false" ht="15.75" hidden="false" customHeight="false" outlineLevel="0" collapsed="false">
      <c r="A361" s="194" t="n">
        <v>349</v>
      </c>
      <c r="B361" s="198" t="s">
        <v>2409</v>
      </c>
      <c r="C361" s="198" t="s">
        <v>2170</v>
      </c>
      <c r="D361" s="198" t="s">
        <v>2410</v>
      </c>
      <c r="E361" s="198"/>
      <c r="F361" s="198" t="n">
        <v>6.05</v>
      </c>
      <c r="G361" s="198" t="s">
        <v>20</v>
      </c>
      <c r="H361" s="198" t="s">
        <v>2376</v>
      </c>
      <c r="I361" s="182"/>
      <c r="J361" s="182"/>
      <c r="K361" s="182"/>
    </row>
    <row r="362" customFormat="false" ht="15.75" hidden="false" customHeight="false" outlineLevel="0" collapsed="false">
      <c r="A362" s="194" t="n">
        <v>350</v>
      </c>
      <c r="B362" s="198" t="s">
        <v>2411</v>
      </c>
      <c r="C362" s="198" t="s">
        <v>2170</v>
      </c>
      <c r="D362" s="198" t="s">
        <v>2412</v>
      </c>
      <c r="E362" s="199"/>
      <c r="F362" s="198" t="n">
        <v>2.25</v>
      </c>
      <c r="G362" s="198" t="s">
        <v>20</v>
      </c>
      <c r="H362" s="198" t="s">
        <v>2376</v>
      </c>
      <c r="I362" s="182"/>
      <c r="J362" s="182"/>
      <c r="K362" s="182"/>
    </row>
    <row r="363" customFormat="false" ht="15.75" hidden="false" customHeight="false" outlineLevel="0" collapsed="false">
      <c r="A363" s="194" t="n">
        <v>351</v>
      </c>
      <c r="B363" s="198" t="s">
        <v>2413</v>
      </c>
      <c r="C363" s="198" t="s">
        <v>1860</v>
      </c>
      <c r="D363" s="198" t="s">
        <v>2235</v>
      </c>
      <c r="E363" s="198"/>
      <c r="F363" s="198" t="n">
        <v>60</v>
      </c>
      <c r="G363" s="198" t="s">
        <v>20</v>
      </c>
      <c r="H363" s="198" t="s">
        <v>2376</v>
      </c>
      <c r="I363" s="182"/>
      <c r="J363" s="182"/>
      <c r="K363" s="182"/>
    </row>
    <row r="364" customFormat="false" ht="15.75" hidden="false" customHeight="false" outlineLevel="0" collapsed="false">
      <c r="A364" s="194" t="n">
        <v>352</v>
      </c>
      <c r="B364" s="198" t="s">
        <v>2414</v>
      </c>
      <c r="C364" s="198" t="s">
        <v>1860</v>
      </c>
      <c r="D364" s="198" t="s">
        <v>2235</v>
      </c>
      <c r="E364" s="199"/>
      <c r="F364" s="198" t="n">
        <v>60</v>
      </c>
      <c r="G364" s="198" t="s">
        <v>20</v>
      </c>
      <c r="H364" s="198" t="s">
        <v>2376</v>
      </c>
      <c r="I364" s="182"/>
      <c r="J364" s="182"/>
      <c r="K364" s="182"/>
    </row>
    <row r="365" customFormat="false" ht="15.75" hidden="false" customHeight="false" outlineLevel="0" collapsed="false">
      <c r="A365" s="194" t="n">
        <v>353</v>
      </c>
      <c r="B365" s="198" t="s">
        <v>2415</v>
      </c>
      <c r="C365" s="198" t="s">
        <v>1860</v>
      </c>
      <c r="D365" s="198" t="s">
        <v>2235</v>
      </c>
      <c r="E365" s="198"/>
      <c r="F365" s="198" t="n">
        <v>60</v>
      </c>
      <c r="G365" s="198" t="s">
        <v>20</v>
      </c>
      <c r="H365" s="198" t="s">
        <v>2376</v>
      </c>
      <c r="I365" s="182"/>
      <c r="J365" s="182"/>
      <c r="K365" s="182"/>
    </row>
    <row r="366" customFormat="false" ht="15.75" hidden="false" customHeight="false" outlineLevel="0" collapsed="false">
      <c r="A366" s="194" t="n">
        <v>354</v>
      </c>
      <c r="B366" s="198" t="s">
        <v>2416</v>
      </c>
      <c r="C366" s="198" t="s">
        <v>2170</v>
      </c>
      <c r="D366" s="198" t="s">
        <v>2417</v>
      </c>
      <c r="E366" s="198"/>
      <c r="F366" s="198" t="n">
        <v>2.2</v>
      </c>
      <c r="G366" s="198" t="s">
        <v>20</v>
      </c>
      <c r="H366" s="198" t="s">
        <v>2376</v>
      </c>
      <c r="I366" s="182"/>
      <c r="J366" s="182"/>
      <c r="K366" s="182"/>
    </row>
    <row r="367" customFormat="false" ht="15.75" hidden="false" customHeight="false" outlineLevel="0" collapsed="false">
      <c r="A367" s="194" t="n">
        <v>355</v>
      </c>
      <c r="B367" s="198" t="s">
        <v>2418</v>
      </c>
      <c r="C367" s="198" t="s">
        <v>2170</v>
      </c>
      <c r="D367" s="198" t="s">
        <v>2419</v>
      </c>
      <c r="E367" s="198"/>
      <c r="F367" s="198" t="n">
        <v>0.75</v>
      </c>
      <c r="G367" s="198" t="s">
        <v>20</v>
      </c>
      <c r="H367" s="198" t="s">
        <v>2376</v>
      </c>
      <c r="I367" s="182"/>
      <c r="J367" s="182"/>
      <c r="K367" s="182"/>
    </row>
    <row r="368" customFormat="false" ht="15.75" hidden="false" customHeight="false" outlineLevel="0" collapsed="false">
      <c r="A368" s="194" t="n">
        <v>356</v>
      </c>
      <c r="B368" s="198" t="s">
        <v>2420</v>
      </c>
      <c r="C368" s="198" t="s">
        <v>2170</v>
      </c>
      <c r="D368" s="198" t="s">
        <v>2421</v>
      </c>
      <c r="E368" s="198"/>
      <c r="F368" s="199" t="n">
        <v>7.8</v>
      </c>
      <c r="G368" s="198" t="s">
        <v>20</v>
      </c>
      <c r="H368" s="198" t="s">
        <v>2376</v>
      </c>
      <c r="I368" s="182"/>
      <c r="J368" s="182"/>
      <c r="K368" s="182"/>
    </row>
    <row r="369" customFormat="false" ht="15.75" hidden="false" customHeight="false" outlineLevel="0" collapsed="false">
      <c r="A369" s="194" t="n">
        <v>357</v>
      </c>
      <c r="B369" s="198" t="s">
        <v>2422</v>
      </c>
      <c r="C369" s="198" t="s">
        <v>2170</v>
      </c>
      <c r="D369" s="198" t="s">
        <v>2423</v>
      </c>
      <c r="E369" s="198"/>
      <c r="F369" s="198" t="n">
        <v>27.15</v>
      </c>
      <c r="G369" s="198" t="s">
        <v>20</v>
      </c>
      <c r="H369" s="198" t="s">
        <v>2376</v>
      </c>
      <c r="I369" s="182"/>
      <c r="J369" s="182"/>
      <c r="K369" s="182"/>
    </row>
    <row r="370" customFormat="false" ht="15.75" hidden="false" customHeight="false" outlineLevel="0" collapsed="false">
      <c r="A370" s="194" t="n">
        <v>358</v>
      </c>
      <c r="B370" s="198" t="s">
        <v>2424</v>
      </c>
      <c r="C370" s="198" t="s">
        <v>2170</v>
      </c>
      <c r="D370" s="198" t="s">
        <v>2425</v>
      </c>
      <c r="E370" s="198"/>
      <c r="F370" s="198" t="n">
        <v>5.25</v>
      </c>
      <c r="G370" s="198" t="s">
        <v>20</v>
      </c>
      <c r="H370" s="198" t="s">
        <v>2376</v>
      </c>
      <c r="I370" s="182"/>
      <c r="J370" s="182"/>
      <c r="K370" s="182"/>
    </row>
    <row r="371" customFormat="false" ht="15.75" hidden="false" customHeight="false" outlineLevel="0" collapsed="false">
      <c r="A371" s="194" t="n">
        <v>359</v>
      </c>
      <c r="B371" s="198" t="s">
        <v>2426</v>
      </c>
      <c r="C371" s="198" t="s">
        <v>2427</v>
      </c>
      <c r="D371" s="198" t="s">
        <v>1945</v>
      </c>
      <c r="E371" s="199"/>
      <c r="F371" s="198" t="n">
        <v>60</v>
      </c>
      <c r="G371" s="198" t="s">
        <v>20</v>
      </c>
      <c r="H371" s="198" t="s">
        <v>2428</v>
      </c>
      <c r="I371" s="182"/>
      <c r="J371" s="182"/>
      <c r="K371" s="182"/>
    </row>
    <row r="372" customFormat="false" ht="15.75" hidden="false" customHeight="false" outlineLevel="0" collapsed="false">
      <c r="A372" s="194" t="n">
        <v>360</v>
      </c>
      <c r="B372" s="198" t="s">
        <v>2429</v>
      </c>
      <c r="C372" s="198" t="s">
        <v>2427</v>
      </c>
      <c r="D372" s="198" t="s">
        <v>1945</v>
      </c>
      <c r="E372" s="198"/>
      <c r="F372" s="198" t="n">
        <v>60</v>
      </c>
      <c r="G372" s="198" t="s">
        <v>20</v>
      </c>
      <c r="H372" s="198" t="s">
        <v>2428</v>
      </c>
      <c r="I372" s="182"/>
      <c r="J372" s="182"/>
      <c r="K372" s="182"/>
    </row>
    <row r="373" customFormat="false" ht="15.75" hidden="false" customHeight="false" outlineLevel="0" collapsed="false">
      <c r="A373" s="194" t="n">
        <v>361</v>
      </c>
      <c r="B373" s="198" t="s">
        <v>2430</v>
      </c>
      <c r="C373" s="198" t="s">
        <v>2427</v>
      </c>
      <c r="D373" s="198" t="s">
        <v>1945</v>
      </c>
      <c r="E373" s="199"/>
      <c r="F373" s="198" t="n">
        <v>60</v>
      </c>
      <c r="G373" s="198" t="s">
        <v>20</v>
      </c>
      <c r="H373" s="198" t="s">
        <v>2428</v>
      </c>
      <c r="I373" s="182"/>
      <c r="J373" s="182"/>
      <c r="K373" s="182"/>
    </row>
    <row r="374" customFormat="false" ht="15.75" hidden="false" customHeight="false" outlineLevel="0" collapsed="false">
      <c r="A374" s="194" t="n">
        <v>362</v>
      </c>
      <c r="B374" s="198" t="s">
        <v>2431</v>
      </c>
      <c r="C374" s="198" t="s">
        <v>2427</v>
      </c>
      <c r="D374" s="198" t="s">
        <v>1945</v>
      </c>
      <c r="E374" s="198"/>
      <c r="F374" s="198" t="n">
        <v>60</v>
      </c>
      <c r="G374" s="198" t="s">
        <v>20</v>
      </c>
      <c r="H374" s="198" t="s">
        <v>2428</v>
      </c>
      <c r="I374" s="182"/>
      <c r="J374" s="182"/>
      <c r="K374" s="182"/>
    </row>
    <row r="375" customFormat="false" ht="15.75" hidden="false" customHeight="false" outlineLevel="0" collapsed="false">
      <c r="A375" s="194" t="n">
        <v>363</v>
      </c>
      <c r="B375" s="198" t="s">
        <v>2432</v>
      </c>
      <c r="C375" s="198" t="s">
        <v>2427</v>
      </c>
      <c r="D375" s="198" t="s">
        <v>1945</v>
      </c>
      <c r="E375" s="199"/>
      <c r="F375" s="198" t="n">
        <v>60</v>
      </c>
      <c r="G375" s="198" t="s">
        <v>20</v>
      </c>
      <c r="H375" s="198" t="s">
        <v>2428</v>
      </c>
      <c r="I375" s="182"/>
      <c r="J375" s="182"/>
      <c r="K375" s="182"/>
    </row>
    <row r="376" customFormat="false" ht="15.75" hidden="false" customHeight="false" outlineLevel="0" collapsed="false">
      <c r="A376" s="194" t="n">
        <v>364</v>
      </c>
      <c r="B376" s="198" t="s">
        <v>2433</v>
      </c>
      <c r="C376" s="198" t="s">
        <v>1934</v>
      </c>
      <c r="D376" s="198" t="s">
        <v>1939</v>
      </c>
      <c r="E376" s="198"/>
      <c r="F376" s="198" t="n">
        <v>60</v>
      </c>
      <c r="G376" s="198" t="s">
        <v>20</v>
      </c>
      <c r="H376" s="198" t="s">
        <v>2434</v>
      </c>
      <c r="I376" s="182"/>
      <c r="J376" s="182"/>
      <c r="K376" s="182"/>
    </row>
    <row r="377" customFormat="false" ht="15.75" hidden="false" customHeight="false" outlineLevel="0" collapsed="false">
      <c r="A377" s="194" t="n">
        <v>365</v>
      </c>
      <c r="B377" s="198" t="s">
        <v>2435</v>
      </c>
      <c r="C377" s="198" t="s">
        <v>1934</v>
      </c>
      <c r="D377" s="198" t="s">
        <v>1939</v>
      </c>
      <c r="E377" s="199"/>
      <c r="F377" s="198" t="n">
        <v>60</v>
      </c>
      <c r="G377" s="198" t="s">
        <v>20</v>
      </c>
      <c r="H377" s="198" t="s">
        <v>2434</v>
      </c>
      <c r="I377" s="182"/>
      <c r="J377" s="182"/>
      <c r="K377" s="182"/>
    </row>
    <row r="378" customFormat="false" ht="15.75" hidden="false" customHeight="false" outlineLevel="0" collapsed="false">
      <c r="A378" s="194" t="n">
        <v>366</v>
      </c>
      <c r="B378" s="198" t="s">
        <v>2436</v>
      </c>
      <c r="C378" s="198" t="s">
        <v>1934</v>
      </c>
      <c r="D378" s="198" t="s">
        <v>1939</v>
      </c>
      <c r="E378" s="198"/>
      <c r="F378" s="198" t="n">
        <v>60</v>
      </c>
      <c r="G378" s="198" t="s">
        <v>20</v>
      </c>
      <c r="H378" s="198" t="s">
        <v>2434</v>
      </c>
      <c r="I378" s="182"/>
      <c r="J378" s="182"/>
      <c r="K378" s="182"/>
    </row>
    <row r="379" customFormat="false" ht="15.75" hidden="false" customHeight="false" outlineLevel="0" collapsed="false">
      <c r="A379" s="194" t="n">
        <v>367</v>
      </c>
      <c r="B379" s="198" t="s">
        <v>2437</v>
      </c>
      <c r="C379" s="198" t="s">
        <v>1934</v>
      </c>
      <c r="D379" s="198" t="s">
        <v>1939</v>
      </c>
      <c r="E379" s="199"/>
      <c r="F379" s="198" t="n">
        <v>60</v>
      </c>
      <c r="G379" s="198" t="s">
        <v>20</v>
      </c>
      <c r="H379" s="198" t="s">
        <v>2434</v>
      </c>
      <c r="I379" s="182"/>
      <c r="J379" s="182"/>
      <c r="K379" s="182"/>
    </row>
    <row r="380" customFormat="false" ht="15.75" hidden="false" customHeight="false" outlineLevel="0" collapsed="false">
      <c r="A380" s="194" t="n">
        <v>368</v>
      </c>
      <c r="B380" s="198" t="s">
        <v>2438</v>
      </c>
      <c r="C380" s="198" t="s">
        <v>1934</v>
      </c>
      <c r="D380" s="198" t="s">
        <v>1982</v>
      </c>
      <c r="E380" s="198"/>
      <c r="F380" s="198" t="n">
        <v>60</v>
      </c>
      <c r="G380" s="198" t="s">
        <v>20</v>
      </c>
      <c r="H380" s="198" t="s">
        <v>2434</v>
      </c>
      <c r="I380" s="182"/>
      <c r="J380" s="182"/>
      <c r="K380" s="182"/>
    </row>
    <row r="381" customFormat="false" ht="15.75" hidden="false" customHeight="false" outlineLevel="0" collapsed="false">
      <c r="A381" s="194" t="n">
        <v>369</v>
      </c>
      <c r="B381" s="198" t="s">
        <v>2439</v>
      </c>
      <c r="C381" s="198" t="s">
        <v>1934</v>
      </c>
      <c r="D381" s="198" t="s">
        <v>1982</v>
      </c>
      <c r="E381" s="199"/>
      <c r="F381" s="198" t="n">
        <v>60</v>
      </c>
      <c r="G381" s="198" t="s">
        <v>20</v>
      </c>
      <c r="H381" s="198" t="s">
        <v>2434</v>
      </c>
      <c r="I381" s="182"/>
      <c r="J381" s="182"/>
      <c r="K381" s="182"/>
    </row>
    <row r="382" customFormat="false" ht="15.75" hidden="false" customHeight="false" outlineLevel="0" collapsed="false">
      <c r="A382" s="194" t="n">
        <v>370</v>
      </c>
      <c r="B382" s="198" t="s">
        <v>2440</v>
      </c>
      <c r="C382" s="198" t="s">
        <v>1934</v>
      </c>
      <c r="D382" s="198" t="s">
        <v>1982</v>
      </c>
      <c r="E382" s="198"/>
      <c r="F382" s="198" t="n">
        <v>60</v>
      </c>
      <c r="G382" s="198" t="s">
        <v>20</v>
      </c>
      <c r="H382" s="198" t="s">
        <v>2434</v>
      </c>
      <c r="I382" s="182"/>
      <c r="J382" s="182"/>
      <c r="K382" s="182"/>
    </row>
    <row r="383" customFormat="false" ht="15.75" hidden="false" customHeight="false" outlineLevel="0" collapsed="false">
      <c r="A383" s="194" t="n">
        <v>371</v>
      </c>
      <c r="B383" s="198" t="s">
        <v>2441</v>
      </c>
      <c r="C383" s="198" t="s">
        <v>1934</v>
      </c>
      <c r="D383" s="198" t="s">
        <v>1982</v>
      </c>
      <c r="E383" s="199"/>
      <c r="F383" s="198" t="n">
        <v>60</v>
      </c>
      <c r="G383" s="198" t="s">
        <v>20</v>
      </c>
      <c r="H383" s="198" t="s">
        <v>2434</v>
      </c>
      <c r="I383" s="182"/>
      <c r="J383" s="182"/>
      <c r="K383" s="182"/>
    </row>
    <row r="384" customFormat="false" ht="15.75" hidden="false" customHeight="false" outlineLevel="0" collapsed="false">
      <c r="A384" s="194" t="n">
        <v>372</v>
      </c>
      <c r="B384" s="198" t="s">
        <v>2442</v>
      </c>
      <c r="C384" s="198" t="s">
        <v>2170</v>
      </c>
      <c r="D384" s="198" t="s">
        <v>2443</v>
      </c>
      <c r="E384" s="198"/>
      <c r="F384" s="198" t="n">
        <v>3</v>
      </c>
      <c r="G384" s="198" t="s">
        <v>20</v>
      </c>
      <c r="H384" s="198" t="s">
        <v>2428</v>
      </c>
      <c r="I384" s="182"/>
      <c r="J384" s="182"/>
      <c r="K384" s="182"/>
    </row>
    <row r="385" customFormat="false" ht="15.75" hidden="false" customHeight="false" outlineLevel="0" collapsed="false">
      <c r="A385" s="194" t="n">
        <v>373</v>
      </c>
      <c r="B385" s="198" t="s">
        <v>2444</v>
      </c>
      <c r="C385" s="198" t="s">
        <v>2170</v>
      </c>
      <c r="D385" s="198" t="s">
        <v>2445</v>
      </c>
      <c r="E385" s="199"/>
      <c r="F385" s="198" t="n">
        <v>49.1</v>
      </c>
      <c r="G385" s="198" t="s">
        <v>20</v>
      </c>
      <c r="H385" s="198" t="s">
        <v>2428</v>
      </c>
      <c r="I385" s="182"/>
      <c r="J385" s="182"/>
      <c r="K385" s="182"/>
    </row>
    <row r="386" customFormat="false" ht="15.75" hidden="false" customHeight="false" outlineLevel="0" collapsed="false">
      <c r="A386" s="194" t="n">
        <v>374</v>
      </c>
      <c r="B386" s="198" t="s">
        <v>2446</v>
      </c>
      <c r="C386" s="198" t="s">
        <v>2170</v>
      </c>
      <c r="D386" s="198" t="s">
        <v>2447</v>
      </c>
      <c r="E386" s="198"/>
      <c r="F386" s="198" t="n">
        <v>51.05</v>
      </c>
      <c r="G386" s="198" t="s">
        <v>20</v>
      </c>
      <c r="H386" s="198" t="s">
        <v>2428</v>
      </c>
      <c r="I386" s="182"/>
      <c r="J386" s="182"/>
      <c r="K386" s="182"/>
    </row>
    <row r="387" customFormat="false" ht="15.75" hidden="false" customHeight="false" outlineLevel="0" collapsed="false">
      <c r="A387" s="194" t="n">
        <v>375</v>
      </c>
      <c r="B387" s="198" t="s">
        <v>2448</v>
      </c>
      <c r="C387" s="198" t="s">
        <v>2170</v>
      </c>
      <c r="D387" s="198" t="s">
        <v>2449</v>
      </c>
      <c r="E387" s="199"/>
      <c r="F387" s="198" t="n">
        <v>34.4</v>
      </c>
      <c r="G387" s="198" t="s">
        <v>20</v>
      </c>
      <c r="H387" s="198" t="s">
        <v>2428</v>
      </c>
      <c r="I387" s="182"/>
      <c r="J387" s="182"/>
      <c r="K387" s="182"/>
    </row>
    <row r="388" customFormat="false" ht="15.75" hidden="false" customHeight="false" outlineLevel="0" collapsed="false">
      <c r="A388" s="194" t="n">
        <v>376</v>
      </c>
      <c r="B388" s="198" t="s">
        <v>2450</v>
      </c>
      <c r="C388" s="198" t="s">
        <v>2170</v>
      </c>
      <c r="D388" s="198" t="s">
        <v>2451</v>
      </c>
      <c r="E388" s="198"/>
      <c r="F388" s="198" t="n">
        <v>4.65</v>
      </c>
      <c r="G388" s="198" t="s">
        <v>20</v>
      </c>
      <c r="H388" s="198" t="s">
        <v>2428</v>
      </c>
      <c r="I388" s="182"/>
      <c r="J388" s="182"/>
      <c r="K388" s="182"/>
    </row>
    <row r="389" customFormat="false" ht="15.75" hidden="false" customHeight="false" outlineLevel="0" collapsed="false">
      <c r="A389" s="194" t="n">
        <v>377</v>
      </c>
      <c r="B389" s="198" t="s">
        <v>2452</v>
      </c>
      <c r="C389" s="198" t="s">
        <v>2170</v>
      </c>
      <c r="D389" s="198" t="s">
        <v>2453</v>
      </c>
      <c r="E389" s="199"/>
      <c r="F389" s="198" t="n">
        <v>52.1</v>
      </c>
      <c r="G389" s="198" t="s">
        <v>20</v>
      </c>
      <c r="H389" s="198" t="s">
        <v>2428</v>
      </c>
      <c r="I389" s="182"/>
      <c r="J389" s="182"/>
      <c r="K389" s="182"/>
    </row>
    <row r="390" customFormat="false" ht="15.75" hidden="false" customHeight="false" outlineLevel="0" collapsed="false">
      <c r="A390" s="194" t="n">
        <v>378</v>
      </c>
      <c r="B390" s="198" t="s">
        <v>2454</v>
      </c>
      <c r="C390" s="198" t="s">
        <v>2170</v>
      </c>
      <c r="D390" s="198" t="s">
        <v>2455</v>
      </c>
      <c r="E390" s="198"/>
      <c r="F390" s="198" t="n">
        <v>54.6</v>
      </c>
      <c r="G390" s="198" t="s">
        <v>20</v>
      </c>
      <c r="H390" s="198" t="s">
        <v>2428</v>
      </c>
      <c r="I390" s="182"/>
      <c r="J390" s="182"/>
      <c r="K390" s="182"/>
    </row>
    <row r="391" customFormat="false" ht="15.75" hidden="false" customHeight="false" outlineLevel="0" collapsed="false">
      <c r="A391" s="194" t="n">
        <v>379</v>
      </c>
      <c r="B391" s="198" t="s">
        <v>2456</v>
      </c>
      <c r="C391" s="198" t="s">
        <v>2170</v>
      </c>
      <c r="D391" s="198" t="s">
        <v>2457</v>
      </c>
      <c r="E391" s="199"/>
      <c r="F391" s="198" t="n">
        <v>38.4</v>
      </c>
      <c r="G391" s="198" t="s">
        <v>20</v>
      </c>
      <c r="H391" s="198" t="s">
        <v>2428</v>
      </c>
      <c r="I391" s="182"/>
      <c r="J391" s="182"/>
      <c r="K391" s="182"/>
    </row>
    <row r="392" customFormat="false" ht="15.75" hidden="false" customHeight="false" outlineLevel="0" collapsed="false">
      <c r="A392" s="194" t="n">
        <v>380</v>
      </c>
      <c r="B392" s="198" t="s">
        <v>2458</v>
      </c>
      <c r="C392" s="198" t="s">
        <v>2170</v>
      </c>
      <c r="D392" s="198" t="s">
        <v>2459</v>
      </c>
      <c r="E392" s="198"/>
      <c r="F392" s="198" t="n">
        <v>21.5</v>
      </c>
      <c r="G392" s="198" t="s">
        <v>20</v>
      </c>
      <c r="H392" s="198" t="s">
        <v>2428</v>
      </c>
      <c r="I392" s="182"/>
      <c r="J392" s="182"/>
      <c r="K392" s="182"/>
    </row>
    <row r="393" customFormat="false" ht="15.75" hidden="false" customHeight="false" outlineLevel="0" collapsed="false">
      <c r="A393" s="194" t="n">
        <v>381</v>
      </c>
      <c r="B393" s="198" t="s">
        <v>2460</v>
      </c>
      <c r="C393" s="198" t="s">
        <v>2170</v>
      </c>
      <c r="D393" s="198" t="s">
        <v>2461</v>
      </c>
      <c r="E393" s="199"/>
      <c r="F393" s="198" t="n">
        <v>30</v>
      </c>
      <c r="G393" s="198" t="s">
        <v>20</v>
      </c>
      <c r="H393" s="198" t="s">
        <v>2428</v>
      </c>
      <c r="I393" s="182"/>
      <c r="J393" s="182"/>
      <c r="K393" s="182"/>
    </row>
    <row r="394" customFormat="false" ht="15.75" hidden="false" customHeight="false" outlineLevel="0" collapsed="false">
      <c r="A394" s="194" t="n">
        <v>382</v>
      </c>
      <c r="B394" s="198" t="s">
        <v>2462</v>
      </c>
      <c r="C394" s="198" t="s">
        <v>2427</v>
      </c>
      <c r="D394" s="198" t="s">
        <v>1945</v>
      </c>
      <c r="E394" s="198"/>
      <c r="F394" s="198" t="n">
        <v>60</v>
      </c>
      <c r="G394" s="198" t="s">
        <v>20</v>
      </c>
      <c r="H394" s="198" t="s">
        <v>2428</v>
      </c>
      <c r="I394" s="182"/>
      <c r="J394" s="182"/>
      <c r="K394" s="182"/>
    </row>
    <row r="395" customFormat="false" ht="15.75" hidden="false" customHeight="false" outlineLevel="0" collapsed="false">
      <c r="A395" s="194" t="n">
        <v>383</v>
      </c>
      <c r="B395" s="198" t="s">
        <v>2463</v>
      </c>
      <c r="C395" s="198" t="s">
        <v>2427</v>
      </c>
      <c r="D395" s="198" t="s">
        <v>1945</v>
      </c>
      <c r="E395" s="199"/>
      <c r="F395" s="198" t="n">
        <v>60</v>
      </c>
      <c r="G395" s="198" t="s">
        <v>20</v>
      </c>
      <c r="H395" s="198" t="s">
        <v>2428</v>
      </c>
      <c r="I395" s="182"/>
      <c r="J395" s="182"/>
      <c r="K395" s="182"/>
    </row>
    <row r="396" customFormat="false" ht="15.75" hidden="false" customHeight="false" outlineLevel="0" collapsed="false">
      <c r="A396" s="194" t="n">
        <v>384</v>
      </c>
      <c r="B396" s="198" t="s">
        <v>2464</v>
      </c>
      <c r="C396" s="198" t="s">
        <v>2427</v>
      </c>
      <c r="D396" s="198" t="s">
        <v>1945</v>
      </c>
      <c r="E396" s="198"/>
      <c r="F396" s="198" t="n">
        <v>60</v>
      </c>
      <c r="G396" s="198" t="s">
        <v>20</v>
      </c>
      <c r="H396" s="198" t="s">
        <v>2428</v>
      </c>
      <c r="I396" s="182"/>
      <c r="J396" s="182"/>
      <c r="K396" s="182"/>
    </row>
    <row r="397" customFormat="false" ht="15.75" hidden="false" customHeight="false" outlineLevel="0" collapsed="false">
      <c r="A397" s="194" t="n">
        <v>385</v>
      </c>
      <c r="B397" s="198" t="s">
        <v>2465</v>
      </c>
      <c r="C397" s="198" t="s">
        <v>2427</v>
      </c>
      <c r="D397" s="198" t="s">
        <v>1945</v>
      </c>
      <c r="E397" s="199"/>
      <c r="F397" s="198" t="n">
        <v>60</v>
      </c>
      <c r="G397" s="198" t="s">
        <v>20</v>
      </c>
      <c r="H397" s="198" t="s">
        <v>2428</v>
      </c>
      <c r="I397" s="182"/>
      <c r="J397" s="182"/>
      <c r="K397" s="182"/>
    </row>
    <row r="398" customFormat="false" ht="15.75" hidden="false" customHeight="false" outlineLevel="0" collapsed="false">
      <c r="A398" s="194" t="n">
        <v>386</v>
      </c>
      <c r="B398" s="198" t="s">
        <v>2466</v>
      </c>
      <c r="C398" s="198" t="s">
        <v>2427</v>
      </c>
      <c r="D398" s="198" t="s">
        <v>1945</v>
      </c>
      <c r="E398" s="198"/>
      <c r="F398" s="198" t="n">
        <v>60</v>
      </c>
      <c r="G398" s="198" t="s">
        <v>20</v>
      </c>
      <c r="H398" s="198" t="s">
        <v>2428</v>
      </c>
      <c r="I398" s="182"/>
      <c r="J398" s="182"/>
      <c r="K398" s="182"/>
    </row>
    <row r="399" customFormat="false" ht="15.75" hidden="false" customHeight="false" outlineLevel="0" collapsed="false">
      <c r="A399" s="194" t="n">
        <v>387</v>
      </c>
      <c r="B399" s="198" t="s">
        <v>2467</v>
      </c>
      <c r="C399" s="198" t="s">
        <v>2170</v>
      </c>
      <c r="D399" s="198" t="s">
        <v>2468</v>
      </c>
      <c r="E399" s="199"/>
      <c r="F399" s="198" t="n">
        <v>33.1</v>
      </c>
      <c r="G399" s="198" t="s">
        <v>20</v>
      </c>
      <c r="H399" s="198" t="s">
        <v>2428</v>
      </c>
      <c r="I399" s="182"/>
      <c r="J399" s="182"/>
      <c r="K399" s="182"/>
    </row>
    <row r="400" customFormat="false" ht="15.75" hidden="false" customHeight="false" outlineLevel="0" collapsed="false">
      <c r="A400" s="194" t="n">
        <v>388</v>
      </c>
      <c r="B400" s="198" t="s">
        <v>2469</v>
      </c>
      <c r="C400" s="198" t="s">
        <v>2170</v>
      </c>
      <c r="D400" s="198" t="s">
        <v>2470</v>
      </c>
      <c r="E400" s="198"/>
      <c r="F400" s="198" t="n">
        <v>29.65</v>
      </c>
      <c r="G400" s="198" t="s">
        <v>20</v>
      </c>
      <c r="H400" s="198" t="s">
        <v>2428</v>
      </c>
      <c r="I400" s="182"/>
      <c r="J400" s="182"/>
      <c r="K400" s="182"/>
    </row>
    <row r="401" customFormat="false" ht="15.75" hidden="false" customHeight="false" outlineLevel="0" collapsed="false">
      <c r="A401" s="194" t="n">
        <v>389</v>
      </c>
      <c r="B401" s="198" t="s">
        <v>2471</v>
      </c>
      <c r="C401" s="198" t="s">
        <v>2170</v>
      </c>
      <c r="D401" s="198" t="s">
        <v>2472</v>
      </c>
      <c r="E401" s="199"/>
      <c r="F401" s="198" t="n">
        <v>26.5</v>
      </c>
      <c r="G401" s="198" t="s">
        <v>20</v>
      </c>
      <c r="H401" s="198" t="s">
        <v>2428</v>
      </c>
      <c r="I401" s="182"/>
      <c r="J401" s="182"/>
      <c r="K401" s="182"/>
    </row>
    <row r="402" customFormat="false" ht="15.75" hidden="false" customHeight="false" outlineLevel="0" collapsed="false">
      <c r="A402" s="194" t="n">
        <v>390</v>
      </c>
      <c r="B402" s="198" t="s">
        <v>2473</v>
      </c>
      <c r="C402" s="198" t="s">
        <v>2170</v>
      </c>
      <c r="D402" s="198" t="s">
        <v>2474</v>
      </c>
      <c r="E402" s="198"/>
      <c r="F402" s="198" t="n">
        <v>9.2</v>
      </c>
      <c r="G402" s="198" t="s">
        <v>20</v>
      </c>
      <c r="H402" s="198" t="s">
        <v>2428</v>
      </c>
      <c r="I402" s="182"/>
      <c r="J402" s="182"/>
      <c r="K402" s="182"/>
    </row>
    <row r="403" customFormat="false" ht="15.75" hidden="false" customHeight="false" outlineLevel="0" collapsed="false">
      <c r="A403" s="194" t="n">
        <v>391</v>
      </c>
      <c r="B403" s="198" t="s">
        <v>2475</v>
      </c>
      <c r="C403" s="198" t="s">
        <v>2170</v>
      </c>
      <c r="D403" s="198" t="s">
        <v>2476</v>
      </c>
      <c r="E403" s="199"/>
      <c r="F403" s="198" t="n">
        <v>7</v>
      </c>
      <c r="G403" s="198" t="s">
        <v>20</v>
      </c>
      <c r="H403" s="198" t="s">
        <v>2428</v>
      </c>
      <c r="I403" s="182"/>
      <c r="J403" s="182"/>
      <c r="K403" s="182"/>
    </row>
    <row r="404" customFormat="false" ht="15.75" hidden="false" customHeight="false" outlineLevel="0" collapsed="false">
      <c r="A404" s="194" t="n">
        <v>392</v>
      </c>
      <c r="B404" s="198" t="s">
        <v>2477</v>
      </c>
      <c r="C404" s="198" t="s">
        <v>2427</v>
      </c>
      <c r="D404" s="198" t="s">
        <v>1907</v>
      </c>
      <c r="E404" s="198"/>
      <c r="F404" s="198" t="n">
        <v>60</v>
      </c>
      <c r="G404" s="198" t="s">
        <v>20</v>
      </c>
      <c r="H404" s="198" t="s">
        <v>2428</v>
      </c>
      <c r="I404" s="182"/>
      <c r="J404" s="182"/>
      <c r="K404" s="182"/>
    </row>
    <row r="405" customFormat="false" ht="15.75" hidden="false" customHeight="false" outlineLevel="0" collapsed="false">
      <c r="A405" s="194" t="n">
        <v>393</v>
      </c>
      <c r="B405" s="198" t="s">
        <v>2478</v>
      </c>
      <c r="C405" s="198" t="s">
        <v>2427</v>
      </c>
      <c r="D405" s="198" t="s">
        <v>1907</v>
      </c>
      <c r="E405" s="199"/>
      <c r="F405" s="198" t="n">
        <v>60</v>
      </c>
      <c r="G405" s="198" t="s">
        <v>20</v>
      </c>
      <c r="H405" s="198" t="s">
        <v>2428</v>
      </c>
      <c r="I405" s="182"/>
      <c r="J405" s="182"/>
      <c r="K405" s="182"/>
    </row>
    <row r="406" customFormat="false" ht="15.75" hidden="false" customHeight="false" outlineLevel="0" collapsed="false">
      <c r="A406" s="194" t="n">
        <v>394</v>
      </c>
      <c r="B406" s="198" t="s">
        <v>2479</v>
      </c>
      <c r="C406" s="198" t="s">
        <v>2427</v>
      </c>
      <c r="D406" s="198" t="s">
        <v>1907</v>
      </c>
      <c r="E406" s="198"/>
      <c r="F406" s="198" t="n">
        <v>60</v>
      </c>
      <c r="G406" s="198" t="s">
        <v>20</v>
      </c>
      <c r="H406" s="198" t="s">
        <v>2428</v>
      </c>
      <c r="I406" s="182"/>
      <c r="J406" s="182"/>
      <c r="K406" s="182"/>
    </row>
    <row r="407" customFormat="false" ht="15.75" hidden="false" customHeight="false" outlineLevel="0" collapsed="false">
      <c r="A407" s="194" t="n">
        <v>395</v>
      </c>
      <c r="B407" s="198" t="s">
        <v>2480</v>
      </c>
      <c r="C407" s="198" t="s">
        <v>2427</v>
      </c>
      <c r="D407" s="198" t="s">
        <v>1907</v>
      </c>
      <c r="E407" s="199"/>
      <c r="F407" s="198" t="n">
        <v>60</v>
      </c>
      <c r="G407" s="198" t="s">
        <v>20</v>
      </c>
      <c r="H407" s="198" t="s">
        <v>2428</v>
      </c>
      <c r="I407" s="182"/>
      <c r="J407" s="182"/>
      <c r="K407" s="182"/>
    </row>
    <row r="408" customFormat="false" ht="15.75" hidden="false" customHeight="false" outlineLevel="0" collapsed="false">
      <c r="A408" s="194" t="n">
        <v>396</v>
      </c>
      <c r="B408" s="198" t="s">
        <v>2481</v>
      </c>
      <c r="C408" s="198" t="s">
        <v>2427</v>
      </c>
      <c r="D408" s="198" t="s">
        <v>1907</v>
      </c>
      <c r="E408" s="198"/>
      <c r="F408" s="198" t="n">
        <v>60</v>
      </c>
      <c r="G408" s="198" t="s">
        <v>20</v>
      </c>
      <c r="H408" s="198" t="s">
        <v>2428</v>
      </c>
      <c r="I408" s="182"/>
      <c r="J408" s="182"/>
      <c r="K408" s="182"/>
    </row>
    <row r="409" customFormat="false" ht="15.75" hidden="false" customHeight="false" outlineLevel="0" collapsed="false">
      <c r="A409" s="194" t="n">
        <v>397</v>
      </c>
      <c r="B409" s="198" t="s">
        <v>2482</v>
      </c>
      <c r="C409" s="198" t="s">
        <v>2170</v>
      </c>
      <c r="D409" s="198" t="s">
        <v>2483</v>
      </c>
      <c r="E409" s="199"/>
      <c r="F409" s="198" t="n">
        <v>3.95</v>
      </c>
      <c r="G409" s="198" t="s">
        <v>20</v>
      </c>
      <c r="H409" s="198" t="s">
        <v>2428</v>
      </c>
      <c r="I409" s="182"/>
      <c r="J409" s="182"/>
      <c r="K409" s="182"/>
    </row>
    <row r="410" customFormat="false" ht="15.75" hidden="false" customHeight="false" outlineLevel="0" collapsed="false">
      <c r="A410" s="194" t="n">
        <v>398</v>
      </c>
      <c r="B410" s="198" t="s">
        <v>2484</v>
      </c>
      <c r="C410" s="198" t="s">
        <v>2170</v>
      </c>
      <c r="D410" s="198" t="s">
        <v>2485</v>
      </c>
      <c r="E410" s="198"/>
      <c r="F410" s="198" t="n">
        <v>4.1</v>
      </c>
      <c r="G410" s="198" t="s">
        <v>20</v>
      </c>
      <c r="H410" s="198" t="s">
        <v>2428</v>
      </c>
      <c r="I410" s="182"/>
      <c r="J410" s="182"/>
      <c r="K410" s="182"/>
    </row>
    <row r="411" customFormat="false" ht="15.75" hidden="false" customHeight="false" outlineLevel="0" collapsed="false">
      <c r="A411" s="194" t="n">
        <v>399</v>
      </c>
      <c r="B411" s="198" t="s">
        <v>2486</v>
      </c>
      <c r="C411" s="198" t="s">
        <v>2170</v>
      </c>
      <c r="D411" s="198" t="s">
        <v>2487</v>
      </c>
      <c r="E411" s="198"/>
      <c r="F411" s="198" t="n">
        <v>2.8</v>
      </c>
      <c r="G411" s="198" t="s">
        <v>20</v>
      </c>
      <c r="H411" s="198" t="s">
        <v>2428</v>
      </c>
      <c r="I411" s="182"/>
      <c r="J411" s="182"/>
      <c r="K411" s="182"/>
    </row>
    <row r="412" customFormat="false" ht="15.75" hidden="false" customHeight="false" outlineLevel="0" collapsed="false">
      <c r="A412" s="194" t="n">
        <v>400</v>
      </c>
      <c r="B412" s="198" t="s">
        <v>2488</v>
      </c>
      <c r="C412" s="198" t="s">
        <v>2170</v>
      </c>
      <c r="D412" s="198" t="s">
        <v>2489</v>
      </c>
      <c r="E412" s="199"/>
      <c r="F412" s="198" t="n">
        <v>5</v>
      </c>
      <c r="G412" s="198" t="s">
        <v>20</v>
      </c>
      <c r="H412" s="198" t="s">
        <v>2428</v>
      </c>
      <c r="I412" s="182"/>
      <c r="J412" s="182"/>
      <c r="K412" s="182"/>
    </row>
    <row r="413" customFormat="false" ht="15.75" hidden="false" customHeight="false" outlineLevel="0" collapsed="false">
      <c r="A413" s="194" t="n">
        <v>401</v>
      </c>
      <c r="B413" s="198" t="s">
        <v>2490</v>
      </c>
      <c r="C413" s="198" t="s">
        <v>2170</v>
      </c>
      <c r="D413" s="198" t="s">
        <v>2491</v>
      </c>
      <c r="E413" s="199"/>
      <c r="F413" s="198" t="n">
        <v>4.05</v>
      </c>
      <c r="G413" s="198" t="s">
        <v>20</v>
      </c>
      <c r="H413" s="198" t="s">
        <v>2428</v>
      </c>
      <c r="I413" s="182"/>
      <c r="J413" s="182"/>
      <c r="K413" s="182"/>
    </row>
    <row r="414" customFormat="false" ht="15.75" hidden="false" customHeight="false" outlineLevel="0" collapsed="false">
      <c r="A414" s="194" t="n">
        <v>402</v>
      </c>
      <c r="B414" s="198" t="s">
        <v>2492</v>
      </c>
      <c r="C414" s="198" t="s">
        <v>2290</v>
      </c>
      <c r="D414" s="198" t="s">
        <v>1945</v>
      </c>
      <c r="E414" s="198"/>
      <c r="F414" s="198" t="n">
        <v>60</v>
      </c>
      <c r="G414" s="198" t="s">
        <v>20</v>
      </c>
      <c r="H414" s="198" t="s">
        <v>2428</v>
      </c>
      <c r="I414" s="182"/>
      <c r="J414" s="182"/>
      <c r="K414" s="182"/>
    </row>
    <row r="415" customFormat="false" ht="15.75" hidden="false" customHeight="false" outlineLevel="0" collapsed="false">
      <c r="A415" s="194" t="n">
        <v>403</v>
      </c>
      <c r="B415" s="198" t="s">
        <v>2493</v>
      </c>
      <c r="C415" s="198" t="s">
        <v>2290</v>
      </c>
      <c r="D415" s="198" t="s">
        <v>1945</v>
      </c>
      <c r="E415" s="199"/>
      <c r="F415" s="198" t="n">
        <v>60</v>
      </c>
      <c r="G415" s="198" t="s">
        <v>20</v>
      </c>
      <c r="H415" s="198" t="s">
        <v>2428</v>
      </c>
      <c r="I415" s="182"/>
      <c r="J415" s="182"/>
      <c r="K415" s="182"/>
    </row>
    <row r="416" customFormat="false" ht="15.75" hidden="false" customHeight="false" outlineLevel="0" collapsed="false">
      <c r="A416" s="194" t="n">
        <v>404</v>
      </c>
      <c r="B416" s="198" t="s">
        <v>2494</v>
      </c>
      <c r="C416" s="198" t="s">
        <v>2290</v>
      </c>
      <c r="D416" s="198" t="s">
        <v>1945</v>
      </c>
      <c r="E416" s="198"/>
      <c r="F416" s="198" t="n">
        <v>60</v>
      </c>
      <c r="G416" s="198" t="s">
        <v>20</v>
      </c>
      <c r="H416" s="198" t="s">
        <v>2428</v>
      </c>
      <c r="I416" s="182"/>
      <c r="J416" s="182"/>
      <c r="K416" s="182"/>
    </row>
    <row r="417" customFormat="false" ht="15.75" hidden="false" customHeight="false" outlineLevel="0" collapsed="false">
      <c r="A417" s="194" t="n">
        <v>405</v>
      </c>
      <c r="B417" s="198" t="s">
        <v>2495</v>
      </c>
      <c r="C417" s="198" t="s">
        <v>2290</v>
      </c>
      <c r="D417" s="198" t="s">
        <v>1945</v>
      </c>
      <c r="E417" s="199"/>
      <c r="F417" s="198" t="n">
        <v>60</v>
      </c>
      <c r="G417" s="198" t="s">
        <v>20</v>
      </c>
      <c r="H417" s="198" t="s">
        <v>2428</v>
      </c>
      <c r="I417" s="182"/>
      <c r="J417" s="182"/>
      <c r="K417" s="182"/>
    </row>
    <row r="418" customFormat="false" ht="15.75" hidden="false" customHeight="false" outlineLevel="0" collapsed="false">
      <c r="A418" s="194" t="n">
        <v>406</v>
      </c>
      <c r="B418" s="198" t="s">
        <v>2496</v>
      </c>
      <c r="C418" s="198" t="s">
        <v>2170</v>
      </c>
      <c r="D418" s="198" t="s">
        <v>2497</v>
      </c>
      <c r="E418" s="199"/>
      <c r="F418" s="198" t="n">
        <v>1.8</v>
      </c>
      <c r="G418" s="198" t="s">
        <v>20</v>
      </c>
      <c r="H418" s="198" t="s">
        <v>2428</v>
      </c>
      <c r="I418" s="182"/>
      <c r="J418" s="182"/>
      <c r="K418" s="182"/>
    </row>
    <row r="419" customFormat="false" ht="15.75" hidden="false" customHeight="false" outlineLevel="0" collapsed="false">
      <c r="A419" s="194" t="n">
        <v>407</v>
      </c>
      <c r="B419" s="198" t="s">
        <v>2498</v>
      </c>
      <c r="C419" s="198" t="s">
        <v>2170</v>
      </c>
      <c r="D419" s="198" t="s">
        <v>2499</v>
      </c>
      <c r="E419" s="198"/>
      <c r="F419" s="198" t="n">
        <v>16.6</v>
      </c>
      <c r="G419" s="198" t="s">
        <v>20</v>
      </c>
      <c r="H419" s="198" t="s">
        <v>2428</v>
      </c>
      <c r="I419" s="182"/>
      <c r="J419" s="182"/>
      <c r="K419" s="182"/>
    </row>
    <row r="420" customFormat="false" ht="15.75" hidden="false" customHeight="false" outlineLevel="0" collapsed="false">
      <c r="A420" s="194" t="n">
        <v>408</v>
      </c>
      <c r="B420" s="198" t="s">
        <v>2500</v>
      </c>
      <c r="C420" s="198" t="s">
        <v>2170</v>
      </c>
      <c r="D420" s="198" t="s">
        <v>2501</v>
      </c>
      <c r="E420" s="198"/>
      <c r="F420" s="198" t="n">
        <v>7.9</v>
      </c>
      <c r="G420" s="198" t="s">
        <v>20</v>
      </c>
      <c r="H420" s="198" t="s">
        <v>2428</v>
      </c>
      <c r="I420" s="182"/>
      <c r="J420" s="182"/>
      <c r="K420" s="182"/>
    </row>
    <row r="421" customFormat="false" ht="15.75" hidden="false" customHeight="false" outlineLevel="0" collapsed="false">
      <c r="A421" s="194" t="n">
        <v>409</v>
      </c>
      <c r="B421" s="198" t="s">
        <v>2502</v>
      </c>
      <c r="C421" s="198" t="s">
        <v>2170</v>
      </c>
      <c r="D421" s="198" t="s">
        <v>2503</v>
      </c>
      <c r="E421" s="198"/>
      <c r="F421" s="199" t="n">
        <v>9.7</v>
      </c>
      <c r="G421" s="198" t="s">
        <v>20</v>
      </c>
      <c r="H421" s="198" t="s">
        <v>2428</v>
      </c>
      <c r="I421" s="182"/>
      <c r="J421" s="182"/>
      <c r="K421" s="182"/>
    </row>
    <row r="422" customFormat="false" ht="15.75" hidden="false" customHeight="false" outlineLevel="0" collapsed="false">
      <c r="A422" s="194" t="n">
        <v>410</v>
      </c>
      <c r="B422" s="198" t="s">
        <v>2504</v>
      </c>
      <c r="C422" s="198" t="s">
        <v>2170</v>
      </c>
      <c r="D422" s="198" t="s">
        <v>2505</v>
      </c>
      <c r="E422" s="198"/>
      <c r="F422" s="199" t="n">
        <v>4.05</v>
      </c>
      <c r="G422" s="198" t="s">
        <v>20</v>
      </c>
      <c r="H422" s="198" t="s">
        <v>2428</v>
      </c>
      <c r="I422" s="182"/>
      <c r="J422" s="182"/>
      <c r="K422" s="182"/>
    </row>
    <row r="423" customFormat="false" ht="15.75" hidden="false" customHeight="false" outlineLevel="0" collapsed="false">
      <c r="A423" s="194" t="n">
        <v>411</v>
      </c>
      <c r="B423" s="198" t="s">
        <v>2506</v>
      </c>
      <c r="C423" s="198" t="s">
        <v>2290</v>
      </c>
      <c r="D423" s="198" t="s">
        <v>1945</v>
      </c>
      <c r="E423" s="198"/>
      <c r="F423" s="199" t="n">
        <v>60</v>
      </c>
      <c r="G423" s="198" t="s">
        <v>20</v>
      </c>
      <c r="H423" s="198" t="s">
        <v>2428</v>
      </c>
      <c r="I423" s="182"/>
      <c r="J423" s="182"/>
      <c r="K423" s="182"/>
    </row>
    <row r="424" customFormat="false" ht="15.75" hidden="false" customHeight="false" outlineLevel="0" collapsed="false">
      <c r="A424" s="194" t="n">
        <v>412</v>
      </c>
      <c r="B424" s="198" t="s">
        <v>2507</v>
      </c>
      <c r="C424" s="198" t="s">
        <v>2290</v>
      </c>
      <c r="D424" s="198" t="s">
        <v>1945</v>
      </c>
      <c r="E424" s="198"/>
      <c r="F424" s="199" t="n">
        <v>60</v>
      </c>
      <c r="G424" s="198" t="s">
        <v>20</v>
      </c>
      <c r="H424" s="198" t="s">
        <v>2428</v>
      </c>
      <c r="I424" s="182"/>
      <c r="J424" s="182"/>
      <c r="K424" s="182"/>
    </row>
    <row r="425" customFormat="false" ht="15.75" hidden="false" customHeight="false" outlineLevel="0" collapsed="false">
      <c r="A425" s="194" t="n">
        <v>413</v>
      </c>
      <c r="B425" s="198" t="s">
        <v>2508</v>
      </c>
      <c r="C425" s="198" t="s">
        <v>2290</v>
      </c>
      <c r="D425" s="198" t="s">
        <v>1945</v>
      </c>
      <c r="E425" s="198"/>
      <c r="F425" s="199" t="n">
        <v>60</v>
      </c>
      <c r="G425" s="198" t="s">
        <v>20</v>
      </c>
      <c r="H425" s="198" t="s">
        <v>2428</v>
      </c>
      <c r="I425" s="182"/>
      <c r="J425" s="182"/>
      <c r="K425" s="182"/>
    </row>
    <row r="426" customFormat="false" ht="15.75" hidden="false" customHeight="false" outlineLevel="0" collapsed="false">
      <c r="A426" s="194" t="n">
        <v>414</v>
      </c>
      <c r="B426" s="198" t="s">
        <v>2509</v>
      </c>
      <c r="C426" s="198" t="s">
        <v>2290</v>
      </c>
      <c r="D426" s="198" t="s">
        <v>1945</v>
      </c>
      <c r="E426" s="198"/>
      <c r="F426" s="199" t="n">
        <v>60</v>
      </c>
      <c r="G426" s="198" t="s">
        <v>20</v>
      </c>
      <c r="H426" s="198" t="s">
        <v>2428</v>
      </c>
      <c r="I426" s="182"/>
      <c r="J426" s="182"/>
      <c r="K426" s="182"/>
    </row>
    <row r="427" customFormat="false" ht="15.75" hidden="false" customHeight="false" outlineLevel="0" collapsed="false">
      <c r="A427" s="194" t="n">
        <v>415</v>
      </c>
      <c r="B427" s="198" t="s">
        <v>2510</v>
      </c>
      <c r="C427" s="198" t="s">
        <v>2170</v>
      </c>
      <c r="D427" s="198" t="s">
        <v>2511</v>
      </c>
      <c r="E427" s="198"/>
      <c r="F427" s="199" t="n">
        <v>4.6</v>
      </c>
      <c r="G427" s="198" t="s">
        <v>20</v>
      </c>
      <c r="H427" s="198" t="s">
        <v>2512</v>
      </c>
      <c r="I427" s="182"/>
      <c r="J427" s="182"/>
      <c r="K427" s="182"/>
    </row>
    <row r="428" customFormat="false" ht="15.75" hidden="false" customHeight="false" outlineLevel="0" collapsed="false">
      <c r="A428" s="194" t="n">
        <v>416</v>
      </c>
      <c r="B428" s="198" t="s">
        <v>2513</v>
      </c>
      <c r="C428" s="198" t="s">
        <v>2170</v>
      </c>
      <c r="D428" s="198" t="s">
        <v>2514</v>
      </c>
      <c r="E428" s="198"/>
      <c r="F428" s="199" t="n">
        <v>23.4</v>
      </c>
      <c r="G428" s="198" t="s">
        <v>20</v>
      </c>
      <c r="H428" s="198" t="s">
        <v>2512</v>
      </c>
      <c r="I428" s="182"/>
      <c r="J428" s="182"/>
      <c r="K428" s="182"/>
    </row>
    <row r="429" customFormat="false" ht="15.75" hidden="false" customHeight="false" outlineLevel="0" collapsed="false">
      <c r="A429" s="194" t="n">
        <v>417</v>
      </c>
      <c r="B429" s="198" t="s">
        <v>2515</v>
      </c>
      <c r="C429" s="198" t="s">
        <v>2170</v>
      </c>
      <c r="D429" s="198" t="s">
        <v>2516</v>
      </c>
      <c r="E429" s="199"/>
      <c r="F429" s="198" t="n">
        <v>6.9</v>
      </c>
      <c r="G429" s="198" t="s">
        <v>20</v>
      </c>
      <c r="H429" s="198" t="s">
        <v>2512</v>
      </c>
      <c r="I429" s="182"/>
      <c r="J429" s="182"/>
      <c r="K429" s="182"/>
    </row>
    <row r="430" customFormat="false" ht="15.75" hidden="false" customHeight="false" outlineLevel="0" collapsed="false">
      <c r="A430" s="194" t="n">
        <v>418</v>
      </c>
      <c r="B430" s="198" t="s">
        <v>2517</v>
      </c>
      <c r="C430" s="198" t="s">
        <v>2170</v>
      </c>
      <c r="D430" s="198" t="s">
        <v>2518</v>
      </c>
      <c r="E430" s="198"/>
      <c r="F430" s="198" t="n">
        <v>8.85</v>
      </c>
      <c r="G430" s="198" t="s">
        <v>20</v>
      </c>
      <c r="H430" s="198" t="s">
        <v>2512</v>
      </c>
      <c r="I430" s="182"/>
      <c r="J430" s="182"/>
      <c r="K430" s="182"/>
    </row>
    <row r="431" customFormat="false" ht="15.75" hidden="false" customHeight="false" outlineLevel="0" collapsed="false">
      <c r="A431" s="194" t="n">
        <v>419</v>
      </c>
      <c r="B431" s="198" t="s">
        <v>2519</v>
      </c>
      <c r="C431" s="198" t="s">
        <v>2170</v>
      </c>
      <c r="D431" s="198" t="s">
        <v>2520</v>
      </c>
      <c r="E431" s="199"/>
      <c r="F431" s="198" t="n">
        <v>24.45</v>
      </c>
      <c r="G431" s="198" t="s">
        <v>20</v>
      </c>
      <c r="H431" s="198" t="s">
        <v>2512</v>
      </c>
      <c r="I431" s="182"/>
      <c r="J431" s="182"/>
      <c r="K431" s="182"/>
    </row>
    <row r="432" customFormat="false" ht="15.75" hidden="false" customHeight="false" outlineLevel="0" collapsed="false">
      <c r="A432" s="194" t="n">
        <v>420</v>
      </c>
      <c r="B432" s="198" t="s">
        <v>2521</v>
      </c>
      <c r="C432" s="198" t="s">
        <v>2170</v>
      </c>
      <c r="D432" s="198" t="s">
        <v>2522</v>
      </c>
      <c r="E432" s="198"/>
      <c r="F432" s="198" t="n">
        <v>38.3</v>
      </c>
      <c r="G432" s="198" t="s">
        <v>20</v>
      </c>
      <c r="H432" s="198" t="s">
        <v>2512</v>
      </c>
      <c r="I432" s="182"/>
      <c r="J432" s="182"/>
      <c r="K432" s="182"/>
    </row>
    <row r="433" customFormat="false" ht="15.75" hidden="false" customHeight="false" outlineLevel="0" collapsed="false">
      <c r="A433" s="194" t="n">
        <v>421</v>
      </c>
      <c r="B433" s="198" t="s">
        <v>2523</v>
      </c>
      <c r="C433" s="198" t="s">
        <v>2170</v>
      </c>
      <c r="D433" s="198" t="s">
        <v>2524</v>
      </c>
      <c r="E433" s="199"/>
      <c r="F433" s="198" t="n">
        <v>22.85</v>
      </c>
      <c r="G433" s="198" t="s">
        <v>20</v>
      </c>
      <c r="H433" s="198" t="s">
        <v>2512</v>
      </c>
      <c r="I433" s="182"/>
      <c r="J433" s="182"/>
      <c r="K433" s="182"/>
    </row>
    <row r="434" customFormat="false" ht="15.75" hidden="false" customHeight="false" outlineLevel="0" collapsed="false">
      <c r="A434" s="194" t="n">
        <v>422</v>
      </c>
      <c r="B434" s="198" t="s">
        <v>2525</v>
      </c>
      <c r="C434" s="198" t="s">
        <v>2170</v>
      </c>
      <c r="D434" s="198" t="s">
        <v>2526</v>
      </c>
      <c r="E434" s="198"/>
      <c r="F434" s="198" t="n">
        <v>36.3</v>
      </c>
      <c r="G434" s="198" t="s">
        <v>20</v>
      </c>
      <c r="H434" s="198" t="s">
        <v>2512</v>
      </c>
      <c r="I434" s="182"/>
      <c r="J434" s="182"/>
      <c r="K434" s="182"/>
    </row>
    <row r="435" customFormat="false" ht="15.75" hidden="false" customHeight="false" outlineLevel="0" collapsed="false">
      <c r="A435" s="194" t="n">
        <v>423</v>
      </c>
      <c r="B435" s="198" t="s">
        <v>2527</v>
      </c>
      <c r="C435" s="198" t="s">
        <v>2170</v>
      </c>
      <c r="D435" s="198" t="s">
        <v>2528</v>
      </c>
      <c r="E435" s="199"/>
      <c r="F435" s="198" t="n">
        <v>29</v>
      </c>
      <c r="G435" s="198" t="s">
        <v>20</v>
      </c>
      <c r="H435" s="198" t="s">
        <v>2512</v>
      </c>
      <c r="I435" s="182"/>
      <c r="J435" s="182"/>
      <c r="K435" s="182"/>
    </row>
    <row r="436" customFormat="false" ht="15.75" hidden="false" customHeight="false" outlineLevel="0" collapsed="false">
      <c r="A436" s="194" t="n">
        <v>424</v>
      </c>
      <c r="B436" s="198" t="s">
        <v>2529</v>
      </c>
      <c r="C436" s="198" t="s">
        <v>2170</v>
      </c>
      <c r="D436" s="198" t="s">
        <v>2530</v>
      </c>
      <c r="E436" s="198"/>
      <c r="F436" s="198" t="n">
        <v>12.95</v>
      </c>
      <c r="G436" s="198" t="s">
        <v>20</v>
      </c>
      <c r="H436" s="198" t="s">
        <v>2512</v>
      </c>
      <c r="I436" s="182"/>
      <c r="J436" s="182"/>
      <c r="K436" s="182"/>
    </row>
    <row r="437" customFormat="false" ht="15.75" hidden="false" customHeight="false" outlineLevel="0" collapsed="false">
      <c r="A437" s="194" t="n">
        <v>425</v>
      </c>
      <c r="B437" s="198" t="s">
        <v>2531</v>
      </c>
      <c r="C437" s="198" t="s">
        <v>2245</v>
      </c>
      <c r="D437" s="198" t="s">
        <v>2532</v>
      </c>
      <c r="E437" s="199"/>
      <c r="F437" s="198" t="n">
        <v>10.1813</v>
      </c>
      <c r="G437" s="198" t="s">
        <v>20</v>
      </c>
      <c r="H437" s="198" t="s">
        <v>2533</v>
      </c>
      <c r="I437" s="182"/>
      <c r="J437" s="182"/>
      <c r="K437" s="182"/>
    </row>
    <row r="438" customFormat="false" ht="15.75" hidden="false" customHeight="false" outlineLevel="0" collapsed="false">
      <c r="A438" s="194" t="n">
        <v>426</v>
      </c>
      <c r="B438" s="198" t="s">
        <v>2534</v>
      </c>
      <c r="C438" s="198" t="s">
        <v>2427</v>
      </c>
      <c r="D438" s="198" t="s">
        <v>1907</v>
      </c>
      <c r="E438" s="198"/>
      <c r="F438" s="198" t="n">
        <v>60</v>
      </c>
      <c r="G438" s="198" t="s">
        <v>20</v>
      </c>
      <c r="H438" s="198" t="s">
        <v>2512</v>
      </c>
      <c r="I438" s="182"/>
      <c r="J438" s="182"/>
      <c r="K438" s="182"/>
    </row>
    <row r="439" customFormat="false" ht="15.75" hidden="false" customHeight="false" outlineLevel="0" collapsed="false">
      <c r="A439" s="194" t="n">
        <v>427</v>
      </c>
      <c r="B439" s="198" t="s">
        <v>2535</v>
      </c>
      <c r="C439" s="198" t="s">
        <v>2427</v>
      </c>
      <c r="D439" s="198" t="s">
        <v>1907</v>
      </c>
      <c r="E439" s="199"/>
      <c r="F439" s="198" t="n">
        <v>60</v>
      </c>
      <c r="G439" s="198" t="s">
        <v>20</v>
      </c>
      <c r="H439" s="198" t="s">
        <v>2512</v>
      </c>
      <c r="I439" s="182"/>
      <c r="J439" s="182"/>
      <c r="K439" s="182"/>
    </row>
    <row r="440" customFormat="false" ht="15.75" hidden="false" customHeight="false" outlineLevel="0" collapsed="false">
      <c r="A440" s="194" t="n">
        <v>428</v>
      </c>
      <c r="B440" s="198" t="s">
        <v>2536</v>
      </c>
      <c r="C440" s="198" t="s">
        <v>2427</v>
      </c>
      <c r="D440" s="198" t="s">
        <v>1907</v>
      </c>
      <c r="E440" s="198"/>
      <c r="F440" s="198" t="n">
        <v>60</v>
      </c>
      <c r="G440" s="198" t="s">
        <v>20</v>
      </c>
      <c r="H440" s="198" t="s">
        <v>2512</v>
      </c>
      <c r="I440" s="182"/>
      <c r="J440" s="182"/>
      <c r="K440" s="182"/>
    </row>
    <row r="441" customFormat="false" ht="15.75" hidden="false" customHeight="false" outlineLevel="0" collapsed="false">
      <c r="A441" s="194" t="n">
        <v>429</v>
      </c>
      <c r="B441" s="198" t="s">
        <v>2537</v>
      </c>
      <c r="C441" s="198" t="s">
        <v>2427</v>
      </c>
      <c r="D441" s="198" t="s">
        <v>1907</v>
      </c>
      <c r="E441" s="199"/>
      <c r="F441" s="198" t="n">
        <v>60</v>
      </c>
      <c r="G441" s="198" t="s">
        <v>20</v>
      </c>
      <c r="H441" s="198" t="s">
        <v>2512</v>
      </c>
      <c r="I441" s="182"/>
      <c r="J441" s="182"/>
      <c r="K441" s="182"/>
    </row>
    <row r="442" customFormat="false" ht="15.75" hidden="false" customHeight="false" outlineLevel="0" collapsed="false">
      <c r="A442" s="194" t="n">
        <v>430</v>
      </c>
      <c r="B442" s="198" t="s">
        <v>2538</v>
      </c>
      <c r="C442" s="198" t="s">
        <v>2427</v>
      </c>
      <c r="D442" s="198" t="s">
        <v>1907</v>
      </c>
      <c r="E442" s="198"/>
      <c r="F442" s="198" t="n">
        <v>60</v>
      </c>
      <c r="G442" s="198" t="s">
        <v>20</v>
      </c>
      <c r="H442" s="198" t="s">
        <v>2512</v>
      </c>
      <c r="I442" s="182"/>
      <c r="J442" s="182"/>
      <c r="K442" s="182"/>
    </row>
    <row r="443" customFormat="false" ht="15.75" hidden="false" customHeight="false" outlineLevel="0" collapsed="false">
      <c r="A443" s="194" t="n">
        <v>431</v>
      </c>
      <c r="B443" s="198" t="s">
        <v>2539</v>
      </c>
      <c r="C443" s="198" t="s">
        <v>2170</v>
      </c>
      <c r="D443" s="198" t="s">
        <v>2540</v>
      </c>
      <c r="E443" s="199"/>
      <c r="F443" s="198" t="n">
        <v>10.75</v>
      </c>
      <c r="G443" s="198" t="s">
        <v>20</v>
      </c>
      <c r="H443" s="198" t="s">
        <v>2512</v>
      </c>
      <c r="I443" s="182"/>
      <c r="J443" s="182"/>
      <c r="K443" s="182"/>
    </row>
    <row r="444" customFormat="false" ht="15.75" hidden="false" customHeight="false" outlineLevel="0" collapsed="false">
      <c r="A444" s="194" t="n">
        <v>432</v>
      </c>
      <c r="B444" s="198" t="s">
        <v>2541</v>
      </c>
      <c r="C444" s="198" t="s">
        <v>2170</v>
      </c>
      <c r="D444" s="198" t="s">
        <v>2542</v>
      </c>
      <c r="E444" s="199"/>
      <c r="F444" s="198" t="n">
        <v>28.7</v>
      </c>
      <c r="G444" s="198" t="s">
        <v>20</v>
      </c>
      <c r="H444" s="198" t="s">
        <v>2512</v>
      </c>
      <c r="I444" s="182"/>
      <c r="J444" s="182"/>
      <c r="K444" s="182"/>
    </row>
    <row r="445" customFormat="false" ht="15.75" hidden="false" customHeight="false" outlineLevel="0" collapsed="false">
      <c r="A445" s="194" t="n">
        <v>433</v>
      </c>
      <c r="B445" s="198" t="s">
        <v>2543</v>
      </c>
      <c r="C445" s="198" t="s">
        <v>2170</v>
      </c>
      <c r="D445" s="198" t="s">
        <v>2544</v>
      </c>
      <c r="E445" s="199"/>
      <c r="F445" s="198" t="n">
        <v>22.1</v>
      </c>
      <c r="G445" s="198" t="s">
        <v>20</v>
      </c>
      <c r="H445" s="198" t="s">
        <v>2512</v>
      </c>
      <c r="I445" s="182"/>
      <c r="J445" s="182"/>
      <c r="K445" s="182"/>
    </row>
    <row r="446" customFormat="false" ht="15.75" hidden="false" customHeight="false" outlineLevel="0" collapsed="false">
      <c r="A446" s="194" t="n">
        <v>434</v>
      </c>
      <c r="B446" s="198" t="s">
        <v>2545</v>
      </c>
      <c r="C446" s="198" t="s">
        <v>2170</v>
      </c>
      <c r="D446" s="198" t="s">
        <v>2546</v>
      </c>
      <c r="E446" s="199"/>
      <c r="F446" s="198" t="n">
        <v>25.3</v>
      </c>
      <c r="G446" s="198" t="s">
        <v>20</v>
      </c>
      <c r="H446" s="198" t="s">
        <v>2512</v>
      </c>
      <c r="I446" s="182"/>
      <c r="J446" s="182"/>
      <c r="K446" s="182"/>
    </row>
    <row r="447" customFormat="false" ht="15.75" hidden="false" customHeight="false" outlineLevel="0" collapsed="false">
      <c r="A447" s="194" t="n">
        <v>435</v>
      </c>
      <c r="B447" s="198" t="s">
        <v>2547</v>
      </c>
      <c r="C447" s="198" t="s">
        <v>2170</v>
      </c>
      <c r="D447" s="198" t="s">
        <v>2548</v>
      </c>
      <c r="E447" s="199"/>
      <c r="F447" s="198" t="n">
        <v>15.65</v>
      </c>
      <c r="G447" s="198" t="s">
        <v>20</v>
      </c>
      <c r="H447" s="198" t="s">
        <v>2512</v>
      </c>
      <c r="I447" s="182"/>
      <c r="J447" s="182"/>
      <c r="K447" s="182"/>
    </row>
    <row r="448" customFormat="false" ht="15.75" hidden="false" customHeight="false" outlineLevel="0" collapsed="false">
      <c r="A448" s="194" t="n">
        <v>436</v>
      </c>
      <c r="B448" s="198" t="s">
        <v>2549</v>
      </c>
      <c r="C448" s="198" t="s">
        <v>2170</v>
      </c>
      <c r="D448" s="198" t="s">
        <v>2550</v>
      </c>
      <c r="E448" s="198"/>
      <c r="F448" s="198" t="n">
        <v>7.2</v>
      </c>
      <c r="G448" s="198" t="s">
        <v>20</v>
      </c>
      <c r="H448" s="198" t="s">
        <v>2512</v>
      </c>
      <c r="I448" s="182"/>
      <c r="J448" s="182"/>
      <c r="K448" s="182"/>
    </row>
    <row r="449" customFormat="false" ht="15.75" hidden="false" customHeight="false" outlineLevel="0" collapsed="false">
      <c r="A449" s="194" t="n">
        <v>437</v>
      </c>
      <c r="B449" s="203" t="s">
        <v>2551</v>
      </c>
      <c r="C449" s="198" t="s">
        <v>2170</v>
      </c>
      <c r="D449" s="198" t="s">
        <v>1867</v>
      </c>
      <c r="E449" s="198"/>
      <c r="F449" s="199" t="n">
        <v>39</v>
      </c>
      <c r="G449" s="198" t="s">
        <v>20</v>
      </c>
      <c r="H449" s="198" t="s">
        <v>2512</v>
      </c>
      <c r="I449" s="182"/>
      <c r="J449" s="182"/>
      <c r="K449" s="182"/>
    </row>
    <row r="450" customFormat="false" ht="15.75" hidden="false" customHeight="false" outlineLevel="0" collapsed="false">
      <c r="A450" s="194" t="n">
        <v>438</v>
      </c>
      <c r="B450" s="203" t="s">
        <v>2552</v>
      </c>
      <c r="C450" s="198" t="s">
        <v>2170</v>
      </c>
      <c r="D450" s="198" t="s">
        <v>2553</v>
      </c>
      <c r="E450" s="198"/>
      <c r="F450" s="199" t="n">
        <v>44</v>
      </c>
      <c r="G450" s="198" t="s">
        <v>20</v>
      </c>
      <c r="H450" s="198" t="s">
        <v>2512</v>
      </c>
      <c r="I450" s="182"/>
      <c r="J450" s="182"/>
      <c r="K450" s="182"/>
    </row>
    <row r="451" customFormat="false" ht="15.75" hidden="false" customHeight="false" outlineLevel="0" collapsed="false">
      <c r="A451" s="194" t="n">
        <v>439</v>
      </c>
      <c r="B451" s="203" t="s">
        <v>2554</v>
      </c>
      <c r="C451" s="198" t="s">
        <v>2245</v>
      </c>
      <c r="D451" s="198" t="s">
        <v>2532</v>
      </c>
      <c r="E451" s="198"/>
      <c r="F451" s="199" t="n">
        <v>9.1233</v>
      </c>
      <c r="G451" s="198" t="s">
        <v>20</v>
      </c>
      <c r="H451" s="198" t="s">
        <v>2555</v>
      </c>
      <c r="I451" s="182"/>
      <c r="J451" s="182"/>
      <c r="K451" s="182"/>
    </row>
    <row r="452" customFormat="false" ht="15.75" hidden="false" customHeight="false" outlineLevel="0" collapsed="false">
      <c r="A452" s="194" t="n">
        <v>440</v>
      </c>
      <c r="B452" s="203" t="s">
        <v>2556</v>
      </c>
      <c r="C452" s="198" t="s">
        <v>2170</v>
      </c>
      <c r="D452" s="198" t="s">
        <v>1941</v>
      </c>
      <c r="E452" s="199"/>
      <c r="F452" s="199" t="n">
        <v>60</v>
      </c>
      <c r="G452" s="198" t="s">
        <v>20</v>
      </c>
      <c r="H452" s="198" t="s">
        <v>2557</v>
      </c>
      <c r="I452" s="182"/>
      <c r="J452" s="182"/>
      <c r="K452" s="182"/>
    </row>
    <row r="453" customFormat="false" ht="15.75" hidden="false" customHeight="false" outlineLevel="0" collapsed="false">
      <c r="A453" s="194" t="n">
        <v>441</v>
      </c>
      <c r="B453" s="203" t="s">
        <v>2558</v>
      </c>
      <c r="C453" s="198" t="s">
        <v>2170</v>
      </c>
      <c r="D453" s="198" t="s">
        <v>1941</v>
      </c>
      <c r="E453" s="198"/>
      <c r="F453" s="199" t="n">
        <v>60</v>
      </c>
      <c r="G453" s="198" t="s">
        <v>20</v>
      </c>
      <c r="H453" s="198" t="s">
        <v>2557</v>
      </c>
      <c r="I453" s="182"/>
      <c r="J453" s="182"/>
      <c r="K453" s="182"/>
    </row>
    <row r="454" customFormat="false" ht="15.75" hidden="false" customHeight="false" outlineLevel="0" collapsed="false">
      <c r="A454" s="194" t="n">
        <v>442</v>
      </c>
      <c r="B454" s="203" t="s">
        <v>2559</v>
      </c>
      <c r="C454" s="198" t="s">
        <v>2170</v>
      </c>
      <c r="D454" s="198" t="s">
        <v>1941</v>
      </c>
      <c r="E454" s="198"/>
      <c r="F454" s="199" t="n">
        <v>60</v>
      </c>
      <c r="G454" s="198" t="s">
        <v>20</v>
      </c>
      <c r="H454" s="198" t="s">
        <v>2557</v>
      </c>
      <c r="I454" s="182"/>
      <c r="J454" s="182"/>
      <c r="K454" s="182"/>
    </row>
    <row r="455" customFormat="false" ht="15.75" hidden="false" customHeight="false" outlineLevel="0" collapsed="false">
      <c r="A455" s="194" t="n">
        <v>443</v>
      </c>
      <c r="B455" s="203" t="s">
        <v>2560</v>
      </c>
      <c r="C455" s="198" t="s">
        <v>2170</v>
      </c>
      <c r="D455" s="198" t="s">
        <v>1941</v>
      </c>
      <c r="E455" s="199"/>
      <c r="F455" s="198" t="n">
        <v>60</v>
      </c>
      <c r="G455" s="198" t="s">
        <v>20</v>
      </c>
      <c r="H455" s="198" t="s">
        <v>2557</v>
      </c>
      <c r="I455" s="182"/>
      <c r="J455" s="182"/>
      <c r="K455" s="182"/>
    </row>
    <row r="456" customFormat="false" ht="15.75" hidden="false" customHeight="false" outlineLevel="0" collapsed="false">
      <c r="A456" s="194" t="n">
        <v>444</v>
      </c>
      <c r="B456" s="203" t="s">
        <v>2561</v>
      </c>
      <c r="C456" s="198" t="s">
        <v>2170</v>
      </c>
      <c r="D456" s="198" t="s">
        <v>1941</v>
      </c>
      <c r="E456" s="198"/>
      <c r="F456" s="198" t="n">
        <v>60</v>
      </c>
      <c r="G456" s="198" t="s">
        <v>20</v>
      </c>
      <c r="H456" s="198" t="s">
        <v>2557</v>
      </c>
      <c r="I456" s="182"/>
      <c r="J456" s="182"/>
      <c r="K456" s="182"/>
    </row>
    <row r="457" customFormat="false" ht="15.75" hidden="false" customHeight="false" outlineLevel="0" collapsed="false">
      <c r="A457" s="194" t="n">
        <v>445</v>
      </c>
      <c r="B457" s="203" t="s">
        <v>2562</v>
      </c>
      <c r="C457" s="198" t="s">
        <v>2170</v>
      </c>
      <c r="D457" s="198" t="s">
        <v>1941</v>
      </c>
      <c r="E457" s="199"/>
      <c r="F457" s="198" t="n">
        <v>60</v>
      </c>
      <c r="G457" s="198" t="s">
        <v>20</v>
      </c>
      <c r="H457" s="198" t="s">
        <v>2557</v>
      </c>
      <c r="I457" s="182"/>
      <c r="J457" s="182"/>
      <c r="K457" s="182"/>
    </row>
    <row r="458" customFormat="false" ht="15.75" hidden="false" customHeight="false" outlineLevel="0" collapsed="false">
      <c r="A458" s="194" t="n">
        <v>446</v>
      </c>
      <c r="B458" s="203" t="s">
        <v>2563</v>
      </c>
      <c r="C458" s="198" t="s">
        <v>2170</v>
      </c>
      <c r="D458" s="198" t="s">
        <v>1941</v>
      </c>
      <c r="E458" s="198"/>
      <c r="F458" s="198" t="n">
        <v>60</v>
      </c>
      <c r="G458" s="198" t="s">
        <v>20</v>
      </c>
      <c r="H458" s="198" t="s">
        <v>2557</v>
      </c>
      <c r="I458" s="182"/>
      <c r="J458" s="182"/>
      <c r="K458" s="182"/>
    </row>
    <row r="459" customFormat="false" ht="15.75" hidden="false" customHeight="false" outlineLevel="0" collapsed="false">
      <c r="A459" s="194" t="n">
        <v>447</v>
      </c>
      <c r="B459" s="203" t="s">
        <v>2564</v>
      </c>
      <c r="C459" s="198" t="s">
        <v>2170</v>
      </c>
      <c r="D459" s="198" t="s">
        <v>1941</v>
      </c>
      <c r="E459" s="199"/>
      <c r="F459" s="198" t="n">
        <v>60</v>
      </c>
      <c r="G459" s="198" t="s">
        <v>20</v>
      </c>
      <c r="H459" s="198" t="s">
        <v>2557</v>
      </c>
      <c r="I459" s="182"/>
      <c r="J459" s="182"/>
      <c r="K459" s="182"/>
    </row>
    <row r="460" customFormat="false" ht="15.75" hidden="false" customHeight="false" outlineLevel="0" collapsed="false">
      <c r="A460" s="194" t="n">
        <v>448</v>
      </c>
      <c r="B460" s="203" t="s">
        <v>2565</v>
      </c>
      <c r="C460" s="198" t="s">
        <v>2170</v>
      </c>
      <c r="D460" s="198" t="s">
        <v>1941</v>
      </c>
      <c r="E460" s="198"/>
      <c r="F460" s="198" t="n">
        <v>60</v>
      </c>
      <c r="G460" s="198" t="s">
        <v>20</v>
      </c>
      <c r="H460" s="198" t="s">
        <v>2557</v>
      </c>
      <c r="I460" s="182"/>
      <c r="J460" s="182"/>
      <c r="K460" s="182"/>
    </row>
    <row r="461" customFormat="false" ht="15.75" hidden="false" customHeight="false" outlineLevel="0" collapsed="false">
      <c r="A461" s="194" t="n">
        <v>449</v>
      </c>
      <c r="B461" s="203" t="s">
        <v>2566</v>
      </c>
      <c r="C461" s="198" t="s">
        <v>2170</v>
      </c>
      <c r="D461" s="198" t="s">
        <v>2120</v>
      </c>
      <c r="E461" s="199"/>
      <c r="F461" s="198" t="n">
        <v>60</v>
      </c>
      <c r="G461" s="198" t="s">
        <v>20</v>
      </c>
      <c r="H461" s="198" t="s">
        <v>2567</v>
      </c>
      <c r="I461" s="182"/>
      <c r="J461" s="182"/>
      <c r="K461" s="182"/>
    </row>
    <row r="462" customFormat="false" ht="15.75" hidden="false" customHeight="false" outlineLevel="0" collapsed="false">
      <c r="A462" s="194" t="n">
        <v>450</v>
      </c>
      <c r="B462" s="203" t="s">
        <v>2568</v>
      </c>
      <c r="C462" s="198" t="s">
        <v>2170</v>
      </c>
      <c r="D462" s="198" t="s">
        <v>2120</v>
      </c>
      <c r="E462" s="198"/>
      <c r="F462" s="198" t="n">
        <v>60</v>
      </c>
      <c r="G462" s="198" t="s">
        <v>20</v>
      </c>
      <c r="H462" s="198" t="s">
        <v>2557</v>
      </c>
      <c r="I462" s="182"/>
      <c r="J462" s="182"/>
      <c r="K462" s="182"/>
    </row>
    <row r="463" customFormat="false" ht="15.75" hidden="false" customHeight="false" outlineLevel="0" collapsed="false">
      <c r="A463" s="194" t="n">
        <v>451</v>
      </c>
      <c r="B463" s="203" t="s">
        <v>2569</v>
      </c>
      <c r="C463" s="198" t="s">
        <v>2170</v>
      </c>
      <c r="D463" s="198" t="s">
        <v>2120</v>
      </c>
      <c r="E463" s="199"/>
      <c r="F463" s="198" t="n">
        <v>60</v>
      </c>
      <c r="G463" s="198" t="s">
        <v>20</v>
      </c>
      <c r="H463" s="198" t="s">
        <v>2557</v>
      </c>
      <c r="I463" s="182"/>
      <c r="J463" s="182"/>
      <c r="K463" s="182"/>
    </row>
    <row r="464" customFormat="false" ht="15.75" hidden="false" customHeight="false" outlineLevel="0" collapsed="false">
      <c r="A464" s="194" t="n">
        <v>452</v>
      </c>
      <c r="B464" s="203" t="s">
        <v>2570</v>
      </c>
      <c r="C464" s="198" t="s">
        <v>2170</v>
      </c>
      <c r="D464" s="198" t="s">
        <v>2120</v>
      </c>
      <c r="E464" s="198"/>
      <c r="F464" s="198" t="n">
        <v>60</v>
      </c>
      <c r="G464" s="198" t="s">
        <v>20</v>
      </c>
      <c r="H464" s="198" t="s">
        <v>2557</v>
      </c>
      <c r="I464" s="182"/>
      <c r="J464" s="182"/>
      <c r="K464" s="182"/>
    </row>
    <row r="465" customFormat="false" ht="15.75" hidden="false" customHeight="false" outlineLevel="0" collapsed="false">
      <c r="A465" s="194" t="n">
        <v>453</v>
      </c>
      <c r="B465" s="203" t="s">
        <v>2571</v>
      </c>
      <c r="C465" s="198" t="s">
        <v>2170</v>
      </c>
      <c r="D465" s="198" t="s">
        <v>2120</v>
      </c>
      <c r="E465" s="199"/>
      <c r="F465" s="198" t="n">
        <v>60</v>
      </c>
      <c r="G465" s="198" t="s">
        <v>20</v>
      </c>
      <c r="H465" s="198" t="s">
        <v>2557</v>
      </c>
      <c r="I465" s="182"/>
      <c r="J465" s="182"/>
      <c r="K465" s="182"/>
    </row>
    <row r="466" customFormat="false" ht="15.75" hidden="false" customHeight="false" outlineLevel="0" collapsed="false">
      <c r="A466" s="194" t="n">
        <v>454</v>
      </c>
      <c r="B466" s="203" t="s">
        <v>2572</v>
      </c>
      <c r="C466" s="198" t="s">
        <v>2427</v>
      </c>
      <c r="D466" s="198" t="s">
        <v>1907</v>
      </c>
      <c r="E466" s="198"/>
      <c r="F466" s="198" t="n">
        <v>40</v>
      </c>
      <c r="G466" s="198" t="s">
        <v>20</v>
      </c>
      <c r="H466" s="198" t="s">
        <v>2557</v>
      </c>
      <c r="I466" s="182"/>
      <c r="J466" s="182"/>
      <c r="K466" s="182"/>
    </row>
    <row r="467" customFormat="false" ht="15.75" hidden="false" customHeight="false" outlineLevel="0" collapsed="false">
      <c r="A467" s="194" t="n">
        <v>455</v>
      </c>
      <c r="B467" s="203" t="s">
        <v>2573</v>
      </c>
      <c r="C467" s="198" t="s">
        <v>2427</v>
      </c>
      <c r="D467" s="198" t="s">
        <v>1907</v>
      </c>
      <c r="E467" s="199"/>
      <c r="F467" s="198" t="n">
        <v>60</v>
      </c>
      <c r="G467" s="198" t="s">
        <v>20</v>
      </c>
      <c r="H467" s="198" t="s">
        <v>2557</v>
      </c>
      <c r="I467" s="182"/>
      <c r="J467" s="182"/>
      <c r="K467" s="182"/>
    </row>
    <row r="468" customFormat="false" ht="15.75" hidden="false" customHeight="false" outlineLevel="0" collapsed="false">
      <c r="A468" s="194" t="n">
        <v>456</v>
      </c>
      <c r="B468" s="203" t="s">
        <v>2574</v>
      </c>
      <c r="C468" s="198" t="s">
        <v>2427</v>
      </c>
      <c r="D468" s="198" t="s">
        <v>1949</v>
      </c>
      <c r="E468" s="198"/>
      <c r="F468" s="198" t="n">
        <v>60</v>
      </c>
      <c r="G468" s="198" t="s">
        <v>20</v>
      </c>
      <c r="H468" s="198" t="s">
        <v>2557</v>
      </c>
      <c r="I468" s="182"/>
      <c r="J468" s="182"/>
      <c r="K468" s="182"/>
    </row>
    <row r="469" customFormat="false" ht="15.75" hidden="false" customHeight="false" outlineLevel="0" collapsed="false">
      <c r="A469" s="194" t="n">
        <v>457</v>
      </c>
      <c r="B469" s="203" t="s">
        <v>2575</v>
      </c>
      <c r="C469" s="198" t="s">
        <v>2427</v>
      </c>
      <c r="D469" s="198" t="s">
        <v>1949</v>
      </c>
      <c r="E469" s="199"/>
      <c r="F469" s="198" t="n">
        <v>60</v>
      </c>
      <c r="G469" s="198" t="s">
        <v>20</v>
      </c>
      <c r="H469" s="198" t="s">
        <v>2557</v>
      </c>
      <c r="I469" s="182"/>
      <c r="J469" s="182"/>
      <c r="K469" s="182"/>
    </row>
    <row r="470" customFormat="false" ht="15.75" hidden="false" customHeight="false" outlineLevel="0" collapsed="false">
      <c r="A470" s="194" t="n">
        <v>458</v>
      </c>
      <c r="B470" s="203" t="s">
        <v>2576</v>
      </c>
      <c r="C470" s="198" t="s">
        <v>2427</v>
      </c>
      <c r="D470" s="198" t="s">
        <v>1949</v>
      </c>
      <c r="E470" s="198"/>
      <c r="F470" s="198" t="n">
        <v>60</v>
      </c>
      <c r="G470" s="198" t="s">
        <v>20</v>
      </c>
      <c r="H470" s="198" t="s">
        <v>2557</v>
      </c>
      <c r="I470" s="182"/>
      <c r="J470" s="182"/>
      <c r="K470" s="182"/>
    </row>
    <row r="471" customFormat="false" ht="15.75" hidden="false" customHeight="false" outlineLevel="0" collapsed="false">
      <c r="A471" s="194" t="n">
        <v>459</v>
      </c>
      <c r="B471" s="203" t="s">
        <v>2577</v>
      </c>
      <c r="C471" s="198" t="s">
        <v>2427</v>
      </c>
      <c r="D471" s="198" t="s">
        <v>2041</v>
      </c>
      <c r="E471" s="198"/>
      <c r="F471" s="199" t="n">
        <v>60</v>
      </c>
      <c r="G471" s="198" t="s">
        <v>20</v>
      </c>
      <c r="H471" s="198" t="s">
        <v>2557</v>
      </c>
      <c r="I471" s="182"/>
      <c r="J471" s="182"/>
      <c r="K471" s="182"/>
    </row>
    <row r="472" customFormat="false" ht="15.75" hidden="false" customHeight="false" outlineLevel="0" collapsed="false">
      <c r="A472" s="194" t="n">
        <v>460</v>
      </c>
      <c r="B472" s="203" t="s">
        <v>2578</v>
      </c>
      <c r="C472" s="198" t="s">
        <v>2427</v>
      </c>
      <c r="D472" s="198" t="s">
        <v>2041</v>
      </c>
      <c r="E472" s="199"/>
      <c r="F472" s="198" t="n">
        <v>60</v>
      </c>
      <c r="G472" s="198" t="s">
        <v>20</v>
      </c>
      <c r="H472" s="198" t="s">
        <v>2557</v>
      </c>
      <c r="I472" s="182"/>
      <c r="J472" s="182"/>
      <c r="K472" s="182"/>
    </row>
    <row r="473" customFormat="false" ht="15.75" hidden="false" customHeight="false" outlineLevel="0" collapsed="false">
      <c r="A473" s="194" t="n">
        <v>461</v>
      </c>
      <c r="B473" s="203" t="s">
        <v>2579</v>
      </c>
      <c r="C473" s="198" t="s">
        <v>2427</v>
      </c>
      <c r="D473" s="198" t="s">
        <v>1941</v>
      </c>
      <c r="E473" s="199"/>
      <c r="F473" s="198" t="n">
        <v>60</v>
      </c>
      <c r="G473" s="198" t="s">
        <v>20</v>
      </c>
      <c r="H473" s="198" t="s">
        <v>2557</v>
      </c>
      <c r="I473" s="182"/>
      <c r="J473" s="182"/>
      <c r="K473" s="182"/>
    </row>
    <row r="474" customFormat="false" ht="15.75" hidden="false" customHeight="false" outlineLevel="0" collapsed="false">
      <c r="A474" s="194" t="n">
        <v>462</v>
      </c>
      <c r="B474" s="203" t="s">
        <v>2580</v>
      </c>
      <c r="C474" s="198" t="s">
        <v>2427</v>
      </c>
      <c r="D474" s="198" t="s">
        <v>1941</v>
      </c>
      <c r="E474" s="199"/>
      <c r="F474" s="198" t="n">
        <v>60</v>
      </c>
      <c r="G474" s="198" t="s">
        <v>20</v>
      </c>
      <c r="H474" s="198" t="s">
        <v>2557</v>
      </c>
      <c r="I474" s="182"/>
      <c r="J474" s="182"/>
      <c r="K474" s="182"/>
    </row>
    <row r="475" customFormat="false" ht="15.75" hidden="false" customHeight="false" outlineLevel="0" collapsed="false">
      <c r="A475" s="194" t="n">
        <v>463</v>
      </c>
      <c r="B475" s="203" t="s">
        <v>2581</v>
      </c>
      <c r="C475" s="198" t="s">
        <v>2290</v>
      </c>
      <c r="D475" s="198" t="s">
        <v>2582</v>
      </c>
      <c r="E475" s="199"/>
      <c r="F475" s="198" t="n">
        <v>60</v>
      </c>
      <c r="G475" s="198" t="s">
        <v>20</v>
      </c>
      <c r="H475" s="198" t="s">
        <v>2583</v>
      </c>
      <c r="I475" s="182"/>
      <c r="J475" s="182"/>
      <c r="K475" s="182"/>
    </row>
    <row r="476" customFormat="false" ht="15.75" hidden="false" customHeight="false" outlineLevel="0" collapsed="false">
      <c r="A476" s="194" t="n">
        <v>464</v>
      </c>
      <c r="B476" s="203" t="s">
        <v>2584</v>
      </c>
      <c r="C476" s="198" t="s">
        <v>2290</v>
      </c>
      <c r="D476" s="198" t="s">
        <v>2582</v>
      </c>
      <c r="E476" s="198"/>
      <c r="F476" s="199" t="n">
        <v>60</v>
      </c>
      <c r="G476" s="198" t="s">
        <v>20</v>
      </c>
      <c r="H476" s="198" t="s">
        <v>2583</v>
      </c>
      <c r="I476" s="182"/>
      <c r="J476" s="182"/>
      <c r="K476" s="182"/>
    </row>
    <row r="477" customFormat="false" ht="15.75" hidden="false" customHeight="false" outlineLevel="0" collapsed="false">
      <c r="A477" s="194" t="n">
        <v>465</v>
      </c>
      <c r="B477" s="203" t="s">
        <v>2585</v>
      </c>
      <c r="C477" s="198" t="s">
        <v>2290</v>
      </c>
      <c r="D477" s="198" t="s">
        <v>2582</v>
      </c>
      <c r="E477" s="198"/>
      <c r="F477" s="199" t="n">
        <v>60</v>
      </c>
      <c r="G477" s="198" t="s">
        <v>20</v>
      </c>
      <c r="H477" s="198" t="s">
        <v>2583</v>
      </c>
      <c r="I477" s="182"/>
      <c r="J477" s="182"/>
      <c r="K477" s="182"/>
    </row>
    <row r="478" customFormat="false" ht="15.75" hidden="false" customHeight="false" outlineLevel="0" collapsed="false">
      <c r="A478" s="194" t="n">
        <v>466</v>
      </c>
      <c r="B478" s="203" t="s">
        <v>2586</v>
      </c>
      <c r="C478" s="198" t="s">
        <v>2290</v>
      </c>
      <c r="D478" s="198" t="s">
        <v>2582</v>
      </c>
      <c r="E478" s="198"/>
      <c r="F478" s="199" t="n">
        <v>60</v>
      </c>
      <c r="G478" s="198" t="s">
        <v>20</v>
      </c>
      <c r="H478" s="198" t="s">
        <v>2583</v>
      </c>
      <c r="I478" s="182"/>
      <c r="J478" s="182"/>
      <c r="K478" s="182"/>
    </row>
    <row r="479" customFormat="false" ht="15.75" hidden="false" customHeight="false" outlineLevel="0" collapsed="false">
      <c r="A479" s="194" t="n">
        <v>467</v>
      </c>
      <c r="B479" s="203" t="s">
        <v>2587</v>
      </c>
      <c r="C479" s="198" t="s">
        <v>2588</v>
      </c>
      <c r="D479" s="198" t="s">
        <v>2589</v>
      </c>
      <c r="E479" s="198"/>
      <c r="F479" s="199" t="n">
        <v>0.5</v>
      </c>
      <c r="G479" s="198" t="s">
        <v>118</v>
      </c>
      <c r="H479" s="198" t="s">
        <v>2590</v>
      </c>
      <c r="I479" s="182"/>
      <c r="J479" s="182"/>
      <c r="K479" s="182"/>
    </row>
    <row r="480" customFormat="false" ht="15.75" hidden="false" customHeight="false" outlineLevel="0" collapsed="false">
      <c r="A480" s="194" t="n">
        <v>468</v>
      </c>
      <c r="B480" s="203" t="s">
        <v>2591</v>
      </c>
      <c r="C480" s="198" t="s">
        <v>2588</v>
      </c>
      <c r="D480" s="198" t="s">
        <v>2592</v>
      </c>
      <c r="E480" s="199"/>
      <c r="F480" s="198" t="n">
        <v>0.22</v>
      </c>
      <c r="G480" s="198" t="s">
        <v>118</v>
      </c>
      <c r="H480" s="198" t="s">
        <v>2590</v>
      </c>
      <c r="I480" s="182"/>
      <c r="J480" s="182"/>
      <c r="K480" s="182"/>
    </row>
    <row r="481" customFormat="false" ht="15.75" hidden="false" customHeight="false" outlineLevel="0" collapsed="false">
      <c r="A481" s="194" t="n">
        <v>469</v>
      </c>
      <c r="B481" s="203" t="s">
        <v>2593</v>
      </c>
      <c r="C481" s="198" t="s">
        <v>2588</v>
      </c>
      <c r="D481" s="198" t="s">
        <v>2594</v>
      </c>
      <c r="E481" s="198"/>
      <c r="F481" s="198" t="n">
        <v>0.005</v>
      </c>
      <c r="G481" s="198" t="s">
        <v>118</v>
      </c>
      <c r="H481" s="198" t="s">
        <v>2590</v>
      </c>
      <c r="I481" s="182"/>
      <c r="J481" s="182"/>
      <c r="K481" s="182"/>
    </row>
    <row r="482" customFormat="false" ht="15.75" hidden="false" customHeight="false" outlineLevel="0" collapsed="false">
      <c r="A482" s="194" t="n">
        <v>470</v>
      </c>
      <c r="B482" s="203" t="s">
        <v>2595</v>
      </c>
      <c r="C482" s="198" t="s">
        <v>2588</v>
      </c>
      <c r="D482" s="198" t="s">
        <v>2596</v>
      </c>
      <c r="E482" s="199"/>
      <c r="F482" s="198" t="n">
        <v>0.005</v>
      </c>
      <c r="G482" s="198" t="s">
        <v>118</v>
      </c>
      <c r="H482" s="198" t="s">
        <v>2590</v>
      </c>
      <c r="I482" s="182"/>
      <c r="J482" s="182"/>
      <c r="K482" s="182"/>
    </row>
    <row r="483" customFormat="false" ht="15.75" hidden="false" customHeight="false" outlineLevel="0" collapsed="false">
      <c r="A483" s="194" t="n">
        <v>471</v>
      </c>
      <c r="B483" s="203" t="s">
        <v>2597</v>
      </c>
      <c r="C483" s="198" t="s">
        <v>1895</v>
      </c>
      <c r="D483" s="198" t="s">
        <v>1905</v>
      </c>
      <c r="E483" s="198"/>
      <c r="F483" s="198" t="n">
        <v>60</v>
      </c>
      <c r="G483" s="198" t="s">
        <v>20</v>
      </c>
      <c r="H483" s="198" t="s">
        <v>2598</v>
      </c>
      <c r="I483" s="182"/>
      <c r="J483" s="182"/>
      <c r="K483" s="182"/>
    </row>
    <row r="484" customFormat="false" ht="15.75" hidden="false" customHeight="false" outlineLevel="0" collapsed="false">
      <c r="A484" s="194" t="n">
        <v>472</v>
      </c>
      <c r="B484" s="203" t="s">
        <v>2599</v>
      </c>
      <c r="C484" s="198" t="s">
        <v>1895</v>
      </c>
      <c r="D484" s="198" t="s">
        <v>1905</v>
      </c>
      <c r="E484" s="199"/>
      <c r="F484" s="198" t="n">
        <v>60</v>
      </c>
      <c r="G484" s="198" t="s">
        <v>20</v>
      </c>
      <c r="H484" s="198" t="s">
        <v>2598</v>
      </c>
      <c r="I484" s="182"/>
      <c r="J484" s="182"/>
      <c r="K484" s="182"/>
    </row>
    <row r="485" customFormat="false" ht="15.75" hidden="false" customHeight="false" outlineLevel="0" collapsed="false">
      <c r="A485" s="194" t="n">
        <v>473</v>
      </c>
      <c r="B485" s="203" t="s">
        <v>2600</v>
      </c>
      <c r="C485" s="198" t="s">
        <v>1895</v>
      </c>
      <c r="D485" s="198" t="s">
        <v>1905</v>
      </c>
      <c r="E485" s="198"/>
      <c r="F485" s="198" t="n">
        <v>60</v>
      </c>
      <c r="G485" s="198" t="s">
        <v>20</v>
      </c>
      <c r="H485" s="198" t="s">
        <v>2598</v>
      </c>
      <c r="I485" s="182"/>
      <c r="J485" s="182"/>
      <c r="K485" s="182"/>
    </row>
    <row r="486" customFormat="false" ht="15.75" hidden="false" customHeight="false" outlineLevel="0" collapsed="false">
      <c r="A486" s="194" t="n">
        <v>474</v>
      </c>
      <c r="B486" s="203" t="s">
        <v>2601</v>
      </c>
      <c r="C486" s="198" t="s">
        <v>1895</v>
      </c>
      <c r="D486" s="198" t="s">
        <v>1905</v>
      </c>
      <c r="E486" s="199"/>
      <c r="F486" s="198" t="n">
        <v>60</v>
      </c>
      <c r="G486" s="198" t="s">
        <v>20</v>
      </c>
      <c r="H486" s="198" t="s">
        <v>2598</v>
      </c>
      <c r="I486" s="182"/>
      <c r="J486" s="182"/>
      <c r="K486" s="182"/>
    </row>
    <row r="487" customFormat="false" ht="15.75" hidden="false" customHeight="false" outlineLevel="0" collapsed="false">
      <c r="A487" s="194" t="n">
        <v>475</v>
      </c>
      <c r="B487" s="203" t="s">
        <v>2602</v>
      </c>
      <c r="C487" s="198" t="s">
        <v>1895</v>
      </c>
      <c r="D487" s="198" t="s">
        <v>1905</v>
      </c>
      <c r="E487" s="198"/>
      <c r="F487" s="198" t="n">
        <v>60</v>
      </c>
      <c r="G487" s="198" t="s">
        <v>20</v>
      </c>
      <c r="H487" s="198" t="s">
        <v>2598</v>
      </c>
      <c r="I487" s="182"/>
      <c r="J487" s="182"/>
      <c r="K487" s="182"/>
    </row>
    <row r="488" customFormat="false" ht="15.75" hidden="false" customHeight="false" outlineLevel="0" collapsed="false">
      <c r="A488" s="194" t="n">
        <v>476</v>
      </c>
      <c r="B488" s="203" t="s">
        <v>2603</v>
      </c>
      <c r="C488" s="198" t="s">
        <v>1911</v>
      </c>
      <c r="D488" s="198" t="s">
        <v>2604</v>
      </c>
      <c r="E488" s="199"/>
      <c r="F488" s="198" t="n">
        <v>0.16</v>
      </c>
      <c r="G488" s="198" t="s">
        <v>1243</v>
      </c>
      <c r="H488" s="198" t="s">
        <v>2605</v>
      </c>
      <c r="I488" s="182"/>
      <c r="J488" s="182"/>
      <c r="K488" s="182"/>
    </row>
    <row r="489" customFormat="false" ht="15.75" hidden="false" customHeight="false" outlineLevel="0" collapsed="false">
      <c r="A489" s="194" t="n">
        <v>477</v>
      </c>
      <c r="B489" s="203" t="s">
        <v>2606</v>
      </c>
      <c r="C489" s="198" t="s">
        <v>1911</v>
      </c>
      <c r="D489" s="198" t="s">
        <v>2138</v>
      </c>
      <c r="E489" s="198"/>
      <c r="F489" s="198" t="n">
        <v>0.31</v>
      </c>
      <c r="G489" s="198" t="s">
        <v>1243</v>
      </c>
      <c r="H489" s="198" t="s">
        <v>2605</v>
      </c>
      <c r="I489" s="182"/>
      <c r="J489" s="182"/>
      <c r="K489" s="182"/>
    </row>
    <row r="490" customFormat="false" ht="15.75" hidden="false" customHeight="false" outlineLevel="0" collapsed="false">
      <c r="A490" s="194" t="n">
        <v>478</v>
      </c>
      <c r="B490" s="203" t="s">
        <v>2607</v>
      </c>
      <c r="C490" s="198" t="s">
        <v>1911</v>
      </c>
      <c r="D490" s="198" t="s">
        <v>2136</v>
      </c>
      <c r="E490" s="199"/>
      <c r="F490" s="198" t="n">
        <v>0.5</v>
      </c>
      <c r="G490" s="198" t="s">
        <v>1243</v>
      </c>
      <c r="H490" s="198" t="s">
        <v>2605</v>
      </c>
      <c r="I490" s="182"/>
      <c r="J490" s="182"/>
      <c r="K490" s="182"/>
    </row>
    <row r="491" customFormat="false" ht="15.75" hidden="false" customHeight="false" outlineLevel="0" collapsed="false">
      <c r="A491" s="194" t="n">
        <v>479</v>
      </c>
      <c r="B491" s="203" t="s">
        <v>2608</v>
      </c>
      <c r="C491" s="198" t="s">
        <v>2609</v>
      </c>
      <c r="D491" s="198" t="s">
        <v>2610</v>
      </c>
      <c r="E491" s="198" t="n">
        <v>20</v>
      </c>
      <c r="F491" s="198"/>
      <c r="G491" s="198" t="s">
        <v>20</v>
      </c>
      <c r="H491" s="198" t="s">
        <v>2611</v>
      </c>
      <c r="I491" s="182"/>
      <c r="J491" s="182"/>
      <c r="K491" s="182"/>
    </row>
    <row r="492" customFormat="false" ht="15.75" hidden="false" customHeight="false" outlineLevel="0" collapsed="false">
      <c r="A492" s="194" t="n">
        <v>480</v>
      </c>
      <c r="B492" s="203" t="s">
        <v>2612</v>
      </c>
      <c r="C492" s="198" t="s">
        <v>2609</v>
      </c>
      <c r="D492" s="198" t="s">
        <v>2613</v>
      </c>
      <c r="E492" s="199" t="n">
        <v>22</v>
      </c>
      <c r="F492" s="198"/>
      <c r="G492" s="198" t="s">
        <v>20</v>
      </c>
      <c r="H492" s="198" t="s">
        <v>2611</v>
      </c>
      <c r="I492" s="182"/>
      <c r="J492" s="182"/>
      <c r="K492" s="182"/>
    </row>
    <row r="493" customFormat="false" ht="15.75" hidden="false" customHeight="false" outlineLevel="0" collapsed="false">
      <c r="A493" s="194" t="n">
        <v>481</v>
      </c>
      <c r="B493" s="203" t="s">
        <v>2614</v>
      </c>
      <c r="C493" s="198" t="s">
        <v>2609</v>
      </c>
      <c r="D493" s="198" t="s">
        <v>1937</v>
      </c>
      <c r="E493" s="198" t="n">
        <v>18</v>
      </c>
      <c r="F493" s="198"/>
      <c r="G493" s="198" t="s">
        <v>20</v>
      </c>
      <c r="H493" s="198" t="s">
        <v>2611</v>
      </c>
      <c r="I493" s="182"/>
      <c r="J493" s="182"/>
      <c r="K493" s="182"/>
    </row>
    <row r="494" customFormat="false" ht="15.75" hidden="false" customHeight="false" outlineLevel="0" collapsed="false">
      <c r="A494" s="194" t="n">
        <v>482</v>
      </c>
      <c r="B494" s="203" t="s">
        <v>2615</v>
      </c>
      <c r="C494" s="198" t="s">
        <v>2609</v>
      </c>
      <c r="D494" s="198" t="s">
        <v>1935</v>
      </c>
      <c r="E494" s="198" t="n">
        <v>20</v>
      </c>
      <c r="F494" s="198"/>
      <c r="G494" s="198" t="s">
        <v>20</v>
      </c>
      <c r="H494" s="198" t="s">
        <v>2611</v>
      </c>
      <c r="I494" s="182"/>
      <c r="J494" s="182"/>
      <c r="K494" s="182"/>
    </row>
    <row r="495" customFormat="false" ht="15.75" hidden="false" customHeight="false" outlineLevel="0" collapsed="false">
      <c r="A495" s="194" t="n">
        <v>483</v>
      </c>
      <c r="B495" s="203" t="s">
        <v>2616</v>
      </c>
      <c r="C495" s="198" t="s">
        <v>2427</v>
      </c>
      <c r="D495" s="198" t="s">
        <v>1867</v>
      </c>
      <c r="E495" s="198"/>
      <c r="F495" s="198" t="n">
        <v>60</v>
      </c>
      <c r="G495" s="198" t="s">
        <v>20</v>
      </c>
      <c r="H495" s="198" t="s">
        <v>2583</v>
      </c>
      <c r="I495" s="182"/>
      <c r="J495" s="182"/>
      <c r="K495" s="182"/>
    </row>
    <row r="496" customFormat="false" ht="15.75" hidden="false" customHeight="false" outlineLevel="0" collapsed="false">
      <c r="A496" s="194" t="n">
        <v>484</v>
      </c>
      <c r="B496" s="203" t="s">
        <v>2617</v>
      </c>
      <c r="C496" s="198" t="s">
        <v>2427</v>
      </c>
      <c r="D496" s="198" t="s">
        <v>1867</v>
      </c>
      <c r="E496" s="198"/>
      <c r="F496" s="198" t="n">
        <v>60</v>
      </c>
      <c r="G496" s="198" t="s">
        <v>20</v>
      </c>
      <c r="H496" s="198" t="s">
        <v>2583</v>
      </c>
      <c r="I496" s="182"/>
      <c r="J496" s="182"/>
      <c r="K496" s="182"/>
    </row>
    <row r="497" customFormat="false" ht="15.75" hidden="false" customHeight="false" outlineLevel="0" collapsed="false">
      <c r="A497" s="194" t="n">
        <v>485</v>
      </c>
      <c r="B497" s="203" t="s">
        <v>2618</v>
      </c>
      <c r="C497" s="198" t="s">
        <v>2427</v>
      </c>
      <c r="D497" s="198" t="s">
        <v>1867</v>
      </c>
      <c r="E497" s="198"/>
      <c r="F497" s="198" t="n">
        <v>60</v>
      </c>
      <c r="G497" s="198" t="s">
        <v>20</v>
      </c>
      <c r="H497" s="198" t="s">
        <v>2583</v>
      </c>
      <c r="I497" s="182"/>
      <c r="J497" s="182"/>
      <c r="K497" s="182"/>
    </row>
    <row r="498" customFormat="false" ht="15.75" hidden="false" customHeight="false" outlineLevel="0" collapsed="false">
      <c r="A498" s="194" t="n">
        <v>486</v>
      </c>
      <c r="B498" s="203" t="s">
        <v>2619</v>
      </c>
      <c r="C498" s="198" t="s">
        <v>2427</v>
      </c>
      <c r="D498" s="198" t="s">
        <v>1867</v>
      </c>
      <c r="E498" s="199"/>
      <c r="F498" s="198" t="n">
        <v>60</v>
      </c>
      <c r="G498" s="198" t="s">
        <v>20</v>
      </c>
      <c r="H498" s="198" t="s">
        <v>2583</v>
      </c>
      <c r="I498" s="182"/>
      <c r="J498" s="182"/>
      <c r="K498" s="182"/>
    </row>
    <row r="499" customFormat="false" ht="15.75" hidden="false" customHeight="false" outlineLevel="0" collapsed="false">
      <c r="A499" s="194" t="n">
        <v>487</v>
      </c>
      <c r="B499" s="203" t="s">
        <v>2620</v>
      </c>
      <c r="C499" s="198" t="s">
        <v>2427</v>
      </c>
      <c r="D499" s="198" t="s">
        <v>2621</v>
      </c>
      <c r="E499" s="199"/>
      <c r="F499" s="198" t="n">
        <v>60</v>
      </c>
      <c r="G499" s="198" t="s">
        <v>20</v>
      </c>
      <c r="H499" s="198" t="s">
        <v>2583</v>
      </c>
      <c r="I499" s="182"/>
      <c r="J499" s="182"/>
      <c r="K499" s="182"/>
    </row>
    <row r="500" customFormat="false" ht="15.75" hidden="false" customHeight="false" outlineLevel="0" collapsed="false">
      <c r="A500" s="194" t="n">
        <v>488</v>
      </c>
      <c r="B500" s="203" t="s">
        <v>2622</v>
      </c>
      <c r="C500" s="198" t="s">
        <v>2623</v>
      </c>
      <c r="D500" s="198" t="s">
        <v>2624</v>
      </c>
      <c r="E500" s="198" t="n">
        <v>45</v>
      </c>
      <c r="F500" s="199"/>
      <c r="G500" s="198" t="s">
        <v>20</v>
      </c>
      <c r="H500" s="198" t="s">
        <v>2611</v>
      </c>
      <c r="I500" s="182"/>
      <c r="J500" s="182"/>
      <c r="K500" s="182"/>
    </row>
    <row r="501" customFormat="false" ht="15.75" hidden="false" customHeight="false" outlineLevel="0" collapsed="false">
      <c r="A501" s="194" t="n">
        <v>489</v>
      </c>
      <c r="B501" s="203" t="s">
        <v>2625</v>
      </c>
      <c r="C501" s="198" t="s">
        <v>2623</v>
      </c>
      <c r="D501" s="198" t="s">
        <v>2626</v>
      </c>
      <c r="E501" s="198" t="n">
        <v>65</v>
      </c>
      <c r="F501" s="199"/>
      <c r="G501" s="198" t="s">
        <v>20</v>
      </c>
      <c r="H501" s="198" t="s">
        <v>2611</v>
      </c>
      <c r="I501" s="182"/>
      <c r="J501" s="182"/>
      <c r="K501" s="182"/>
    </row>
    <row r="502" customFormat="false" ht="15.75" hidden="false" customHeight="false" outlineLevel="0" collapsed="false">
      <c r="A502" s="194" t="n">
        <v>490</v>
      </c>
      <c r="B502" s="203" t="s">
        <v>2627</v>
      </c>
      <c r="C502" s="198" t="s">
        <v>2623</v>
      </c>
      <c r="D502" s="198" t="s">
        <v>2628</v>
      </c>
      <c r="E502" s="198" t="n">
        <v>67</v>
      </c>
      <c r="F502" s="199"/>
      <c r="G502" s="198" t="s">
        <v>20</v>
      </c>
      <c r="H502" s="198" t="s">
        <v>2611</v>
      </c>
      <c r="I502" s="182"/>
      <c r="J502" s="182"/>
      <c r="K502" s="182"/>
    </row>
    <row r="503" customFormat="false" ht="15.75" hidden="false" customHeight="false" outlineLevel="0" collapsed="false">
      <c r="A503" s="194" t="n">
        <v>491</v>
      </c>
      <c r="B503" s="203" t="s">
        <v>2629</v>
      </c>
      <c r="C503" s="198" t="s">
        <v>2623</v>
      </c>
      <c r="D503" s="198" t="s">
        <v>2630</v>
      </c>
      <c r="E503" s="198" t="n">
        <v>40</v>
      </c>
      <c r="F503" s="199"/>
      <c r="G503" s="198" t="s">
        <v>20</v>
      </c>
      <c r="H503" s="198" t="s">
        <v>2611</v>
      </c>
      <c r="I503" s="182"/>
      <c r="J503" s="182"/>
      <c r="K503" s="182"/>
    </row>
    <row r="504" customFormat="false" ht="15.75" hidden="false" customHeight="false" outlineLevel="0" collapsed="false">
      <c r="A504" s="194" t="n">
        <v>492</v>
      </c>
      <c r="B504" s="203" t="s">
        <v>2631</v>
      </c>
      <c r="C504" s="198" t="s">
        <v>2623</v>
      </c>
      <c r="D504" s="198" t="s">
        <v>2632</v>
      </c>
      <c r="E504" s="198" t="n">
        <v>44</v>
      </c>
      <c r="F504" s="199"/>
      <c r="G504" s="198" t="s">
        <v>20</v>
      </c>
      <c r="H504" s="198" t="s">
        <v>2611</v>
      </c>
      <c r="I504" s="182"/>
      <c r="J504" s="182"/>
      <c r="K504" s="182"/>
    </row>
    <row r="505" customFormat="false" ht="15.75" hidden="false" customHeight="false" outlineLevel="0" collapsed="false">
      <c r="A505" s="194" t="n">
        <v>493</v>
      </c>
      <c r="B505" s="203" t="s">
        <v>2633</v>
      </c>
      <c r="C505" s="198" t="s">
        <v>2623</v>
      </c>
      <c r="D505" s="198" t="s">
        <v>2634</v>
      </c>
      <c r="E505" s="198" t="n">
        <v>19</v>
      </c>
      <c r="F505" s="199"/>
      <c r="G505" s="198" t="s">
        <v>20</v>
      </c>
      <c r="H505" s="198" t="s">
        <v>2611</v>
      </c>
      <c r="I505" s="182"/>
      <c r="J505" s="182"/>
      <c r="K505" s="182"/>
    </row>
    <row r="506" customFormat="false" ht="15.75" hidden="false" customHeight="false" outlineLevel="0" collapsed="false">
      <c r="A506" s="194" t="n">
        <v>494</v>
      </c>
      <c r="B506" s="203" t="s">
        <v>2635</v>
      </c>
      <c r="C506" s="198" t="s">
        <v>2623</v>
      </c>
      <c r="D506" s="198" t="s">
        <v>2636</v>
      </c>
      <c r="E506" s="198" t="n">
        <v>85</v>
      </c>
      <c r="F506" s="199"/>
      <c r="G506" s="198" t="s">
        <v>20</v>
      </c>
      <c r="H506" s="198" t="s">
        <v>2611</v>
      </c>
      <c r="I506" s="182"/>
      <c r="J506" s="182"/>
      <c r="K506" s="182"/>
    </row>
    <row r="507" customFormat="false" ht="15.75" hidden="false" customHeight="false" outlineLevel="0" collapsed="false">
      <c r="A507" s="194" t="n">
        <v>495</v>
      </c>
      <c r="B507" s="203" t="s">
        <v>2637</v>
      </c>
      <c r="C507" s="198" t="s">
        <v>2638</v>
      </c>
      <c r="D507" s="198" t="s">
        <v>1982</v>
      </c>
      <c r="E507" s="198"/>
      <c r="F507" s="199" t="n">
        <v>60</v>
      </c>
      <c r="G507" s="198" t="s">
        <v>20</v>
      </c>
      <c r="H507" s="198" t="s">
        <v>2583</v>
      </c>
      <c r="I507" s="182"/>
      <c r="J507" s="182"/>
      <c r="K507" s="182"/>
    </row>
    <row r="508" customFormat="false" ht="15.75" hidden="false" customHeight="false" outlineLevel="0" collapsed="false">
      <c r="A508" s="194" t="n">
        <v>496</v>
      </c>
      <c r="B508" s="203" t="s">
        <v>2639</v>
      </c>
      <c r="C508" s="198" t="s">
        <v>2638</v>
      </c>
      <c r="D508" s="198" t="s">
        <v>1982</v>
      </c>
      <c r="E508" s="198"/>
      <c r="F508" s="199" t="n">
        <v>60</v>
      </c>
      <c r="G508" s="198" t="s">
        <v>20</v>
      </c>
      <c r="H508" s="198" t="s">
        <v>2583</v>
      </c>
      <c r="I508" s="182"/>
      <c r="J508" s="182"/>
      <c r="K508" s="182"/>
    </row>
    <row r="509" customFormat="false" ht="15.75" hidden="false" customHeight="false" outlineLevel="0" collapsed="false">
      <c r="A509" s="194" t="n">
        <v>497</v>
      </c>
      <c r="B509" s="203" t="s">
        <v>2640</v>
      </c>
      <c r="C509" s="198" t="s">
        <v>2638</v>
      </c>
      <c r="D509" s="198" t="s">
        <v>1982</v>
      </c>
      <c r="E509" s="198"/>
      <c r="F509" s="199" t="n">
        <v>60</v>
      </c>
      <c r="G509" s="198" t="s">
        <v>20</v>
      </c>
      <c r="H509" s="198" t="s">
        <v>2583</v>
      </c>
      <c r="I509" s="182"/>
      <c r="J509" s="182"/>
      <c r="K509" s="182"/>
    </row>
    <row r="510" customFormat="false" ht="15.75" hidden="false" customHeight="false" outlineLevel="0" collapsed="false">
      <c r="A510" s="194" t="n">
        <v>498</v>
      </c>
      <c r="B510" s="203" t="s">
        <v>2641</v>
      </c>
      <c r="C510" s="198" t="s">
        <v>2638</v>
      </c>
      <c r="D510" s="198" t="s">
        <v>1982</v>
      </c>
      <c r="E510" s="199"/>
      <c r="F510" s="198" t="n">
        <v>60</v>
      </c>
      <c r="G510" s="198" t="s">
        <v>20</v>
      </c>
      <c r="H510" s="198" t="s">
        <v>2583</v>
      </c>
      <c r="I510" s="182"/>
      <c r="J510" s="182"/>
      <c r="K510" s="182"/>
    </row>
    <row r="511" customFormat="false" ht="15.75" hidden="false" customHeight="false" outlineLevel="0" collapsed="false">
      <c r="A511" s="194" t="n">
        <v>499</v>
      </c>
      <c r="B511" s="203" t="s">
        <v>2642</v>
      </c>
      <c r="C511" s="198" t="s">
        <v>2427</v>
      </c>
      <c r="D511" s="198" t="s">
        <v>2621</v>
      </c>
      <c r="E511" s="198"/>
      <c r="F511" s="198" t="n">
        <v>60</v>
      </c>
      <c r="G511" s="198" t="s">
        <v>20</v>
      </c>
      <c r="H511" s="198" t="s">
        <v>2583</v>
      </c>
      <c r="I511" s="182"/>
      <c r="J511" s="182"/>
      <c r="K511" s="182"/>
    </row>
    <row r="512" customFormat="false" ht="15.75" hidden="false" customHeight="false" outlineLevel="0" collapsed="false">
      <c r="A512" s="194" t="n">
        <v>500</v>
      </c>
      <c r="B512" s="203" t="s">
        <v>2643</v>
      </c>
      <c r="C512" s="198" t="s">
        <v>2427</v>
      </c>
      <c r="D512" s="198" t="s">
        <v>2621</v>
      </c>
      <c r="E512" s="199"/>
      <c r="F512" s="198" t="n">
        <v>60</v>
      </c>
      <c r="G512" s="198" t="s">
        <v>20</v>
      </c>
      <c r="H512" s="198" t="s">
        <v>2583</v>
      </c>
      <c r="I512" s="182"/>
      <c r="J512" s="182"/>
      <c r="K512" s="182"/>
    </row>
    <row r="513" customFormat="false" ht="15.75" hidden="false" customHeight="false" outlineLevel="0" collapsed="false">
      <c r="A513" s="194" t="n">
        <v>501</v>
      </c>
      <c r="B513" s="203" t="s">
        <v>2644</v>
      </c>
      <c r="C513" s="198" t="s">
        <v>2427</v>
      </c>
      <c r="D513" s="198" t="s">
        <v>2621</v>
      </c>
      <c r="E513" s="198"/>
      <c r="F513" s="198" t="n">
        <v>60</v>
      </c>
      <c r="G513" s="198" t="s">
        <v>20</v>
      </c>
      <c r="H513" s="198" t="s">
        <v>2583</v>
      </c>
      <c r="I513" s="182"/>
      <c r="J513" s="182"/>
      <c r="K513" s="182"/>
    </row>
    <row r="514" customFormat="false" ht="15.75" hidden="false" customHeight="false" outlineLevel="0" collapsed="false">
      <c r="A514" s="194" t="n">
        <v>502</v>
      </c>
      <c r="B514" s="203" t="s">
        <v>2645</v>
      </c>
      <c r="C514" s="198" t="s">
        <v>2427</v>
      </c>
      <c r="D514" s="198" t="s">
        <v>1982</v>
      </c>
      <c r="E514" s="199"/>
      <c r="F514" s="198" t="n">
        <v>60</v>
      </c>
      <c r="G514" s="198" t="s">
        <v>20</v>
      </c>
      <c r="H514" s="198" t="s">
        <v>2583</v>
      </c>
      <c r="I514" s="182"/>
      <c r="J514" s="182"/>
      <c r="K514" s="182"/>
    </row>
    <row r="515" customFormat="false" ht="15.75" hidden="false" customHeight="false" outlineLevel="0" collapsed="false">
      <c r="A515" s="194" t="n">
        <v>503</v>
      </c>
      <c r="B515" s="203" t="s">
        <v>2646</v>
      </c>
      <c r="C515" s="198" t="s">
        <v>2427</v>
      </c>
      <c r="D515" s="198" t="s">
        <v>1982</v>
      </c>
      <c r="E515" s="198"/>
      <c r="F515" s="198" t="n">
        <v>60</v>
      </c>
      <c r="G515" s="198" t="s">
        <v>20</v>
      </c>
      <c r="H515" s="198" t="s">
        <v>2583</v>
      </c>
      <c r="I515" s="182"/>
      <c r="J515" s="182"/>
      <c r="K515" s="182"/>
    </row>
    <row r="516" customFormat="false" ht="15.75" hidden="false" customHeight="false" outlineLevel="0" collapsed="false">
      <c r="A516" s="194" t="n">
        <v>504</v>
      </c>
      <c r="B516" s="203" t="s">
        <v>2647</v>
      </c>
      <c r="C516" s="198" t="s">
        <v>2648</v>
      </c>
      <c r="D516" s="198" t="s">
        <v>2649</v>
      </c>
      <c r="E516" s="198"/>
      <c r="F516" s="199" t="n">
        <v>8.0703</v>
      </c>
      <c r="G516" s="198" t="s">
        <v>20</v>
      </c>
      <c r="H516" s="198" t="s">
        <v>2650</v>
      </c>
      <c r="I516" s="182"/>
      <c r="J516" s="182"/>
      <c r="K516" s="182"/>
    </row>
    <row r="517" customFormat="false" ht="15.75" hidden="false" customHeight="false" outlineLevel="0" collapsed="false">
      <c r="A517" s="194" t="n">
        <v>505</v>
      </c>
      <c r="B517" s="203" t="s">
        <v>2651</v>
      </c>
      <c r="C517" s="198" t="s">
        <v>2648</v>
      </c>
      <c r="D517" s="198" t="s">
        <v>2652</v>
      </c>
      <c r="E517" s="198"/>
      <c r="F517" s="199" t="n">
        <v>1.098</v>
      </c>
      <c r="G517" s="198" t="s">
        <v>20</v>
      </c>
      <c r="H517" s="198" t="s">
        <v>2650</v>
      </c>
      <c r="I517" s="182"/>
      <c r="J517" s="182"/>
      <c r="K517" s="182"/>
    </row>
    <row r="518" customFormat="false" ht="15.75" hidden="false" customHeight="false" outlineLevel="0" collapsed="false">
      <c r="A518" s="194" t="n">
        <v>506</v>
      </c>
      <c r="B518" s="203" t="s">
        <v>2653</v>
      </c>
      <c r="C518" s="198" t="s">
        <v>2427</v>
      </c>
      <c r="D518" s="198" t="s">
        <v>1982</v>
      </c>
      <c r="E518" s="198"/>
      <c r="F518" s="199" t="n">
        <v>60</v>
      </c>
      <c r="G518" s="198" t="s">
        <v>20</v>
      </c>
      <c r="H518" s="198" t="s">
        <v>2654</v>
      </c>
      <c r="I518" s="182"/>
      <c r="J518" s="182"/>
      <c r="K518" s="182"/>
    </row>
    <row r="519" customFormat="false" ht="15.75" hidden="false" customHeight="false" outlineLevel="0" collapsed="false">
      <c r="A519" s="194" t="n">
        <v>507</v>
      </c>
      <c r="B519" s="203" t="s">
        <v>2655</v>
      </c>
      <c r="C519" s="198" t="s">
        <v>2427</v>
      </c>
      <c r="D519" s="198" t="s">
        <v>1982</v>
      </c>
      <c r="E519" s="199"/>
      <c r="F519" s="198" t="n">
        <v>60</v>
      </c>
      <c r="G519" s="198" t="s">
        <v>20</v>
      </c>
      <c r="H519" s="198" t="s">
        <v>2654</v>
      </c>
      <c r="I519" s="182"/>
      <c r="J519" s="182"/>
      <c r="K519" s="182"/>
    </row>
    <row r="520" customFormat="false" ht="15.75" hidden="false" customHeight="false" outlineLevel="0" collapsed="false">
      <c r="A520" s="194" t="n">
        <v>508</v>
      </c>
      <c r="B520" s="203" t="s">
        <v>2656</v>
      </c>
      <c r="C520" s="198" t="s">
        <v>2427</v>
      </c>
      <c r="D520" s="198" t="s">
        <v>1907</v>
      </c>
      <c r="E520" s="199"/>
      <c r="F520" s="198" t="n">
        <v>60</v>
      </c>
      <c r="G520" s="198" t="s">
        <v>20</v>
      </c>
      <c r="H520" s="198" t="s">
        <v>2654</v>
      </c>
      <c r="I520" s="182"/>
      <c r="J520" s="182"/>
      <c r="K520" s="182"/>
    </row>
    <row r="521" customFormat="false" ht="15.75" hidden="false" customHeight="false" outlineLevel="0" collapsed="false">
      <c r="A521" s="194" t="n">
        <v>509</v>
      </c>
      <c r="B521" s="203" t="s">
        <v>2657</v>
      </c>
      <c r="C521" s="198" t="s">
        <v>2427</v>
      </c>
      <c r="D521" s="198" t="s">
        <v>1907</v>
      </c>
      <c r="E521" s="199"/>
      <c r="F521" s="198" t="n">
        <v>60</v>
      </c>
      <c r="G521" s="198" t="s">
        <v>20</v>
      </c>
      <c r="H521" s="198" t="s">
        <v>2654</v>
      </c>
      <c r="I521" s="182"/>
      <c r="J521" s="182"/>
      <c r="K521" s="182"/>
    </row>
    <row r="522" customFormat="false" ht="15.75" hidden="false" customHeight="false" outlineLevel="0" collapsed="false">
      <c r="A522" s="194" t="n">
        <v>510</v>
      </c>
      <c r="B522" s="203" t="s">
        <v>2658</v>
      </c>
      <c r="C522" s="198" t="s">
        <v>2427</v>
      </c>
      <c r="D522" s="198" t="s">
        <v>1907</v>
      </c>
      <c r="E522" s="198"/>
      <c r="F522" s="198" t="n">
        <v>40</v>
      </c>
      <c r="G522" s="198" t="s">
        <v>20</v>
      </c>
      <c r="H522" s="198" t="s">
        <v>2654</v>
      </c>
      <c r="I522" s="182"/>
      <c r="J522" s="182"/>
      <c r="K522" s="182"/>
    </row>
    <row r="523" customFormat="false" ht="15.75" hidden="false" customHeight="false" outlineLevel="0" collapsed="false">
      <c r="A523" s="194" t="n">
        <v>511</v>
      </c>
      <c r="B523" s="203" t="s">
        <v>2659</v>
      </c>
      <c r="C523" s="198" t="s">
        <v>2170</v>
      </c>
      <c r="D523" s="198" t="s">
        <v>1949</v>
      </c>
      <c r="E523" s="198"/>
      <c r="F523" s="199" t="n">
        <v>50</v>
      </c>
      <c r="G523" s="198" t="s">
        <v>20</v>
      </c>
      <c r="H523" s="198" t="s">
        <v>2654</v>
      </c>
      <c r="I523" s="182"/>
      <c r="J523" s="182"/>
      <c r="K523" s="182"/>
    </row>
    <row r="524" customFormat="false" ht="15.75" hidden="false" customHeight="false" outlineLevel="0" collapsed="false">
      <c r="A524" s="194" t="n">
        <v>512</v>
      </c>
      <c r="B524" s="203" t="s">
        <v>2660</v>
      </c>
      <c r="C524" s="198" t="s">
        <v>2170</v>
      </c>
      <c r="D524" s="198" t="s">
        <v>2094</v>
      </c>
      <c r="E524" s="199"/>
      <c r="F524" s="198" t="n">
        <v>60</v>
      </c>
      <c r="G524" s="198" t="s">
        <v>20</v>
      </c>
      <c r="H524" s="198" t="s">
        <v>2654</v>
      </c>
      <c r="I524" s="182"/>
      <c r="J524" s="182"/>
      <c r="K524" s="182"/>
    </row>
    <row r="525" customFormat="false" ht="15.75" hidden="false" customHeight="false" outlineLevel="0" collapsed="false">
      <c r="A525" s="194" t="n">
        <v>513</v>
      </c>
      <c r="B525" s="203" t="s">
        <v>2661</v>
      </c>
      <c r="C525" s="198" t="s">
        <v>2170</v>
      </c>
      <c r="D525" s="198" t="s">
        <v>2094</v>
      </c>
      <c r="E525" s="198"/>
      <c r="F525" s="198" t="n">
        <v>60</v>
      </c>
      <c r="G525" s="198" t="s">
        <v>20</v>
      </c>
      <c r="H525" s="198" t="s">
        <v>2654</v>
      </c>
      <c r="I525" s="182"/>
      <c r="J525" s="182"/>
      <c r="K525" s="182"/>
    </row>
    <row r="526" customFormat="false" ht="15.75" hidden="false" customHeight="false" outlineLevel="0" collapsed="false">
      <c r="A526" s="194" t="n">
        <v>514</v>
      </c>
      <c r="B526" s="203" t="s">
        <v>2662</v>
      </c>
      <c r="C526" s="198" t="s">
        <v>2170</v>
      </c>
      <c r="D526" s="198" t="s">
        <v>2094</v>
      </c>
      <c r="E526" s="199"/>
      <c r="F526" s="198" t="n">
        <v>30</v>
      </c>
      <c r="G526" s="198" t="s">
        <v>20</v>
      </c>
      <c r="H526" s="198" t="s">
        <v>2654</v>
      </c>
      <c r="I526" s="182"/>
      <c r="J526" s="182"/>
      <c r="K526" s="182"/>
    </row>
    <row r="527" customFormat="false" ht="15.75" hidden="false" customHeight="false" outlineLevel="0" collapsed="false">
      <c r="A527" s="194" t="n">
        <v>515</v>
      </c>
      <c r="B527" s="203" t="s">
        <v>2663</v>
      </c>
      <c r="C527" s="198" t="s">
        <v>2170</v>
      </c>
      <c r="D527" s="198" t="s">
        <v>2258</v>
      </c>
      <c r="E527" s="198"/>
      <c r="F527" s="198" t="n">
        <v>60</v>
      </c>
      <c r="G527" s="198" t="s">
        <v>20</v>
      </c>
      <c r="H527" s="198" t="s">
        <v>2654</v>
      </c>
      <c r="I527" s="182"/>
      <c r="J527" s="182"/>
      <c r="K527" s="182"/>
    </row>
    <row r="528" customFormat="false" ht="15.75" hidden="false" customHeight="false" outlineLevel="0" collapsed="false">
      <c r="A528" s="194" t="n">
        <v>516</v>
      </c>
      <c r="B528" s="203" t="s">
        <v>2664</v>
      </c>
      <c r="C528" s="198" t="s">
        <v>2170</v>
      </c>
      <c r="D528" s="198" t="s">
        <v>2258</v>
      </c>
      <c r="E528" s="199"/>
      <c r="F528" s="198" t="n">
        <v>45</v>
      </c>
      <c r="G528" s="198" t="s">
        <v>20</v>
      </c>
      <c r="H528" s="198" t="s">
        <v>2654</v>
      </c>
      <c r="I528" s="182"/>
      <c r="J528" s="182"/>
      <c r="K528" s="182"/>
    </row>
    <row r="529" customFormat="false" ht="15.75" hidden="false" customHeight="false" outlineLevel="0" collapsed="false">
      <c r="A529" s="194" t="n">
        <v>517</v>
      </c>
      <c r="B529" s="203" t="s">
        <v>2665</v>
      </c>
      <c r="C529" s="198" t="s">
        <v>1934</v>
      </c>
      <c r="D529" s="198" t="s">
        <v>1939</v>
      </c>
      <c r="E529" s="198"/>
      <c r="F529" s="198" t="n">
        <v>60</v>
      </c>
      <c r="G529" s="198" t="s">
        <v>20</v>
      </c>
      <c r="H529" s="198" t="s">
        <v>2666</v>
      </c>
      <c r="I529" s="182"/>
      <c r="J529" s="182"/>
      <c r="K529" s="182"/>
    </row>
    <row r="530" customFormat="false" ht="15.75" hidden="false" customHeight="false" outlineLevel="0" collapsed="false">
      <c r="A530" s="194" t="n">
        <v>518</v>
      </c>
      <c r="B530" s="203" t="s">
        <v>2667</v>
      </c>
      <c r="C530" s="198" t="s">
        <v>1934</v>
      </c>
      <c r="D530" s="198" t="s">
        <v>1939</v>
      </c>
      <c r="E530" s="199"/>
      <c r="F530" s="198" t="n">
        <v>60</v>
      </c>
      <c r="G530" s="198" t="s">
        <v>20</v>
      </c>
      <c r="H530" s="198" t="s">
        <v>2666</v>
      </c>
      <c r="I530" s="182"/>
      <c r="J530" s="182"/>
      <c r="K530" s="182"/>
    </row>
    <row r="531" customFormat="false" ht="15.75" hidden="false" customHeight="false" outlineLevel="0" collapsed="false">
      <c r="A531" s="194" t="n">
        <v>519</v>
      </c>
      <c r="B531" s="203" t="s">
        <v>2668</v>
      </c>
      <c r="C531" s="198" t="s">
        <v>1934</v>
      </c>
      <c r="D531" s="198" t="s">
        <v>1982</v>
      </c>
      <c r="E531" s="198"/>
      <c r="F531" s="198" t="n">
        <v>60</v>
      </c>
      <c r="G531" s="198" t="s">
        <v>20</v>
      </c>
      <c r="H531" s="198" t="s">
        <v>2666</v>
      </c>
      <c r="I531" s="182"/>
      <c r="J531" s="182"/>
      <c r="K531" s="182"/>
    </row>
    <row r="532" customFormat="false" ht="15.75" hidden="false" customHeight="false" outlineLevel="0" collapsed="false">
      <c r="A532" s="194" t="n">
        <v>520</v>
      </c>
      <c r="B532" s="203" t="s">
        <v>2669</v>
      </c>
      <c r="C532" s="198" t="s">
        <v>1934</v>
      </c>
      <c r="D532" s="198" t="s">
        <v>1956</v>
      </c>
      <c r="E532" s="198"/>
      <c r="F532" s="199" t="n">
        <v>60</v>
      </c>
      <c r="G532" s="198" t="s">
        <v>20</v>
      </c>
      <c r="H532" s="198" t="s">
        <v>2666</v>
      </c>
      <c r="I532" s="182"/>
      <c r="J532" s="182"/>
      <c r="K532" s="182"/>
    </row>
    <row r="533" customFormat="false" ht="15.75" hidden="false" customHeight="false" outlineLevel="0" collapsed="false">
      <c r="A533" s="194" t="n">
        <v>521</v>
      </c>
      <c r="B533" s="203" t="s">
        <v>2670</v>
      </c>
      <c r="C533" s="198" t="s">
        <v>1934</v>
      </c>
      <c r="D533" s="198" t="s">
        <v>1956</v>
      </c>
      <c r="E533" s="199"/>
      <c r="F533" s="198" t="n">
        <v>60</v>
      </c>
      <c r="G533" s="198" t="s">
        <v>20</v>
      </c>
      <c r="H533" s="198" t="s">
        <v>2666</v>
      </c>
      <c r="I533" s="182"/>
      <c r="J533" s="182"/>
      <c r="K533" s="182"/>
    </row>
    <row r="534" customFormat="false" ht="15.75" hidden="false" customHeight="false" outlineLevel="0" collapsed="false">
      <c r="A534" s="194" t="n">
        <v>522</v>
      </c>
      <c r="B534" s="203" t="s">
        <v>2671</v>
      </c>
      <c r="C534" s="198" t="s">
        <v>2170</v>
      </c>
      <c r="D534" s="198" t="s">
        <v>1941</v>
      </c>
      <c r="E534" s="198"/>
      <c r="F534" s="198" t="n">
        <v>60</v>
      </c>
      <c r="G534" s="198" t="s">
        <v>20</v>
      </c>
      <c r="H534" s="198" t="s">
        <v>2654</v>
      </c>
      <c r="I534" s="182"/>
      <c r="J534" s="182"/>
      <c r="K534" s="182"/>
    </row>
    <row r="535" customFormat="false" ht="15.75" hidden="false" customHeight="false" outlineLevel="0" collapsed="false">
      <c r="A535" s="194" t="n">
        <v>523</v>
      </c>
      <c r="B535" s="203" t="s">
        <v>2672</v>
      </c>
      <c r="C535" s="198" t="s">
        <v>2170</v>
      </c>
      <c r="D535" s="198" t="s">
        <v>1941</v>
      </c>
      <c r="E535" s="199"/>
      <c r="F535" s="198" t="n">
        <v>60</v>
      </c>
      <c r="G535" s="198" t="s">
        <v>20</v>
      </c>
      <c r="H535" s="198" t="s">
        <v>2654</v>
      </c>
      <c r="I535" s="182"/>
      <c r="J535" s="182"/>
      <c r="K535" s="182"/>
    </row>
    <row r="536" customFormat="false" ht="15.75" hidden="false" customHeight="false" outlineLevel="0" collapsed="false">
      <c r="A536" s="194" t="n">
        <v>524</v>
      </c>
      <c r="B536" s="203" t="s">
        <v>2673</v>
      </c>
      <c r="C536" s="198" t="s">
        <v>2170</v>
      </c>
      <c r="D536" s="198" t="s">
        <v>1941</v>
      </c>
      <c r="E536" s="198"/>
      <c r="F536" s="198" t="n">
        <v>60</v>
      </c>
      <c r="G536" s="198" t="s">
        <v>20</v>
      </c>
      <c r="H536" s="198" t="s">
        <v>2654</v>
      </c>
      <c r="I536" s="182"/>
      <c r="J536" s="182"/>
      <c r="K536" s="182"/>
    </row>
    <row r="537" customFormat="false" ht="15.75" hidden="false" customHeight="false" outlineLevel="0" collapsed="false">
      <c r="A537" s="194" t="n">
        <v>525</v>
      </c>
      <c r="B537" s="203" t="s">
        <v>2674</v>
      </c>
      <c r="C537" s="198" t="s">
        <v>2170</v>
      </c>
      <c r="D537" s="198" t="s">
        <v>1941</v>
      </c>
      <c r="E537" s="199"/>
      <c r="F537" s="198" t="n">
        <v>60</v>
      </c>
      <c r="G537" s="198" t="s">
        <v>20</v>
      </c>
      <c r="H537" s="198" t="s">
        <v>2654</v>
      </c>
      <c r="I537" s="182"/>
      <c r="J537" s="182"/>
      <c r="K537" s="182"/>
    </row>
    <row r="538" customFormat="false" ht="15.75" hidden="false" customHeight="false" outlineLevel="0" collapsed="false">
      <c r="A538" s="194" t="n">
        <v>526</v>
      </c>
      <c r="B538" s="203" t="s">
        <v>2675</v>
      </c>
      <c r="C538" s="198" t="s">
        <v>2170</v>
      </c>
      <c r="D538" s="198" t="s">
        <v>1941</v>
      </c>
      <c r="E538" s="198"/>
      <c r="F538" s="198" t="n">
        <v>60</v>
      </c>
      <c r="G538" s="198" t="s">
        <v>20</v>
      </c>
      <c r="H538" s="198" t="s">
        <v>2654</v>
      </c>
      <c r="I538" s="182"/>
      <c r="J538" s="182"/>
      <c r="K538" s="182"/>
    </row>
    <row r="539" customFormat="false" ht="15.75" hidden="false" customHeight="false" outlineLevel="0" collapsed="false">
      <c r="A539" s="194" t="n">
        <v>527</v>
      </c>
      <c r="B539" s="203" t="s">
        <v>2676</v>
      </c>
      <c r="C539" s="198" t="s">
        <v>2427</v>
      </c>
      <c r="D539" s="198" t="s">
        <v>1907</v>
      </c>
      <c r="E539" s="199"/>
      <c r="F539" s="198" t="n">
        <v>60</v>
      </c>
      <c r="G539" s="198" t="s">
        <v>20</v>
      </c>
      <c r="H539" s="198" t="s">
        <v>2654</v>
      </c>
      <c r="I539" s="182"/>
      <c r="J539" s="182"/>
      <c r="K539" s="182"/>
    </row>
    <row r="540" customFormat="false" ht="15.75" hidden="false" customHeight="false" outlineLevel="0" collapsed="false">
      <c r="A540" s="194" t="n">
        <v>528</v>
      </c>
      <c r="B540" s="203" t="s">
        <v>2677</v>
      </c>
      <c r="C540" s="198" t="s">
        <v>2427</v>
      </c>
      <c r="D540" s="198" t="s">
        <v>1907</v>
      </c>
      <c r="E540" s="198"/>
      <c r="F540" s="198" t="n">
        <v>60</v>
      </c>
      <c r="G540" s="198" t="s">
        <v>20</v>
      </c>
      <c r="H540" s="198" t="s">
        <v>2654</v>
      </c>
      <c r="I540" s="182"/>
      <c r="J540" s="182"/>
      <c r="K540" s="182"/>
    </row>
    <row r="541" customFormat="false" ht="15.75" hidden="false" customHeight="false" outlineLevel="0" collapsed="false">
      <c r="A541" s="194" t="n">
        <v>529</v>
      </c>
      <c r="B541" s="203" t="s">
        <v>2678</v>
      </c>
      <c r="C541" s="198" t="s">
        <v>2427</v>
      </c>
      <c r="D541" s="198" t="s">
        <v>1907</v>
      </c>
      <c r="E541" s="198"/>
      <c r="F541" s="199" t="n">
        <v>60</v>
      </c>
      <c r="G541" s="198" t="s">
        <v>20</v>
      </c>
      <c r="H541" s="198" t="s">
        <v>2654</v>
      </c>
      <c r="I541" s="182"/>
      <c r="J541" s="182"/>
      <c r="K541" s="182"/>
    </row>
    <row r="542" customFormat="false" ht="15.75" hidden="false" customHeight="false" outlineLevel="0" collapsed="false">
      <c r="A542" s="194" t="n">
        <v>530</v>
      </c>
      <c r="B542" s="203" t="s">
        <v>2679</v>
      </c>
      <c r="C542" s="198" t="s">
        <v>2427</v>
      </c>
      <c r="D542" s="198" t="s">
        <v>1907</v>
      </c>
      <c r="E542" s="198"/>
      <c r="F542" s="199" t="n">
        <v>60</v>
      </c>
      <c r="G542" s="198" t="s">
        <v>20</v>
      </c>
      <c r="H542" s="198" t="s">
        <v>2654</v>
      </c>
      <c r="I542" s="182"/>
      <c r="J542" s="182"/>
      <c r="K542" s="182"/>
    </row>
    <row r="543" customFormat="false" ht="15.75" hidden="false" customHeight="false" outlineLevel="0" collapsed="false">
      <c r="A543" s="194" t="n">
        <v>531</v>
      </c>
      <c r="B543" s="203" t="s">
        <v>2680</v>
      </c>
      <c r="C543" s="198" t="s">
        <v>2198</v>
      </c>
      <c r="D543" s="198" t="s">
        <v>2199</v>
      </c>
      <c r="E543" s="198"/>
      <c r="F543" s="199" t="n">
        <v>107</v>
      </c>
      <c r="G543" s="198" t="s">
        <v>20</v>
      </c>
      <c r="H543" s="198" t="s">
        <v>2681</v>
      </c>
      <c r="I543" s="182"/>
      <c r="J543" s="182"/>
      <c r="K543" s="182"/>
    </row>
    <row r="544" customFormat="false" ht="15.75" hidden="false" customHeight="false" outlineLevel="0" collapsed="false">
      <c r="A544" s="194" t="n">
        <v>532</v>
      </c>
      <c r="B544" s="203" t="s">
        <v>2682</v>
      </c>
      <c r="C544" s="198" t="s">
        <v>2170</v>
      </c>
      <c r="D544" s="198" t="s">
        <v>1941</v>
      </c>
      <c r="E544" s="198"/>
      <c r="F544" s="199" t="n">
        <v>60</v>
      </c>
      <c r="G544" s="198" t="s">
        <v>20</v>
      </c>
      <c r="H544" s="198" t="s">
        <v>2654</v>
      </c>
      <c r="I544" s="182"/>
      <c r="J544" s="182"/>
      <c r="K544" s="182"/>
    </row>
    <row r="545" customFormat="false" ht="15.75" hidden="false" customHeight="false" outlineLevel="0" collapsed="false">
      <c r="A545" s="194" t="n">
        <v>533</v>
      </c>
      <c r="B545" s="203" t="s">
        <v>2683</v>
      </c>
      <c r="C545" s="198" t="s">
        <v>2170</v>
      </c>
      <c r="D545" s="198" t="s">
        <v>1941</v>
      </c>
      <c r="E545" s="198"/>
      <c r="F545" s="199" t="n">
        <v>60</v>
      </c>
      <c r="G545" s="198" t="s">
        <v>20</v>
      </c>
      <c r="H545" s="198" t="s">
        <v>2654</v>
      </c>
      <c r="I545" s="182"/>
      <c r="J545" s="182"/>
      <c r="K545" s="182"/>
    </row>
    <row r="546" customFormat="false" ht="15.75" hidden="false" customHeight="false" outlineLevel="0" collapsed="false">
      <c r="A546" s="194" t="n">
        <v>534</v>
      </c>
      <c r="B546" s="203" t="s">
        <v>2684</v>
      </c>
      <c r="C546" s="198" t="s">
        <v>2170</v>
      </c>
      <c r="D546" s="198" t="s">
        <v>1941</v>
      </c>
      <c r="E546" s="199"/>
      <c r="F546" s="198" t="n">
        <v>60</v>
      </c>
      <c r="G546" s="198" t="s">
        <v>20</v>
      </c>
      <c r="H546" s="198" t="s">
        <v>2654</v>
      </c>
      <c r="I546" s="182"/>
      <c r="J546" s="182"/>
      <c r="K546" s="182"/>
    </row>
    <row r="547" customFormat="false" ht="15.75" hidden="false" customHeight="false" outlineLevel="0" collapsed="false">
      <c r="A547" s="194" t="n">
        <v>535</v>
      </c>
      <c r="B547" s="203" t="s">
        <v>2685</v>
      </c>
      <c r="C547" s="198" t="s">
        <v>2170</v>
      </c>
      <c r="D547" s="198" t="s">
        <v>1941</v>
      </c>
      <c r="E547" s="198"/>
      <c r="F547" s="198" t="n">
        <v>60</v>
      </c>
      <c r="G547" s="198" t="s">
        <v>20</v>
      </c>
      <c r="H547" s="198" t="s">
        <v>2654</v>
      </c>
      <c r="I547" s="182"/>
      <c r="J547" s="182"/>
      <c r="K547" s="182"/>
    </row>
    <row r="548" customFormat="false" ht="15.75" hidden="false" customHeight="false" outlineLevel="0" collapsed="false">
      <c r="A548" s="194" t="n">
        <v>536</v>
      </c>
      <c r="B548" s="203" t="s">
        <v>2686</v>
      </c>
      <c r="C548" s="198" t="s">
        <v>2170</v>
      </c>
      <c r="D548" s="198" t="s">
        <v>1941</v>
      </c>
      <c r="E548" s="199"/>
      <c r="F548" s="198" t="n">
        <v>60</v>
      </c>
      <c r="G548" s="198" t="s">
        <v>20</v>
      </c>
      <c r="H548" s="198" t="s">
        <v>2654</v>
      </c>
      <c r="I548" s="182"/>
      <c r="J548" s="182"/>
      <c r="K548" s="182"/>
    </row>
    <row r="549" customFormat="false" ht="15.75" hidden="false" customHeight="false" outlineLevel="0" collapsed="false">
      <c r="A549" s="194" t="n">
        <v>537</v>
      </c>
      <c r="B549" s="203" t="s">
        <v>2687</v>
      </c>
      <c r="C549" s="198" t="s">
        <v>2638</v>
      </c>
      <c r="D549" s="198" t="s">
        <v>1982</v>
      </c>
      <c r="E549" s="198"/>
      <c r="F549" s="198" t="n">
        <v>60</v>
      </c>
      <c r="G549" s="198" t="s">
        <v>20</v>
      </c>
      <c r="H549" s="198" t="s">
        <v>2654</v>
      </c>
      <c r="I549" s="182"/>
      <c r="J549" s="182"/>
      <c r="K549" s="182"/>
    </row>
    <row r="550" customFormat="false" ht="15.75" hidden="false" customHeight="false" outlineLevel="0" collapsed="false">
      <c r="A550" s="194" t="n">
        <v>538</v>
      </c>
      <c r="B550" s="203" t="s">
        <v>2688</v>
      </c>
      <c r="C550" s="198" t="s">
        <v>2638</v>
      </c>
      <c r="D550" s="198" t="s">
        <v>1982</v>
      </c>
      <c r="E550" s="199"/>
      <c r="F550" s="198" t="n">
        <v>60</v>
      </c>
      <c r="G550" s="198" t="s">
        <v>20</v>
      </c>
      <c r="H550" s="198" t="s">
        <v>2654</v>
      </c>
      <c r="I550" s="182"/>
      <c r="J550" s="182"/>
      <c r="K550" s="182"/>
    </row>
    <row r="551" customFormat="false" ht="15.75" hidden="false" customHeight="false" outlineLevel="0" collapsed="false">
      <c r="A551" s="194" t="n">
        <v>539</v>
      </c>
      <c r="B551" s="203" t="s">
        <v>2689</v>
      </c>
      <c r="C551" s="198" t="s">
        <v>2638</v>
      </c>
      <c r="D551" s="198" t="s">
        <v>1945</v>
      </c>
      <c r="E551" s="198"/>
      <c r="F551" s="198" t="n">
        <v>60</v>
      </c>
      <c r="G551" s="198" t="s">
        <v>20</v>
      </c>
      <c r="H551" s="198" t="s">
        <v>2654</v>
      </c>
      <c r="I551" s="182"/>
      <c r="J551" s="182"/>
      <c r="K551" s="182"/>
    </row>
    <row r="552" customFormat="false" ht="15.75" hidden="false" customHeight="false" outlineLevel="0" collapsed="false">
      <c r="A552" s="194" t="n">
        <v>540</v>
      </c>
      <c r="B552" s="203" t="s">
        <v>2690</v>
      </c>
      <c r="C552" s="198" t="s">
        <v>2638</v>
      </c>
      <c r="D552" s="198" t="s">
        <v>1945</v>
      </c>
      <c r="E552" s="199"/>
      <c r="F552" s="198" t="n">
        <v>60</v>
      </c>
      <c r="G552" s="198" t="s">
        <v>20</v>
      </c>
      <c r="H552" s="198" t="s">
        <v>2654</v>
      </c>
      <c r="I552" s="182"/>
      <c r="J552" s="182"/>
      <c r="K552" s="182"/>
    </row>
    <row r="553" customFormat="false" ht="15.75" hidden="false" customHeight="false" outlineLevel="0" collapsed="false">
      <c r="A553" s="194" t="n">
        <v>541</v>
      </c>
      <c r="B553" s="203" t="s">
        <v>2691</v>
      </c>
      <c r="C553" s="198" t="s">
        <v>2638</v>
      </c>
      <c r="D553" s="198" t="s">
        <v>1945</v>
      </c>
      <c r="E553" s="198"/>
      <c r="F553" s="198" t="n">
        <v>60</v>
      </c>
      <c r="G553" s="198" t="s">
        <v>20</v>
      </c>
      <c r="H553" s="198" t="s">
        <v>2654</v>
      </c>
      <c r="I553" s="182"/>
      <c r="J553" s="182"/>
      <c r="K553" s="182"/>
    </row>
    <row r="554" customFormat="false" ht="15.75" hidden="false" customHeight="false" outlineLevel="0" collapsed="false">
      <c r="A554" s="194" t="n">
        <v>542</v>
      </c>
      <c r="B554" s="203" t="s">
        <v>2692</v>
      </c>
      <c r="C554" s="198" t="s">
        <v>2638</v>
      </c>
      <c r="D554" s="198" t="s">
        <v>1945</v>
      </c>
      <c r="E554" s="199"/>
      <c r="F554" s="198" t="n">
        <v>60</v>
      </c>
      <c r="G554" s="198" t="s">
        <v>20</v>
      </c>
      <c r="H554" s="198" t="s">
        <v>2654</v>
      </c>
      <c r="I554" s="182"/>
      <c r="J554" s="182"/>
      <c r="K554" s="182"/>
    </row>
    <row r="555" customFormat="false" ht="15.75" hidden="false" customHeight="false" outlineLevel="0" collapsed="false">
      <c r="A555" s="194" t="n">
        <v>543</v>
      </c>
      <c r="B555" s="203" t="s">
        <v>2693</v>
      </c>
      <c r="C555" s="198" t="s">
        <v>2198</v>
      </c>
      <c r="D555" s="198" t="s">
        <v>1905</v>
      </c>
      <c r="E555" s="198"/>
      <c r="F555" s="198" t="n">
        <v>60</v>
      </c>
      <c r="G555" s="198" t="s">
        <v>20</v>
      </c>
      <c r="H555" s="198" t="s">
        <v>2654</v>
      </c>
      <c r="I555" s="182"/>
      <c r="J555" s="182"/>
      <c r="K555" s="182"/>
    </row>
    <row r="556" customFormat="false" ht="15.75" hidden="false" customHeight="false" outlineLevel="0" collapsed="false">
      <c r="A556" s="194" t="n">
        <v>544</v>
      </c>
      <c r="B556" s="203" t="s">
        <v>2694</v>
      </c>
      <c r="C556" s="198" t="s">
        <v>2198</v>
      </c>
      <c r="D556" s="198" t="s">
        <v>1905</v>
      </c>
      <c r="E556" s="199"/>
      <c r="F556" s="198" t="n">
        <v>60</v>
      </c>
      <c r="G556" s="198" t="s">
        <v>20</v>
      </c>
      <c r="H556" s="198" t="s">
        <v>2654</v>
      </c>
      <c r="I556" s="182"/>
      <c r="J556" s="182"/>
      <c r="K556" s="182"/>
    </row>
    <row r="557" customFormat="false" ht="15.75" hidden="false" customHeight="false" outlineLevel="0" collapsed="false">
      <c r="A557" s="194" t="n">
        <v>545</v>
      </c>
      <c r="B557" s="203" t="s">
        <v>2695</v>
      </c>
      <c r="C557" s="198" t="s">
        <v>2198</v>
      </c>
      <c r="D557" s="198" t="s">
        <v>1905</v>
      </c>
      <c r="E557" s="198"/>
      <c r="F557" s="198" t="n">
        <v>60</v>
      </c>
      <c r="G557" s="198" t="s">
        <v>20</v>
      </c>
      <c r="H557" s="198" t="s">
        <v>2654</v>
      </c>
      <c r="I557" s="182"/>
      <c r="J557" s="182"/>
      <c r="K557" s="182"/>
    </row>
    <row r="558" customFormat="false" ht="15.75" hidden="false" customHeight="false" outlineLevel="0" collapsed="false">
      <c r="A558" s="194" t="n">
        <v>546</v>
      </c>
      <c r="B558" s="203" t="s">
        <v>2696</v>
      </c>
      <c r="C558" s="198" t="s">
        <v>2198</v>
      </c>
      <c r="D558" s="198" t="s">
        <v>1905</v>
      </c>
      <c r="E558" s="199"/>
      <c r="F558" s="198" t="n">
        <v>60</v>
      </c>
      <c r="G558" s="198" t="s">
        <v>20</v>
      </c>
      <c r="H558" s="198" t="s">
        <v>2654</v>
      </c>
      <c r="I558" s="182"/>
      <c r="J558" s="182"/>
      <c r="K558" s="182"/>
    </row>
    <row r="559" customFormat="false" ht="15.75" hidden="false" customHeight="false" outlineLevel="0" collapsed="false">
      <c r="A559" s="194" t="n">
        <v>547</v>
      </c>
      <c r="B559" s="203" t="s">
        <v>2697</v>
      </c>
      <c r="C559" s="198" t="s">
        <v>2198</v>
      </c>
      <c r="D559" s="198" t="s">
        <v>1905</v>
      </c>
      <c r="E559" s="198"/>
      <c r="F559" s="198" t="n">
        <v>60</v>
      </c>
      <c r="G559" s="198" t="s">
        <v>20</v>
      </c>
      <c r="H559" s="198" t="s">
        <v>2654</v>
      </c>
      <c r="I559" s="182"/>
      <c r="J559" s="182"/>
      <c r="K559" s="182"/>
    </row>
    <row r="560" customFormat="false" ht="15.75" hidden="false" customHeight="false" outlineLevel="0" collapsed="false">
      <c r="A560" s="194" t="n">
        <v>548</v>
      </c>
      <c r="B560" s="203" t="s">
        <v>2698</v>
      </c>
      <c r="C560" s="198" t="s">
        <v>2170</v>
      </c>
      <c r="D560" s="198" t="s">
        <v>2120</v>
      </c>
      <c r="E560" s="199"/>
      <c r="F560" s="198" t="n">
        <v>60</v>
      </c>
      <c r="G560" s="198" t="s">
        <v>20</v>
      </c>
      <c r="H560" s="198" t="s">
        <v>2654</v>
      </c>
      <c r="I560" s="182"/>
      <c r="J560" s="182"/>
      <c r="K560" s="182"/>
    </row>
    <row r="561" customFormat="false" ht="15.75" hidden="false" customHeight="false" outlineLevel="0" collapsed="false">
      <c r="A561" s="194" t="n">
        <v>549</v>
      </c>
      <c r="B561" s="203" t="s">
        <v>2699</v>
      </c>
      <c r="C561" s="198" t="s">
        <v>2170</v>
      </c>
      <c r="D561" s="198" t="s">
        <v>2120</v>
      </c>
      <c r="E561" s="198"/>
      <c r="F561" s="198" t="n">
        <v>60</v>
      </c>
      <c r="G561" s="198" t="s">
        <v>20</v>
      </c>
      <c r="H561" s="198" t="s">
        <v>2654</v>
      </c>
      <c r="I561" s="182"/>
      <c r="J561" s="182"/>
      <c r="K561" s="182"/>
    </row>
    <row r="562" customFormat="false" ht="15.75" hidden="false" customHeight="false" outlineLevel="0" collapsed="false">
      <c r="A562" s="194" t="n">
        <v>550</v>
      </c>
      <c r="B562" s="203" t="s">
        <v>2700</v>
      </c>
      <c r="C562" s="198" t="s">
        <v>2170</v>
      </c>
      <c r="D562" s="198" t="s">
        <v>2120</v>
      </c>
      <c r="E562" s="199"/>
      <c r="F562" s="198" t="n">
        <v>60</v>
      </c>
      <c r="G562" s="198" t="s">
        <v>20</v>
      </c>
      <c r="H562" s="198" t="s">
        <v>2654</v>
      </c>
      <c r="I562" s="182"/>
      <c r="J562" s="182"/>
      <c r="K562" s="182"/>
    </row>
    <row r="563" customFormat="false" ht="15.75" hidden="false" customHeight="false" outlineLevel="0" collapsed="false">
      <c r="A563" s="194" t="n">
        <v>551</v>
      </c>
      <c r="B563" s="203" t="s">
        <v>2701</v>
      </c>
      <c r="C563" s="198" t="s">
        <v>2170</v>
      </c>
      <c r="D563" s="198" t="s">
        <v>2120</v>
      </c>
      <c r="E563" s="198"/>
      <c r="F563" s="198" t="n">
        <v>20</v>
      </c>
      <c r="G563" s="198" t="s">
        <v>20</v>
      </c>
      <c r="H563" s="198" t="s">
        <v>2654</v>
      </c>
      <c r="I563" s="182"/>
      <c r="J563" s="182"/>
      <c r="K563" s="182"/>
    </row>
    <row r="564" customFormat="false" ht="15.75" hidden="false" customHeight="false" outlineLevel="0" collapsed="false">
      <c r="A564" s="194" t="n">
        <v>552</v>
      </c>
      <c r="B564" s="203" t="s">
        <v>2702</v>
      </c>
      <c r="C564" s="198" t="s">
        <v>2638</v>
      </c>
      <c r="D564" s="198" t="s">
        <v>1945</v>
      </c>
      <c r="E564" s="199"/>
      <c r="F564" s="198" t="n">
        <v>60</v>
      </c>
      <c r="G564" s="198" t="s">
        <v>20</v>
      </c>
      <c r="H564" s="198" t="s">
        <v>2654</v>
      </c>
      <c r="I564" s="182"/>
      <c r="J564" s="182"/>
      <c r="K564" s="182"/>
    </row>
    <row r="565" customFormat="false" ht="15.75" hidden="false" customHeight="false" outlineLevel="0" collapsed="false">
      <c r="A565" s="194" t="n">
        <v>553</v>
      </c>
      <c r="B565" s="203" t="s">
        <v>2703</v>
      </c>
      <c r="C565" s="198" t="s">
        <v>2638</v>
      </c>
      <c r="D565" s="198" t="s">
        <v>1945</v>
      </c>
      <c r="E565" s="198"/>
      <c r="F565" s="198" t="n">
        <v>60</v>
      </c>
      <c r="G565" s="198" t="s">
        <v>20</v>
      </c>
      <c r="H565" s="198" t="s">
        <v>2654</v>
      </c>
      <c r="I565" s="182"/>
      <c r="J565" s="182"/>
      <c r="K565" s="182"/>
    </row>
    <row r="566" customFormat="false" ht="15.75" hidden="false" customHeight="false" outlineLevel="0" collapsed="false">
      <c r="A566" s="194" t="n">
        <v>554</v>
      </c>
      <c r="B566" s="203" t="s">
        <v>2704</v>
      </c>
      <c r="C566" s="198" t="s">
        <v>2638</v>
      </c>
      <c r="D566" s="198" t="s">
        <v>1945</v>
      </c>
      <c r="E566" s="199"/>
      <c r="F566" s="198" t="n">
        <v>60</v>
      </c>
      <c r="G566" s="198" t="s">
        <v>20</v>
      </c>
      <c r="H566" s="198" t="s">
        <v>2654</v>
      </c>
      <c r="I566" s="182"/>
      <c r="J566" s="182"/>
      <c r="K566" s="182"/>
    </row>
    <row r="567" customFormat="false" ht="15.75" hidden="false" customHeight="false" outlineLevel="0" collapsed="false">
      <c r="A567" s="194" t="n">
        <v>555</v>
      </c>
      <c r="B567" s="203" t="s">
        <v>2705</v>
      </c>
      <c r="C567" s="198" t="s">
        <v>2638</v>
      </c>
      <c r="D567" s="198" t="s">
        <v>1945</v>
      </c>
      <c r="E567" s="198"/>
      <c r="F567" s="198" t="n">
        <v>60</v>
      </c>
      <c r="G567" s="198" t="s">
        <v>20</v>
      </c>
      <c r="H567" s="198" t="s">
        <v>2654</v>
      </c>
      <c r="I567" s="182"/>
      <c r="J567" s="182"/>
      <c r="K567" s="182"/>
    </row>
    <row r="568" customFormat="false" ht="15.75" hidden="false" customHeight="false" outlineLevel="0" collapsed="false">
      <c r="A568" s="194" t="n">
        <v>556</v>
      </c>
      <c r="B568" s="203" t="s">
        <v>2706</v>
      </c>
      <c r="C568" s="198" t="s">
        <v>2638</v>
      </c>
      <c r="D568" s="198" t="s">
        <v>1945</v>
      </c>
      <c r="E568" s="199"/>
      <c r="F568" s="198" t="n">
        <v>60</v>
      </c>
      <c r="G568" s="198" t="s">
        <v>20</v>
      </c>
      <c r="H568" s="198" t="s">
        <v>2654</v>
      </c>
      <c r="I568" s="182"/>
      <c r="J568" s="182"/>
      <c r="K568" s="182"/>
    </row>
    <row r="569" customFormat="false" ht="15.75" hidden="false" customHeight="false" outlineLevel="0" collapsed="false">
      <c r="A569" s="194" t="n">
        <v>557</v>
      </c>
      <c r="B569" s="203" t="s">
        <v>2707</v>
      </c>
      <c r="C569" s="198" t="s">
        <v>1934</v>
      </c>
      <c r="D569" s="198" t="s">
        <v>1956</v>
      </c>
      <c r="E569" s="198"/>
      <c r="F569" s="198" t="n">
        <v>60</v>
      </c>
      <c r="G569" s="198" t="s">
        <v>20</v>
      </c>
      <c r="H569" s="198" t="s">
        <v>2666</v>
      </c>
      <c r="I569" s="182"/>
      <c r="J569" s="182"/>
      <c r="K569" s="182"/>
    </row>
    <row r="570" customFormat="false" ht="15.75" hidden="false" customHeight="false" outlineLevel="0" collapsed="false">
      <c r="A570" s="194" t="n">
        <v>558</v>
      </c>
      <c r="B570" s="203" t="s">
        <v>2708</v>
      </c>
      <c r="C570" s="198" t="s">
        <v>1934</v>
      </c>
      <c r="D570" s="198" t="s">
        <v>1956</v>
      </c>
      <c r="E570" s="199"/>
      <c r="F570" s="198" t="n">
        <v>60</v>
      </c>
      <c r="G570" s="198" t="s">
        <v>20</v>
      </c>
      <c r="H570" s="198" t="s">
        <v>2666</v>
      </c>
      <c r="I570" s="182"/>
      <c r="J570" s="182"/>
      <c r="K570" s="182"/>
    </row>
    <row r="571" customFormat="false" ht="15.75" hidden="false" customHeight="false" outlineLevel="0" collapsed="false">
      <c r="A571" s="194" t="n">
        <v>559</v>
      </c>
      <c r="B571" s="203" t="s">
        <v>2709</v>
      </c>
      <c r="C571" s="198" t="s">
        <v>1934</v>
      </c>
      <c r="D571" s="198" t="s">
        <v>1956</v>
      </c>
      <c r="E571" s="198"/>
      <c r="F571" s="198" t="n">
        <v>60</v>
      </c>
      <c r="G571" s="198" t="s">
        <v>20</v>
      </c>
      <c r="H571" s="198" t="s">
        <v>2666</v>
      </c>
      <c r="I571" s="182"/>
      <c r="J571" s="182"/>
      <c r="K571" s="182"/>
    </row>
    <row r="572" customFormat="false" ht="15.75" hidden="false" customHeight="false" outlineLevel="0" collapsed="false">
      <c r="A572" s="194" t="n">
        <v>560</v>
      </c>
      <c r="B572" s="203" t="s">
        <v>2710</v>
      </c>
      <c r="C572" s="198" t="s">
        <v>1934</v>
      </c>
      <c r="D572" s="198" t="s">
        <v>1956</v>
      </c>
      <c r="E572" s="199"/>
      <c r="F572" s="198" t="n">
        <v>60</v>
      </c>
      <c r="G572" s="198" t="s">
        <v>20</v>
      </c>
      <c r="H572" s="198" t="s">
        <v>2666</v>
      </c>
      <c r="I572" s="182"/>
      <c r="J572" s="182"/>
      <c r="K572" s="182"/>
    </row>
    <row r="573" customFormat="false" ht="15.75" hidden="false" customHeight="false" outlineLevel="0" collapsed="false">
      <c r="A573" s="194" t="n">
        <v>561</v>
      </c>
      <c r="B573" s="203" t="s">
        <v>2711</v>
      </c>
      <c r="C573" s="198" t="s">
        <v>1934</v>
      </c>
      <c r="D573" s="198" t="s">
        <v>1941</v>
      </c>
      <c r="E573" s="198"/>
      <c r="F573" s="198" t="n">
        <v>60</v>
      </c>
      <c r="G573" s="198" t="s">
        <v>20</v>
      </c>
      <c r="H573" s="198" t="s">
        <v>2666</v>
      </c>
      <c r="I573" s="182"/>
      <c r="J573" s="182"/>
      <c r="K573" s="182"/>
    </row>
    <row r="574" customFormat="false" ht="15.75" hidden="false" customHeight="false" outlineLevel="0" collapsed="false">
      <c r="A574" s="194" t="n">
        <v>562</v>
      </c>
      <c r="B574" s="203" t="s">
        <v>2712</v>
      </c>
      <c r="C574" s="198" t="s">
        <v>1934</v>
      </c>
      <c r="D574" s="198" t="s">
        <v>1941</v>
      </c>
      <c r="E574" s="199"/>
      <c r="F574" s="198" t="n">
        <v>60</v>
      </c>
      <c r="G574" s="198" t="s">
        <v>20</v>
      </c>
      <c r="H574" s="198" t="s">
        <v>2666</v>
      </c>
      <c r="I574" s="182"/>
      <c r="J574" s="182"/>
      <c r="K574" s="182"/>
    </row>
    <row r="575" customFormat="false" ht="15.75" hidden="false" customHeight="false" outlineLevel="0" collapsed="false">
      <c r="A575" s="194" t="n">
        <v>563</v>
      </c>
      <c r="B575" s="203" t="s">
        <v>2713</v>
      </c>
      <c r="C575" s="198" t="s">
        <v>1934</v>
      </c>
      <c r="D575" s="198" t="s">
        <v>1941</v>
      </c>
      <c r="E575" s="198"/>
      <c r="F575" s="198" t="n">
        <v>60</v>
      </c>
      <c r="G575" s="198" t="s">
        <v>20</v>
      </c>
      <c r="H575" s="198" t="s">
        <v>2666</v>
      </c>
      <c r="I575" s="182"/>
      <c r="J575" s="182"/>
      <c r="K575" s="182"/>
    </row>
    <row r="576" customFormat="false" ht="15.75" hidden="false" customHeight="false" outlineLevel="0" collapsed="false">
      <c r="A576" s="194" t="n">
        <v>564</v>
      </c>
      <c r="B576" s="203" t="s">
        <v>2714</v>
      </c>
      <c r="C576" s="198" t="s">
        <v>1934</v>
      </c>
      <c r="D576" s="198" t="s">
        <v>1941</v>
      </c>
      <c r="E576" s="199"/>
      <c r="F576" s="198" t="n">
        <v>60</v>
      </c>
      <c r="G576" s="198" t="s">
        <v>20</v>
      </c>
      <c r="H576" s="198" t="s">
        <v>2666</v>
      </c>
      <c r="I576" s="182"/>
      <c r="J576" s="182"/>
      <c r="K576" s="182"/>
    </row>
    <row r="577" customFormat="false" ht="15.75" hidden="false" customHeight="false" outlineLevel="0" collapsed="false">
      <c r="A577" s="194" t="n">
        <v>565</v>
      </c>
      <c r="B577" s="203" t="s">
        <v>2715</v>
      </c>
      <c r="C577" s="198" t="s">
        <v>1934</v>
      </c>
      <c r="D577" s="198" t="s">
        <v>1941</v>
      </c>
      <c r="E577" s="198"/>
      <c r="F577" s="198" t="n">
        <v>60</v>
      </c>
      <c r="G577" s="198" t="s">
        <v>20</v>
      </c>
      <c r="H577" s="198" t="s">
        <v>2666</v>
      </c>
      <c r="I577" s="182"/>
      <c r="J577" s="182"/>
      <c r="K577" s="182"/>
    </row>
    <row r="578" customFormat="false" ht="15.75" hidden="false" customHeight="false" outlineLevel="0" collapsed="false">
      <c r="A578" s="194" t="n">
        <v>566</v>
      </c>
      <c r="B578" s="203" t="s">
        <v>2716</v>
      </c>
      <c r="C578" s="198" t="s">
        <v>1934</v>
      </c>
      <c r="D578" s="198" t="s">
        <v>1941</v>
      </c>
      <c r="E578" s="199"/>
      <c r="F578" s="198" t="n">
        <v>60</v>
      </c>
      <c r="G578" s="198" t="s">
        <v>20</v>
      </c>
      <c r="H578" s="198" t="s">
        <v>2666</v>
      </c>
      <c r="I578" s="182"/>
      <c r="J578" s="182"/>
      <c r="K578" s="182"/>
    </row>
    <row r="579" customFormat="false" ht="15.75" hidden="false" customHeight="false" outlineLevel="0" collapsed="false">
      <c r="A579" s="194" t="n">
        <v>567</v>
      </c>
      <c r="B579" s="203" t="s">
        <v>2717</v>
      </c>
      <c r="C579" s="198" t="s">
        <v>2198</v>
      </c>
      <c r="D579" s="198" t="s">
        <v>1905</v>
      </c>
      <c r="E579" s="198"/>
      <c r="F579" s="198" t="n">
        <v>60</v>
      </c>
      <c r="G579" s="198" t="s">
        <v>20</v>
      </c>
      <c r="H579" s="198" t="s">
        <v>2654</v>
      </c>
      <c r="I579" s="182"/>
      <c r="J579" s="182"/>
      <c r="K579" s="182"/>
    </row>
    <row r="580" customFormat="false" ht="15.75" hidden="false" customHeight="false" outlineLevel="0" collapsed="false">
      <c r="A580" s="194" t="n">
        <v>568</v>
      </c>
      <c r="B580" s="203" t="s">
        <v>2718</v>
      </c>
      <c r="C580" s="198" t="s">
        <v>2198</v>
      </c>
      <c r="D580" s="198" t="s">
        <v>1905</v>
      </c>
      <c r="E580" s="199"/>
      <c r="F580" s="198" t="n">
        <v>60</v>
      </c>
      <c r="G580" s="198" t="s">
        <v>20</v>
      </c>
      <c r="H580" s="198" t="s">
        <v>2654</v>
      </c>
      <c r="I580" s="182"/>
      <c r="J580" s="182"/>
      <c r="K580" s="182"/>
    </row>
    <row r="581" customFormat="false" ht="15.75" hidden="false" customHeight="false" outlineLevel="0" collapsed="false">
      <c r="A581" s="194" t="n">
        <v>569</v>
      </c>
      <c r="B581" s="203" t="s">
        <v>2719</v>
      </c>
      <c r="C581" s="198" t="s">
        <v>2198</v>
      </c>
      <c r="D581" s="198" t="s">
        <v>1905</v>
      </c>
      <c r="E581" s="198"/>
      <c r="F581" s="198" t="n">
        <v>60</v>
      </c>
      <c r="G581" s="198" t="s">
        <v>20</v>
      </c>
      <c r="H581" s="198" t="s">
        <v>2654</v>
      </c>
      <c r="I581" s="182"/>
      <c r="J581" s="182"/>
      <c r="K581" s="182"/>
    </row>
    <row r="582" customFormat="false" ht="15.75" hidden="false" customHeight="false" outlineLevel="0" collapsed="false">
      <c r="A582" s="194" t="n">
        <v>570</v>
      </c>
      <c r="B582" s="203" t="s">
        <v>2720</v>
      </c>
      <c r="C582" s="198" t="s">
        <v>2198</v>
      </c>
      <c r="D582" s="198" t="s">
        <v>1905</v>
      </c>
      <c r="E582" s="199"/>
      <c r="F582" s="198" t="n">
        <v>60</v>
      </c>
      <c r="G582" s="198" t="s">
        <v>20</v>
      </c>
      <c r="H582" s="198" t="s">
        <v>2654</v>
      </c>
      <c r="I582" s="182"/>
      <c r="J582" s="182"/>
      <c r="K582" s="182"/>
    </row>
    <row r="583" customFormat="false" ht="15.75" hidden="false" customHeight="false" outlineLevel="0" collapsed="false">
      <c r="A583" s="194" t="n">
        <v>571</v>
      </c>
      <c r="B583" s="203" t="s">
        <v>2721</v>
      </c>
      <c r="C583" s="198" t="s">
        <v>2198</v>
      </c>
      <c r="D583" s="198" t="s">
        <v>1905</v>
      </c>
      <c r="E583" s="198"/>
      <c r="F583" s="198" t="n">
        <v>60</v>
      </c>
      <c r="G583" s="198" t="s">
        <v>20</v>
      </c>
      <c r="H583" s="198" t="s">
        <v>2654</v>
      </c>
      <c r="I583" s="182"/>
      <c r="J583" s="182"/>
      <c r="K583" s="182"/>
    </row>
    <row r="584" customFormat="false" ht="15.75" hidden="false" customHeight="false" outlineLevel="0" collapsed="false">
      <c r="A584" s="194" t="n">
        <v>572</v>
      </c>
      <c r="B584" s="203" t="s">
        <v>2722</v>
      </c>
      <c r="C584" s="198" t="s">
        <v>2638</v>
      </c>
      <c r="D584" s="198" t="s">
        <v>1941</v>
      </c>
      <c r="E584" s="199"/>
      <c r="F584" s="198" t="n">
        <v>60</v>
      </c>
      <c r="G584" s="198" t="s">
        <v>20</v>
      </c>
      <c r="H584" s="198" t="s">
        <v>2654</v>
      </c>
      <c r="I584" s="182"/>
      <c r="J584" s="182"/>
      <c r="K584" s="182"/>
    </row>
    <row r="585" customFormat="false" ht="15.75" hidden="false" customHeight="false" outlineLevel="0" collapsed="false">
      <c r="A585" s="194" t="n">
        <v>573</v>
      </c>
      <c r="B585" s="203" t="s">
        <v>2723</v>
      </c>
      <c r="C585" s="198" t="s">
        <v>2638</v>
      </c>
      <c r="D585" s="198" t="s">
        <v>1941</v>
      </c>
      <c r="E585" s="198"/>
      <c r="F585" s="198" t="n">
        <v>60</v>
      </c>
      <c r="G585" s="198" t="s">
        <v>20</v>
      </c>
      <c r="H585" s="198" t="s">
        <v>2654</v>
      </c>
      <c r="I585" s="182"/>
      <c r="J585" s="182"/>
      <c r="K585" s="182"/>
    </row>
    <row r="586" customFormat="false" ht="15.75" hidden="false" customHeight="false" outlineLevel="0" collapsed="false">
      <c r="A586" s="194" t="n">
        <v>574</v>
      </c>
      <c r="B586" s="203" t="s">
        <v>2724</v>
      </c>
      <c r="C586" s="198" t="s">
        <v>2638</v>
      </c>
      <c r="D586" s="198" t="s">
        <v>1941</v>
      </c>
      <c r="E586" s="199"/>
      <c r="F586" s="198" t="n">
        <v>60</v>
      </c>
      <c r="G586" s="198" t="s">
        <v>20</v>
      </c>
      <c r="H586" s="198" t="s">
        <v>2654</v>
      </c>
      <c r="I586" s="182"/>
      <c r="J586" s="182"/>
      <c r="K586" s="182"/>
    </row>
    <row r="587" customFormat="false" ht="15.75" hidden="false" customHeight="false" outlineLevel="0" collapsed="false">
      <c r="A587" s="194" t="n">
        <v>575</v>
      </c>
      <c r="B587" s="203" t="s">
        <v>2725</v>
      </c>
      <c r="C587" s="198" t="s">
        <v>2638</v>
      </c>
      <c r="D587" s="198" t="s">
        <v>1941</v>
      </c>
      <c r="E587" s="198"/>
      <c r="F587" s="198" t="n">
        <v>60</v>
      </c>
      <c r="G587" s="198" t="s">
        <v>20</v>
      </c>
      <c r="H587" s="198" t="s">
        <v>2654</v>
      </c>
      <c r="I587" s="182"/>
      <c r="J587" s="182"/>
      <c r="K587" s="182"/>
    </row>
    <row r="588" customFormat="false" ht="15.75" hidden="false" customHeight="false" outlineLevel="0" collapsed="false">
      <c r="A588" s="194" t="n">
        <v>576</v>
      </c>
      <c r="B588" s="203" t="s">
        <v>2726</v>
      </c>
      <c r="C588" s="198" t="s">
        <v>2638</v>
      </c>
      <c r="D588" s="198" t="s">
        <v>1941</v>
      </c>
      <c r="E588" s="199"/>
      <c r="F588" s="198" t="n">
        <v>60</v>
      </c>
      <c r="G588" s="198" t="s">
        <v>20</v>
      </c>
      <c r="H588" s="198" t="s">
        <v>2654</v>
      </c>
      <c r="I588" s="182"/>
      <c r="J588" s="182"/>
      <c r="K588" s="182"/>
    </row>
    <row r="589" customFormat="false" ht="15.75" hidden="false" customHeight="false" outlineLevel="0" collapsed="false">
      <c r="A589" s="194" t="n">
        <v>577</v>
      </c>
      <c r="B589" s="203" t="s">
        <v>2727</v>
      </c>
      <c r="C589" s="198" t="s">
        <v>2638</v>
      </c>
      <c r="D589" s="198" t="s">
        <v>1941</v>
      </c>
      <c r="E589" s="198"/>
      <c r="F589" s="198" t="n">
        <v>60</v>
      </c>
      <c r="G589" s="198" t="s">
        <v>20</v>
      </c>
      <c r="H589" s="198" t="s">
        <v>2654</v>
      </c>
      <c r="I589" s="182"/>
      <c r="J589" s="182"/>
      <c r="K589" s="182"/>
    </row>
    <row r="590" customFormat="false" ht="15.75" hidden="false" customHeight="false" outlineLevel="0" collapsed="false">
      <c r="A590" s="194" t="n">
        <v>578</v>
      </c>
      <c r="B590" s="203" t="s">
        <v>2728</v>
      </c>
      <c r="C590" s="198" t="s">
        <v>2638</v>
      </c>
      <c r="D590" s="198" t="s">
        <v>1941</v>
      </c>
      <c r="E590" s="199"/>
      <c r="F590" s="198" t="n">
        <v>60</v>
      </c>
      <c r="G590" s="198" t="s">
        <v>20</v>
      </c>
      <c r="H590" s="198" t="s">
        <v>2654</v>
      </c>
      <c r="I590" s="182"/>
      <c r="J590" s="182"/>
      <c r="K590" s="182"/>
    </row>
    <row r="591" customFormat="false" ht="15.75" hidden="false" customHeight="false" outlineLevel="0" collapsed="false">
      <c r="A591" s="194" t="n">
        <v>579</v>
      </c>
      <c r="B591" s="203" t="s">
        <v>2729</v>
      </c>
      <c r="C591" s="198" t="s">
        <v>2638</v>
      </c>
      <c r="D591" s="198" t="s">
        <v>1941</v>
      </c>
      <c r="E591" s="198"/>
      <c r="F591" s="198" t="n">
        <v>60</v>
      </c>
      <c r="G591" s="198" t="s">
        <v>20</v>
      </c>
      <c r="H591" s="198" t="s">
        <v>2654</v>
      </c>
      <c r="I591" s="182"/>
      <c r="J591" s="182"/>
      <c r="K591" s="182"/>
    </row>
    <row r="592" customFormat="false" ht="15.75" hidden="false" customHeight="false" outlineLevel="0" collapsed="false">
      <c r="A592" s="194" t="n">
        <v>580</v>
      </c>
      <c r="B592" s="203" t="s">
        <v>2730</v>
      </c>
      <c r="C592" s="198" t="s">
        <v>2194</v>
      </c>
      <c r="D592" s="198" t="s">
        <v>2249</v>
      </c>
      <c r="E592" s="199"/>
      <c r="F592" s="198" t="n">
        <v>0.1743</v>
      </c>
      <c r="G592" s="198" t="s">
        <v>20</v>
      </c>
      <c r="H592" s="198" t="s">
        <v>2731</v>
      </c>
      <c r="I592" s="182"/>
      <c r="J592" s="182"/>
      <c r="K592" s="182"/>
    </row>
    <row r="593" customFormat="false" ht="15.75" hidden="false" customHeight="false" outlineLevel="0" collapsed="false">
      <c r="A593" s="194" t="n">
        <v>581</v>
      </c>
      <c r="B593" s="203" t="s">
        <v>2732</v>
      </c>
      <c r="C593" s="198" t="s">
        <v>2194</v>
      </c>
      <c r="D593" s="198" t="s">
        <v>2249</v>
      </c>
      <c r="E593" s="198"/>
      <c r="F593" s="198" t="n">
        <v>0.6399</v>
      </c>
      <c r="G593" s="198" t="s">
        <v>20</v>
      </c>
      <c r="H593" s="198" t="s">
        <v>2731</v>
      </c>
      <c r="I593" s="182"/>
      <c r="J593" s="182"/>
      <c r="K593" s="182"/>
    </row>
    <row r="594" customFormat="false" ht="15.75" hidden="false" customHeight="false" outlineLevel="0" collapsed="false">
      <c r="A594" s="194" t="n">
        <v>582</v>
      </c>
      <c r="B594" s="203" t="s">
        <v>2733</v>
      </c>
      <c r="C594" s="198" t="s">
        <v>2194</v>
      </c>
      <c r="D594" s="198" t="s">
        <v>2252</v>
      </c>
      <c r="E594" s="199"/>
      <c r="F594" s="198" t="n">
        <v>1.888</v>
      </c>
      <c r="G594" s="198" t="s">
        <v>20</v>
      </c>
      <c r="H594" s="198" t="s">
        <v>2734</v>
      </c>
      <c r="I594" s="182"/>
      <c r="J594" s="182"/>
      <c r="K594" s="182"/>
    </row>
    <row r="595" customFormat="false" ht="15.75" hidden="false" customHeight="false" outlineLevel="0" collapsed="false">
      <c r="A595" s="194" t="n">
        <v>583</v>
      </c>
      <c r="B595" s="203" t="s">
        <v>2735</v>
      </c>
      <c r="C595" s="198" t="s">
        <v>2736</v>
      </c>
      <c r="D595" s="198" t="s">
        <v>2255</v>
      </c>
      <c r="E595" s="198"/>
      <c r="F595" s="198" t="n">
        <v>2.3</v>
      </c>
      <c r="G595" s="198" t="s">
        <v>20</v>
      </c>
      <c r="H595" s="198" t="s">
        <v>2734</v>
      </c>
      <c r="I595" s="182"/>
      <c r="J595" s="182"/>
      <c r="K595" s="182"/>
    </row>
    <row r="596" customFormat="false" ht="15.75" hidden="false" customHeight="false" outlineLevel="0" collapsed="false">
      <c r="A596" s="194" t="n">
        <v>584</v>
      </c>
      <c r="B596" s="203" t="s">
        <v>2737</v>
      </c>
      <c r="C596" s="198" t="s">
        <v>2736</v>
      </c>
      <c r="D596" s="198" t="s">
        <v>2252</v>
      </c>
      <c r="E596" s="199"/>
      <c r="F596" s="198" t="n">
        <v>0.168</v>
      </c>
      <c r="G596" s="198" t="s">
        <v>20</v>
      </c>
      <c r="H596" s="198" t="s">
        <v>2731</v>
      </c>
      <c r="I596" s="182"/>
      <c r="J596" s="182"/>
      <c r="K596" s="182"/>
    </row>
    <row r="597" customFormat="false" ht="15.75" hidden="false" customHeight="false" outlineLevel="0" collapsed="false">
      <c r="A597" s="194" t="n">
        <v>585</v>
      </c>
      <c r="B597" s="203" t="s">
        <v>2738</v>
      </c>
      <c r="C597" s="198" t="s">
        <v>2736</v>
      </c>
      <c r="D597" s="198" t="s">
        <v>2252</v>
      </c>
      <c r="E597" s="198"/>
      <c r="F597" s="198" t="n">
        <v>0.5251</v>
      </c>
      <c r="G597" s="198" t="s">
        <v>20</v>
      </c>
      <c r="H597" s="198" t="s">
        <v>2734</v>
      </c>
      <c r="I597" s="182"/>
      <c r="J597" s="182"/>
      <c r="K597" s="182"/>
    </row>
    <row r="598" customFormat="false" ht="15.75" hidden="false" customHeight="false" outlineLevel="0" collapsed="false">
      <c r="A598" s="194" t="n">
        <v>586</v>
      </c>
      <c r="B598" s="203" t="s">
        <v>2739</v>
      </c>
      <c r="C598" s="198" t="s">
        <v>2198</v>
      </c>
      <c r="D598" s="198" t="s">
        <v>1905</v>
      </c>
      <c r="E598" s="199"/>
      <c r="F598" s="198" t="n">
        <v>60</v>
      </c>
      <c r="G598" s="198" t="s">
        <v>20</v>
      </c>
      <c r="H598" s="198" t="s">
        <v>2740</v>
      </c>
      <c r="I598" s="182"/>
      <c r="J598" s="182"/>
      <c r="K598" s="182"/>
    </row>
    <row r="599" customFormat="false" ht="15.75" hidden="false" customHeight="false" outlineLevel="0" collapsed="false">
      <c r="A599" s="194" t="n">
        <v>587</v>
      </c>
      <c r="B599" s="203" t="s">
        <v>2741</v>
      </c>
      <c r="C599" s="198" t="s">
        <v>2198</v>
      </c>
      <c r="D599" s="198" t="s">
        <v>1905</v>
      </c>
      <c r="E599" s="198"/>
      <c r="F599" s="198" t="n">
        <v>60</v>
      </c>
      <c r="G599" s="198" t="s">
        <v>20</v>
      </c>
      <c r="H599" s="198" t="s">
        <v>2740</v>
      </c>
      <c r="I599" s="182"/>
      <c r="J599" s="182"/>
      <c r="K599" s="182"/>
    </row>
    <row r="600" customFormat="false" ht="15.75" hidden="false" customHeight="false" outlineLevel="0" collapsed="false">
      <c r="A600" s="194" t="n">
        <v>588</v>
      </c>
      <c r="B600" s="203" t="s">
        <v>2742</v>
      </c>
      <c r="C600" s="198" t="s">
        <v>2198</v>
      </c>
      <c r="D600" s="198" t="s">
        <v>1905</v>
      </c>
      <c r="E600" s="199"/>
      <c r="F600" s="198" t="n">
        <v>60</v>
      </c>
      <c r="G600" s="198" t="s">
        <v>20</v>
      </c>
      <c r="H600" s="198" t="s">
        <v>2740</v>
      </c>
      <c r="I600" s="182"/>
      <c r="J600" s="182"/>
      <c r="K600" s="182"/>
    </row>
    <row r="601" customFormat="false" ht="15.75" hidden="false" customHeight="false" outlineLevel="0" collapsed="false">
      <c r="A601" s="194" t="n">
        <v>589</v>
      </c>
      <c r="B601" s="203" t="s">
        <v>2743</v>
      </c>
      <c r="C601" s="198" t="s">
        <v>2198</v>
      </c>
      <c r="D601" s="198" t="s">
        <v>1905</v>
      </c>
      <c r="E601" s="198"/>
      <c r="F601" s="198" t="n">
        <v>60</v>
      </c>
      <c r="G601" s="198" t="s">
        <v>20</v>
      </c>
      <c r="H601" s="198" t="s">
        <v>2740</v>
      </c>
      <c r="I601" s="182"/>
      <c r="J601" s="182"/>
      <c r="K601" s="182"/>
    </row>
    <row r="602" customFormat="false" ht="15.75" hidden="false" customHeight="false" outlineLevel="0" collapsed="false">
      <c r="A602" s="194" t="n">
        <v>590</v>
      </c>
      <c r="B602" s="203" t="s">
        <v>2744</v>
      </c>
      <c r="C602" s="198" t="s">
        <v>2198</v>
      </c>
      <c r="D602" s="198" t="s">
        <v>1905</v>
      </c>
      <c r="E602" s="199"/>
      <c r="F602" s="198" t="n">
        <v>60</v>
      </c>
      <c r="G602" s="198" t="s">
        <v>20</v>
      </c>
      <c r="H602" s="198" t="s">
        <v>2740</v>
      </c>
      <c r="I602" s="182"/>
      <c r="J602" s="182"/>
      <c r="K602" s="182"/>
    </row>
    <row r="603" customFormat="false" ht="15.75" hidden="false" customHeight="false" outlineLevel="0" collapsed="false">
      <c r="A603" s="194" t="n">
        <v>591</v>
      </c>
      <c r="B603" s="203" t="s">
        <v>2745</v>
      </c>
      <c r="C603" s="198" t="s">
        <v>2746</v>
      </c>
      <c r="D603" s="198" t="s">
        <v>2747</v>
      </c>
      <c r="E603" s="198" t="n">
        <v>40</v>
      </c>
      <c r="F603" s="198"/>
      <c r="G603" s="198" t="s">
        <v>20</v>
      </c>
      <c r="H603" s="198" t="s">
        <v>2748</v>
      </c>
      <c r="I603" s="182"/>
      <c r="J603" s="182"/>
      <c r="K603" s="182"/>
    </row>
    <row r="604" customFormat="false" ht="15.75" hidden="false" customHeight="false" outlineLevel="0" collapsed="false">
      <c r="A604" s="194" t="n">
        <v>592</v>
      </c>
      <c r="B604" s="203" t="s">
        <v>2749</v>
      </c>
      <c r="C604" s="198" t="s">
        <v>2746</v>
      </c>
      <c r="D604" s="198" t="s">
        <v>2630</v>
      </c>
      <c r="E604" s="199" t="n">
        <v>40</v>
      </c>
      <c r="F604" s="198"/>
      <c r="G604" s="198" t="s">
        <v>20</v>
      </c>
      <c r="H604" s="198" t="s">
        <v>2748</v>
      </c>
      <c r="I604" s="182"/>
      <c r="J604" s="182"/>
      <c r="K604" s="182"/>
    </row>
    <row r="605" customFormat="false" ht="15.75" hidden="false" customHeight="false" outlineLevel="0" collapsed="false">
      <c r="A605" s="194" t="n">
        <v>593</v>
      </c>
      <c r="B605" s="203" t="s">
        <v>2750</v>
      </c>
      <c r="C605" s="198" t="s">
        <v>2746</v>
      </c>
      <c r="D605" s="198" t="s">
        <v>2751</v>
      </c>
      <c r="E605" s="198" t="n">
        <v>15</v>
      </c>
      <c r="F605" s="198"/>
      <c r="G605" s="198" t="s">
        <v>20</v>
      </c>
      <c r="H605" s="198" t="s">
        <v>2748</v>
      </c>
      <c r="I605" s="182"/>
      <c r="J605" s="182"/>
      <c r="K605" s="182"/>
    </row>
    <row r="606" customFormat="false" ht="15.75" hidden="false" customHeight="false" outlineLevel="0" collapsed="false">
      <c r="A606" s="194" t="n">
        <v>594</v>
      </c>
      <c r="B606" s="203" t="s">
        <v>2752</v>
      </c>
      <c r="C606" s="198" t="s">
        <v>2746</v>
      </c>
      <c r="D606" s="198" t="s">
        <v>2747</v>
      </c>
      <c r="E606" s="199" t="n">
        <v>76</v>
      </c>
      <c r="F606" s="198"/>
      <c r="G606" s="198" t="s">
        <v>20</v>
      </c>
      <c r="H606" s="198" t="s">
        <v>2748</v>
      </c>
      <c r="I606" s="182"/>
      <c r="J606" s="182"/>
      <c r="K606" s="182"/>
    </row>
    <row r="607" customFormat="false" ht="15.75" hidden="false" customHeight="false" outlineLevel="0" collapsed="false">
      <c r="A607" s="194" t="n">
        <v>595</v>
      </c>
      <c r="B607" s="203" t="s">
        <v>2753</v>
      </c>
      <c r="C607" s="198" t="s">
        <v>2746</v>
      </c>
      <c r="D607" s="198" t="s">
        <v>2754</v>
      </c>
      <c r="E607" s="198" t="n">
        <v>49</v>
      </c>
      <c r="F607" s="198"/>
      <c r="G607" s="198" t="s">
        <v>20</v>
      </c>
      <c r="H607" s="198" t="s">
        <v>2748</v>
      </c>
      <c r="I607" s="182"/>
      <c r="J607" s="182"/>
      <c r="K607" s="182"/>
    </row>
    <row r="608" customFormat="false" ht="15.75" hidden="false" customHeight="false" outlineLevel="0" collapsed="false">
      <c r="A608" s="194" t="n">
        <v>596</v>
      </c>
      <c r="B608" s="203" t="s">
        <v>2755</v>
      </c>
      <c r="C608" s="198" t="s">
        <v>1963</v>
      </c>
      <c r="D608" s="198" t="s">
        <v>2756</v>
      </c>
      <c r="E608" s="199"/>
      <c r="F608" s="198" t="n">
        <v>0.01</v>
      </c>
      <c r="G608" s="198" t="s">
        <v>20</v>
      </c>
      <c r="H608" s="198" t="s">
        <v>2757</v>
      </c>
      <c r="I608" s="182"/>
      <c r="J608" s="182"/>
      <c r="K608" s="182"/>
    </row>
    <row r="609" customFormat="false" ht="15.75" hidden="false" customHeight="false" outlineLevel="0" collapsed="false">
      <c r="A609" s="194" t="n">
        <v>597</v>
      </c>
      <c r="B609" s="203" t="s">
        <v>2758</v>
      </c>
      <c r="C609" s="198" t="s">
        <v>2198</v>
      </c>
      <c r="D609" s="198" t="s">
        <v>1905</v>
      </c>
      <c r="E609" s="198"/>
      <c r="F609" s="198" t="n">
        <v>60</v>
      </c>
      <c r="G609" s="198" t="s">
        <v>20</v>
      </c>
      <c r="H609" s="198" t="s">
        <v>2740</v>
      </c>
      <c r="I609" s="182"/>
      <c r="J609" s="182"/>
      <c r="K609" s="182"/>
    </row>
    <row r="610" customFormat="false" ht="15.75" hidden="false" customHeight="false" outlineLevel="0" collapsed="false">
      <c r="A610" s="194" t="n">
        <v>598</v>
      </c>
      <c r="B610" s="203" t="s">
        <v>2759</v>
      </c>
      <c r="C610" s="198" t="s">
        <v>2198</v>
      </c>
      <c r="D610" s="198" t="s">
        <v>1905</v>
      </c>
      <c r="E610" s="199"/>
      <c r="F610" s="198" t="n">
        <v>60</v>
      </c>
      <c r="G610" s="198" t="s">
        <v>20</v>
      </c>
      <c r="H610" s="198" t="s">
        <v>2740</v>
      </c>
      <c r="I610" s="182"/>
      <c r="J610" s="182"/>
      <c r="K610" s="182"/>
    </row>
    <row r="611" customFormat="false" ht="15.75" hidden="false" customHeight="false" outlineLevel="0" collapsed="false">
      <c r="A611" s="194" t="n">
        <v>599</v>
      </c>
      <c r="B611" s="203" t="s">
        <v>2760</v>
      </c>
      <c r="C611" s="198" t="s">
        <v>2198</v>
      </c>
      <c r="D611" s="198" t="s">
        <v>1905</v>
      </c>
      <c r="E611" s="198"/>
      <c r="F611" s="198" t="n">
        <v>40</v>
      </c>
      <c r="G611" s="198" t="s">
        <v>20</v>
      </c>
      <c r="H611" s="198" t="s">
        <v>2740</v>
      </c>
      <c r="I611" s="182"/>
      <c r="J611" s="182"/>
      <c r="K611" s="182"/>
    </row>
    <row r="612" customFormat="false" ht="15.75" hidden="false" customHeight="false" outlineLevel="0" collapsed="false">
      <c r="A612" s="194" t="n">
        <v>600</v>
      </c>
      <c r="B612" s="203" t="s">
        <v>2761</v>
      </c>
      <c r="C612" s="198" t="s">
        <v>2198</v>
      </c>
      <c r="D612" s="198" t="s">
        <v>1941</v>
      </c>
      <c r="E612" s="199"/>
      <c r="F612" s="198" t="n">
        <v>60</v>
      </c>
      <c r="G612" s="198" t="s">
        <v>20</v>
      </c>
      <c r="H612" s="198" t="s">
        <v>2740</v>
      </c>
      <c r="I612" s="182"/>
      <c r="J612" s="182"/>
      <c r="K612" s="182"/>
    </row>
    <row r="613" customFormat="false" ht="15.75" hidden="false" customHeight="false" outlineLevel="0" collapsed="false">
      <c r="A613" s="194" t="n">
        <v>601</v>
      </c>
      <c r="B613" s="203" t="s">
        <v>2762</v>
      </c>
      <c r="C613" s="198" t="s">
        <v>2198</v>
      </c>
      <c r="D613" s="198" t="s">
        <v>1941</v>
      </c>
      <c r="E613" s="198"/>
      <c r="F613" s="198" t="n">
        <v>60</v>
      </c>
      <c r="G613" s="198" t="s">
        <v>20</v>
      </c>
      <c r="H613" s="198" t="s">
        <v>2740</v>
      </c>
      <c r="I613" s="182"/>
      <c r="J613" s="182"/>
      <c r="K613" s="182"/>
    </row>
    <row r="614" customFormat="false" ht="15.75" hidden="false" customHeight="false" outlineLevel="0" collapsed="false">
      <c r="A614" s="194" t="n">
        <v>602</v>
      </c>
      <c r="B614" s="203" t="s">
        <v>2763</v>
      </c>
      <c r="C614" s="198" t="s">
        <v>2198</v>
      </c>
      <c r="D614" s="198" t="s">
        <v>1941</v>
      </c>
      <c r="E614" s="198"/>
      <c r="F614" s="198" t="n">
        <v>60</v>
      </c>
      <c r="G614" s="198" t="s">
        <v>20</v>
      </c>
      <c r="H614" s="198" t="s">
        <v>2740</v>
      </c>
      <c r="I614" s="182"/>
      <c r="J614" s="182"/>
      <c r="K614" s="182"/>
    </row>
    <row r="615" customFormat="false" ht="15.75" hidden="false" customHeight="false" outlineLevel="0" collapsed="false">
      <c r="A615" s="194" t="n">
        <v>603</v>
      </c>
      <c r="B615" s="203" t="s">
        <v>2764</v>
      </c>
      <c r="C615" s="198" t="s">
        <v>2198</v>
      </c>
      <c r="D615" s="198" t="s">
        <v>1941</v>
      </c>
      <c r="E615" s="199"/>
      <c r="F615" s="198" t="n">
        <v>60</v>
      </c>
      <c r="G615" s="198" t="s">
        <v>20</v>
      </c>
      <c r="H615" s="198" t="s">
        <v>2740</v>
      </c>
      <c r="I615" s="182"/>
      <c r="J615" s="182"/>
      <c r="K615" s="182"/>
    </row>
    <row r="616" customFormat="false" ht="15.75" hidden="false" customHeight="false" outlineLevel="0" collapsed="false">
      <c r="A616" s="194" t="n">
        <v>604</v>
      </c>
      <c r="B616" s="203" t="s">
        <v>2765</v>
      </c>
      <c r="C616" s="198" t="s">
        <v>2198</v>
      </c>
      <c r="D616" s="198" t="s">
        <v>1941</v>
      </c>
      <c r="E616" s="198"/>
      <c r="F616" s="198" t="n">
        <v>60</v>
      </c>
      <c r="G616" s="198" t="s">
        <v>20</v>
      </c>
      <c r="H616" s="198" t="s">
        <v>2740</v>
      </c>
      <c r="I616" s="182"/>
      <c r="J616" s="182"/>
      <c r="K616" s="182"/>
    </row>
    <row r="617" customFormat="false" ht="15.75" hidden="false" customHeight="false" outlineLevel="0" collapsed="false">
      <c r="A617" s="194" t="n">
        <v>605</v>
      </c>
      <c r="B617" s="203" t="s">
        <v>2766</v>
      </c>
      <c r="C617" s="198" t="s">
        <v>2198</v>
      </c>
      <c r="D617" s="198" t="s">
        <v>1941</v>
      </c>
      <c r="E617" s="199"/>
      <c r="F617" s="198" t="n">
        <v>60</v>
      </c>
      <c r="G617" s="198" t="s">
        <v>20</v>
      </c>
      <c r="H617" s="198" t="s">
        <v>2740</v>
      </c>
      <c r="I617" s="182"/>
      <c r="J617" s="182"/>
      <c r="K617" s="182"/>
    </row>
    <row r="618" customFormat="false" ht="15.75" hidden="false" customHeight="false" outlineLevel="0" collapsed="false">
      <c r="A618" s="194" t="n">
        <v>606</v>
      </c>
      <c r="B618" s="203" t="s">
        <v>2767</v>
      </c>
      <c r="C618" s="198" t="s">
        <v>2198</v>
      </c>
      <c r="D618" s="198" t="s">
        <v>1941</v>
      </c>
      <c r="E618" s="198"/>
      <c r="F618" s="198" t="n">
        <v>60</v>
      </c>
      <c r="G618" s="198" t="s">
        <v>20</v>
      </c>
      <c r="H618" s="198" t="s">
        <v>2740</v>
      </c>
      <c r="I618" s="182"/>
      <c r="J618" s="182"/>
      <c r="K618" s="182"/>
    </row>
    <row r="619" customFormat="false" ht="15.75" hidden="false" customHeight="false" outlineLevel="0" collapsed="false">
      <c r="A619" s="194" t="n">
        <v>607</v>
      </c>
      <c r="B619" s="203" t="s">
        <v>2768</v>
      </c>
      <c r="C619" s="198" t="s">
        <v>1895</v>
      </c>
      <c r="D619" s="198" t="s">
        <v>1899</v>
      </c>
      <c r="E619" s="199"/>
      <c r="F619" s="198" t="n">
        <v>60</v>
      </c>
      <c r="G619" s="198" t="s">
        <v>20</v>
      </c>
      <c r="H619" s="198" t="s">
        <v>2769</v>
      </c>
      <c r="I619" s="182"/>
      <c r="J619" s="182"/>
      <c r="K619" s="182"/>
    </row>
    <row r="620" customFormat="false" ht="15.75" hidden="false" customHeight="false" outlineLevel="0" collapsed="false">
      <c r="A620" s="194" t="n">
        <v>608</v>
      </c>
      <c r="B620" s="203" t="s">
        <v>2770</v>
      </c>
      <c r="C620" s="198" t="s">
        <v>1895</v>
      </c>
      <c r="D620" s="198" t="s">
        <v>1899</v>
      </c>
      <c r="E620" s="198"/>
      <c r="F620" s="198" t="n">
        <v>60</v>
      </c>
      <c r="G620" s="198" t="s">
        <v>20</v>
      </c>
      <c r="H620" s="198" t="s">
        <v>2769</v>
      </c>
      <c r="I620" s="182"/>
      <c r="J620" s="182"/>
      <c r="K620" s="182"/>
    </row>
    <row r="621" customFormat="false" ht="15.75" hidden="false" customHeight="false" outlineLevel="0" collapsed="false">
      <c r="A621" s="194" t="n">
        <v>609</v>
      </c>
      <c r="B621" s="203" t="s">
        <v>2771</v>
      </c>
      <c r="C621" s="198" t="s">
        <v>1895</v>
      </c>
      <c r="D621" s="198" t="s">
        <v>1899</v>
      </c>
      <c r="E621" s="199"/>
      <c r="F621" s="198" t="n">
        <v>60</v>
      </c>
      <c r="G621" s="198" t="s">
        <v>20</v>
      </c>
      <c r="H621" s="198" t="s">
        <v>2769</v>
      </c>
      <c r="I621" s="182"/>
      <c r="J621" s="182"/>
      <c r="K621" s="182"/>
    </row>
    <row r="622" customFormat="false" ht="15.75" hidden="false" customHeight="false" outlineLevel="0" collapsed="false">
      <c r="A622" s="194" t="n">
        <v>610</v>
      </c>
      <c r="B622" s="203" t="s">
        <v>2772</v>
      </c>
      <c r="C622" s="198" t="s">
        <v>1895</v>
      </c>
      <c r="D622" s="198" t="s">
        <v>1899</v>
      </c>
      <c r="E622" s="198"/>
      <c r="F622" s="198" t="n">
        <v>60</v>
      </c>
      <c r="G622" s="198" t="s">
        <v>20</v>
      </c>
      <c r="H622" s="198" t="s">
        <v>2769</v>
      </c>
      <c r="I622" s="182"/>
      <c r="J622" s="182"/>
      <c r="K622" s="182"/>
    </row>
    <row r="623" customFormat="false" ht="15.75" hidden="false" customHeight="false" outlineLevel="0" collapsed="false">
      <c r="A623" s="194" t="n">
        <v>611</v>
      </c>
      <c r="B623" s="203" t="s">
        <v>2773</v>
      </c>
      <c r="C623" s="198" t="s">
        <v>1895</v>
      </c>
      <c r="D623" s="198" t="s">
        <v>1899</v>
      </c>
      <c r="E623" s="199"/>
      <c r="F623" s="198" t="n">
        <v>60</v>
      </c>
      <c r="G623" s="198" t="s">
        <v>20</v>
      </c>
      <c r="H623" s="198" t="s">
        <v>2769</v>
      </c>
      <c r="I623" s="182"/>
      <c r="J623" s="182"/>
      <c r="K623" s="182"/>
    </row>
    <row r="624" customFormat="false" ht="15.75" hidden="false" customHeight="false" outlineLevel="0" collapsed="false">
      <c r="A624" s="194" t="n">
        <v>612</v>
      </c>
      <c r="B624" s="203" t="s">
        <v>2774</v>
      </c>
      <c r="C624" s="198" t="s">
        <v>2198</v>
      </c>
      <c r="D624" s="198" t="s">
        <v>1941</v>
      </c>
      <c r="E624" s="198"/>
      <c r="F624" s="198" t="n">
        <v>60</v>
      </c>
      <c r="G624" s="198" t="s">
        <v>20</v>
      </c>
      <c r="H624" s="198" t="s">
        <v>2740</v>
      </c>
      <c r="I624" s="182"/>
      <c r="J624" s="182"/>
      <c r="K624" s="182"/>
    </row>
    <row r="625" customFormat="false" ht="15.75" hidden="false" customHeight="false" outlineLevel="0" collapsed="false">
      <c r="A625" s="194" t="n">
        <v>613</v>
      </c>
      <c r="B625" s="203" t="s">
        <v>2775</v>
      </c>
      <c r="C625" s="198" t="s">
        <v>2198</v>
      </c>
      <c r="D625" s="198" t="s">
        <v>1941</v>
      </c>
      <c r="E625" s="199"/>
      <c r="F625" s="198" t="n">
        <v>50</v>
      </c>
      <c r="G625" s="198" t="s">
        <v>20</v>
      </c>
      <c r="H625" s="198" t="s">
        <v>2740</v>
      </c>
      <c r="I625" s="182"/>
      <c r="J625" s="182"/>
      <c r="K625" s="182"/>
    </row>
    <row r="626" customFormat="false" ht="15.75" hidden="false" customHeight="false" outlineLevel="0" collapsed="false">
      <c r="A626" s="194" t="n">
        <v>614</v>
      </c>
      <c r="B626" s="203" t="s">
        <v>2776</v>
      </c>
      <c r="C626" s="198" t="s">
        <v>1934</v>
      </c>
      <c r="D626" s="198" t="s">
        <v>1956</v>
      </c>
      <c r="E626" s="198"/>
      <c r="F626" s="198" t="n">
        <v>60</v>
      </c>
      <c r="G626" s="198" t="s">
        <v>20</v>
      </c>
      <c r="H626" s="198" t="s">
        <v>2769</v>
      </c>
      <c r="I626" s="182"/>
      <c r="J626" s="182"/>
      <c r="K626" s="182"/>
    </row>
    <row r="627" customFormat="false" ht="15.75" hidden="false" customHeight="false" outlineLevel="0" collapsed="false">
      <c r="A627" s="194" t="n">
        <v>615</v>
      </c>
      <c r="B627" s="203" t="s">
        <v>2777</v>
      </c>
      <c r="C627" s="198" t="s">
        <v>1934</v>
      </c>
      <c r="D627" s="198" t="s">
        <v>1956</v>
      </c>
      <c r="E627" s="199"/>
      <c r="F627" s="198" t="n">
        <v>60</v>
      </c>
      <c r="G627" s="198" t="s">
        <v>20</v>
      </c>
      <c r="H627" s="198" t="s">
        <v>2769</v>
      </c>
      <c r="I627" s="182"/>
      <c r="J627" s="182"/>
      <c r="K627" s="182"/>
    </row>
    <row r="628" customFormat="false" ht="15.75" hidden="false" customHeight="false" outlineLevel="0" collapsed="false">
      <c r="A628" s="194" t="n">
        <v>616</v>
      </c>
      <c r="B628" s="203" t="s">
        <v>2778</v>
      </c>
      <c r="C628" s="198" t="s">
        <v>1934</v>
      </c>
      <c r="D628" s="198" t="s">
        <v>1956</v>
      </c>
      <c r="E628" s="198"/>
      <c r="F628" s="198" t="n">
        <v>60</v>
      </c>
      <c r="G628" s="198" t="s">
        <v>20</v>
      </c>
      <c r="H628" s="198" t="s">
        <v>2769</v>
      </c>
      <c r="I628" s="182"/>
      <c r="J628" s="182"/>
      <c r="K628" s="182"/>
    </row>
    <row r="629" customFormat="false" ht="15.75" hidden="false" customHeight="false" outlineLevel="0" collapsed="false">
      <c r="A629" s="194" t="n">
        <v>617</v>
      </c>
      <c r="B629" s="203" t="s">
        <v>2779</v>
      </c>
      <c r="C629" s="198" t="s">
        <v>1934</v>
      </c>
      <c r="D629" s="198" t="s">
        <v>1956</v>
      </c>
      <c r="E629" s="199"/>
      <c r="F629" s="198" t="n">
        <v>60</v>
      </c>
      <c r="G629" s="198" t="s">
        <v>20</v>
      </c>
      <c r="H629" s="198" t="s">
        <v>2769</v>
      </c>
      <c r="I629" s="182"/>
      <c r="J629" s="182"/>
      <c r="K629" s="182"/>
    </row>
    <row r="630" customFormat="false" ht="15.75" hidden="false" customHeight="false" outlineLevel="0" collapsed="false">
      <c r="A630" s="194" t="n">
        <v>618</v>
      </c>
      <c r="B630" s="203" t="s">
        <v>2780</v>
      </c>
      <c r="C630" s="198" t="s">
        <v>1934</v>
      </c>
      <c r="D630" s="198" t="s">
        <v>1956</v>
      </c>
      <c r="E630" s="198"/>
      <c r="F630" s="198" t="n">
        <v>60</v>
      </c>
      <c r="G630" s="198" t="s">
        <v>20</v>
      </c>
      <c r="H630" s="198" t="s">
        <v>2769</v>
      </c>
      <c r="I630" s="182"/>
      <c r="J630" s="182"/>
      <c r="K630" s="182"/>
    </row>
    <row r="631" customFormat="false" ht="15.75" hidden="false" customHeight="false" outlineLevel="0" collapsed="false">
      <c r="A631" s="194" t="n">
        <v>619</v>
      </c>
      <c r="B631" s="203" t="s">
        <v>2781</v>
      </c>
      <c r="C631" s="198" t="s">
        <v>2170</v>
      </c>
      <c r="D631" s="198" t="s">
        <v>2159</v>
      </c>
      <c r="E631" s="199"/>
      <c r="F631" s="198" t="n">
        <v>60</v>
      </c>
      <c r="G631" s="198" t="s">
        <v>20</v>
      </c>
      <c r="H631" s="198" t="s">
        <v>2740</v>
      </c>
      <c r="I631" s="182"/>
      <c r="J631" s="182"/>
      <c r="K631" s="182"/>
    </row>
    <row r="632" customFormat="false" ht="15.75" hidden="false" customHeight="false" outlineLevel="0" collapsed="false">
      <c r="A632" s="194" t="n">
        <v>620</v>
      </c>
      <c r="B632" s="203" t="s">
        <v>2782</v>
      </c>
      <c r="C632" s="198" t="s">
        <v>2170</v>
      </c>
      <c r="D632" s="198" t="s">
        <v>2159</v>
      </c>
      <c r="E632" s="198"/>
      <c r="F632" s="198" t="n">
        <v>60</v>
      </c>
      <c r="G632" s="198" t="s">
        <v>20</v>
      </c>
      <c r="H632" s="198" t="s">
        <v>2740</v>
      </c>
      <c r="I632" s="182"/>
      <c r="J632" s="182"/>
      <c r="K632" s="182"/>
    </row>
    <row r="633" customFormat="false" ht="15.75" hidden="false" customHeight="false" outlineLevel="0" collapsed="false">
      <c r="A633" s="194" t="n">
        <v>621</v>
      </c>
      <c r="B633" s="203" t="s">
        <v>2783</v>
      </c>
      <c r="C633" s="198" t="s">
        <v>2170</v>
      </c>
      <c r="D633" s="198" t="s">
        <v>2159</v>
      </c>
      <c r="E633" s="199"/>
      <c r="F633" s="198" t="n">
        <v>60</v>
      </c>
      <c r="G633" s="198" t="s">
        <v>20</v>
      </c>
      <c r="H633" s="198" t="s">
        <v>2740</v>
      </c>
      <c r="I633" s="182"/>
      <c r="J633" s="182"/>
      <c r="K633" s="182"/>
    </row>
    <row r="634" customFormat="false" ht="15.75" hidden="false" customHeight="false" outlineLevel="0" collapsed="false">
      <c r="A634" s="194" t="n">
        <v>622</v>
      </c>
      <c r="B634" s="203" t="s">
        <v>2784</v>
      </c>
      <c r="C634" s="198" t="s">
        <v>2170</v>
      </c>
      <c r="D634" s="198" t="s">
        <v>2159</v>
      </c>
      <c r="E634" s="198"/>
      <c r="F634" s="198" t="n">
        <v>15</v>
      </c>
      <c r="G634" s="198" t="s">
        <v>20</v>
      </c>
      <c r="H634" s="198" t="s">
        <v>2740</v>
      </c>
      <c r="I634" s="182"/>
      <c r="J634" s="182"/>
      <c r="K634" s="182"/>
    </row>
    <row r="635" customFormat="false" ht="15.75" hidden="false" customHeight="false" outlineLevel="0" collapsed="false">
      <c r="A635" s="194" t="n">
        <v>623</v>
      </c>
      <c r="B635" s="203" t="s">
        <v>2785</v>
      </c>
      <c r="C635" s="198" t="s">
        <v>2786</v>
      </c>
      <c r="D635" s="198" t="s">
        <v>2787</v>
      </c>
      <c r="E635" s="199" t="n">
        <v>14.8</v>
      </c>
      <c r="F635" s="198"/>
      <c r="G635" s="198" t="s">
        <v>20</v>
      </c>
      <c r="H635" s="198" t="s">
        <v>2748</v>
      </c>
      <c r="I635" s="182"/>
      <c r="J635" s="182"/>
      <c r="K635" s="182"/>
    </row>
    <row r="636" customFormat="false" ht="15.75" hidden="false" customHeight="false" outlineLevel="0" collapsed="false">
      <c r="A636" s="194" t="n">
        <v>624</v>
      </c>
      <c r="B636" s="203" t="s">
        <v>2788</v>
      </c>
      <c r="C636" s="198" t="s">
        <v>2786</v>
      </c>
      <c r="D636" s="198" t="s">
        <v>2787</v>
      </c>
      <c r="E636" s="198" t="n">
        <v>13.2</v>
      </c>
      <c r="F636" s="198"/>
      <c r="G636" s="198" t="s">
        <v>20</v>
      </c>
      <c r="H636" s="198" t="s">
        <v>2748</v>
      </c>
      <c r="I636" s="182"/>
      <c r="J636" s="182"/>
      <c r="K636" s="182"/>
    </row>
    <row r="637" customFormat="false" ht="15.75" hidden="false" customHeight="false" outlineLevel="0" collapsed="false">
      <c r="A637" s="194" t="n">
        <v>625</v>
      </c>
      <c r="B637" s="203" t="s">
        <v>2789</v>
      </c>
      <c r="C637" s="198" t="s">
        <v>2786</v>
      </c>
      <c r="D637" s="198" t="s">
        <v>1937</v>
      </c>
      <c r="E637" s="199" t="n">
        <v>3.7</v>
      </c>
      <c r="F637" s="198"/>
      <c r="G637" s="198" t="s">
        <v>20</v>
      </c>
      <c r="H637" s="198" t="s">
        <v>2748</v>
      </c>
      <c r="I637" s="182"/>
      <c r="J637" s="182"/>
      <c r="K637" s="182"/>
    </row>
    <row r="638" customFormat="false" ht="15.75" hidden="false" customHeight="false" outlineLevel="0" collapsed="false">
      <c r="A638" s="194" t="n">
        <v>626</v>
      </c>
      <c r="B638" s="203" t="s">
        <v>2790</v>
      </c>
      <c r="C638" s="198" t="s">
        <v>2786</v>
      </c>
      <c r="D638" s="198" t="s">
        <v>1941</v>
      </c>
      <c r="E638" s="198" t="n">
        <v>7.4</v>
      </c>
      <c r="F638" s="198"/>
      <c r="G638" s="198" t="s">
        <v>20</v>
      </c>
      <c r="H638" s="198" t="s">
        <v>2748</v>
      </c>
      <c r="I638" s="182"/>
      <c r="J638" s="182"/>
      <c r="K638" s="182"/>
    </row>
    <row r="639" customFormat="false" ht="15.75" hidden="false" customHeight="false" outlineLevel="0" collapsed="false">
      <c r="A639" s="194" t="n">
        <v>627</v>
      </c>
      <c r="B639" s="203" t="s">
        <v>2791</v>
      </c>
      <c r="C639" s="198" t="s">
        <v>2786</v>
      </c>
      <c r="D639" s="198" t="s">
        <v>1945</v>
      </c>
      <c r="E639" s="199" t="n">
        <v>3.7</v>
      </c>
      <c r="F639" s="198"/>
      <c r="G639" s="198" t="s">
        <v>20</v>
      </c>
      <c r="H639" s="198" t="s">
        <v>2748</v>
      </c>
      <c r="I639" s="182"/>
      <c r="J639" s="182"/>
      <c r="K639" s="182"/>
    </row>
    <row r="640" customFormat="false" ht="15.75" hidden="false" customHeight="false" outlineLevel="0" collapsed="false">
      <c r="A640" s="194" t="n">
        <v>628</v>
      </c>
      <c r="B640" s="203" t="s">
        <v>2792</v>
      </c>
      <c r="C640" s="198" t="s">
        <v>2786</v>
      </c>
      <c r="D640" s="198" t="s">
        <v>2041</v>
      </c>
      <c r="E640" s="198" t="n">
        <v>17.88</v>
      </c>
      <c r="F640" s="198"/>
      <c r="G640" s="198" t="s">
        <v>20</v>
      </c>
      <c r="H640" s="198" t="s">
        <v>2748</v>
      </c>
      <c r="I640" s="182"/>
      <c r="J640" s="182"/>
      <c r="K640" s="182"/>
    </row>
    <row r="641" customFormat="false" ht="15.75" hidden="false" customHeight="false" outlineLevel="0" collapsed="false">
      <c r="A641" s="194" t="n">
        <v>629</v>
      </c>
      <c r="B641" s="203" t="s">
        <v>2793</v>
      </c>
      <c r="C641" s="198" t="s">
        <v>2794</v>
      </c>
      <c r="D641" s="198" t="s">
        <v>1982</v>
      </c>
      <c r="E641" s="199"/>
      <c r="F641" s="198" t="n">
        <v>30</v>
      </c>
      <c r="G641" s="198" t="s">
        <v>20</v>
      </c>
      <c r="H641" s="198" t="s">
        <v>2795</v>
      </c>
      <c r="I641" s="182"/>
      <c r="J641" s="182"/>
      <c r="K641" s="182"/>
    </row>
    <row r="642" customFormat="false" ht="15.75" hidden="false" customHeight="false" outlineLevel="0" collapsed="false">
      <c r="A642" s="194" t="n">
        <v>630</v>
      </c>
      <c r="B642" s="203" t="s">
        <v>2796</v>
      </c>
      <c r="C642" s="198" t="s">
        <v>2794</v>
      </c>
      <c r="D642" s="198" t="s">
        <v>1905</v>
      </c>
      <c r="E642" s="198"/>
      <c r="F642" s="198" t="n">
        <v>15</v>
      </c>
      <c r="G642" s="198" t="s">
        <v>20</v>
      </c>
      <c r="H642" s="198" t="s">
        <v>2795</v>
      </c>
      <c r="I642" s="182"/>
      <c r="J642" s="182"/>
      <c r="K642" s="182"/>
    </row>
    <row r="643" customFormat="false" ht="15.75" hidden="false" customHeight="false" outlineLevel="0" collapsed="false">
      <c r="A643" s="194" t="n">
        <v>631</v>
      </c>
      <c r="B643" s="203" t="s">
        <v>2797</v>
      </c>
      <c r="C643" s="198" t="s">
        <v>2794</v>
      </c>
      <c r="D643" s="198" t="s">
        <v>1982</v>
      </c>
      <c r="E643" s="199"/>
      <c r="F643" s="198" t="n">
        <v>60</v>
      </c>
      <c r="G643" s="198" t="s">
        <v>20</v>
      </c>
      <c r="H643" s="198" t="s">
        <v>2795</v>
      </c>
      <c r="I643" s="182"/>
      <c r="J643" s="182"/>
      <c r="K643" s="182"/>
    </row>
    <row r="644" customFormat="false" ht="15.75" hidden="false" customHeight="false" outlineLevel="0" collapsed="false">
      <c r="A644" s="194" t="n">
        <v>632</v>
      </c>
      <c r="B644" s="203" t="s">
        <v>2798</v>
      </c>
      <c r="C644" s="198" t="s">
        <v>2794</v>
      </c>
      <c r="D644" s="198" t="s">
        <v>1982</v>
      </c>
      <c r="E644" s="198"/>
      <c r="F644" s="198" t="n">
        <v>60</v>
      </c>
      <c r="G644" s="198" t="s">
        <v>20</v>
      </c>
      <c r="H644" s="198" t="s">
        <v>2795</v>
      </c>
      <c r="I644" s="182"/>
      <c r="J644" s="182"/>
      <c r="K644" s="182"/>
    </row>
    <row r="645" customFormat="false" ht="15.75" hidden="false" customHeight="false" outlineLevel="0" collapsed="false">
      <c r="A645" s="194" t="n">
        <v>633</v>
      </c>
      <c r="B645" s="203" t="s">
        <v>2799</v>
      </c>
      <c r="C645" s="198" t="s">
        <v>2794</v>
      </c>
      <c r="D645" s="198" t="s">
        <v>1982</v>
      </c>
      <c r="E645" s="199"/>
      <c r="F645" s="198" t="n">
        <v>60</v>
      </c>
      <c r="G645" s="198" t="s">
        <v>20</v>
      </c>
      <c r="H645" s="198" t="s">
        <v>2795</v>
      </c>
      <c r="I645" s="182"/>
      <c r="J645" s="182"/>
      <c r="K645" s="182"/>
    </row>
    <row r="646" customFormat="false" ht="15.75" hidden="false" customHeight="false" outlineLevel="0" collapsed="false">
      <c r="A646" s="194" t="n">
        <v>634</v>
      </c>
      <c r="B646" s="203" t="s">
        <v>2800</v>
      </c>
      <c r="C646" s="198" t="s">
        <v>2170</v>
      </c>
      <c r="D646" s="198" t="s">
        <v>1941</v>
      </c>
      <c r="E646" s="198"/>
      <c r="F646" s="198" t="n">
        <v>60</v>
      </c>
      <c r="G646" s="198" t="s">
        <v>20</v>
      </c>
      <c r="H646" s="198" t="s">
        <v>2740</v>
      </c>
      <c r="I646" s="182"/>
      <c r="J646" s="182"/>
      <c r="K646" s="182"/>
    </row>
    <row r="647" customFormat="false" ht="15.75" hidden="false" customHeight="false" outlineLevel="0" collapsed="false">
      <c r="A647" s="194" t="n">
        <v>635</v>
      </c>
      <c r="B647" s="203" t="s">
        <v>2801</v>
      </c>
      <c r="C647" s="198" t="s">
        <v>2170</v>
      </c>
      <c r="D647" s="198" t="s">
        <v>1941</v>
      </c>
      <c r="E647" s="198"/>
      <c r="F647" s="198" t="n">
        <v>60</v>
      </c>
      <c r="G647" s="198" t="s">
        <v>20</v>
      </c>
      <c r="H647" s="198" t="s">
        <v>2740</v>
      </c>
      <c r="I647" s="182"/>
      <c r="J647" s="182"/>
      <c r="K647" s="182"/>
    </row>
    <row r="648" customFormat="false" ht="15.75" hidden="false" customHeight="false" outlineLevel="0" collapsed="false">
      <c r="A648" s="194" t="n">
        <v>636</v>
      </c>
      <c r="B648" s="203" t="s">
        <v>2802</v>
      </c>
      <c r="C648" s="198" t="s">
        <v>2170</v>
      </c>
      <c r="D648" s="198" t="s">
        <v>1941</v>
      </c>
      <c r="E648" s="198"/>
      <c r="F648" s="198" t="n">
        <v>60</v>
      </c>
      <c r="G648" s="198" t="s">
        <v>20</v>
      </c>
      <c r="H648" s="198" t="s">
        <v>2740</v>
      </c>
      <c r="I648" s="182"/>
      <c r="J648" s="182"/>
      <c r="K648" s="182"/>
    </row>
    <row r="649" customFormat="false" ht="15.75" hidden="false" customHeight="false" outlineLevel="0" collapsed="false">
      <c r="A649" s="194" t="n">
        <v>637</v>
      </c>
      <c r="B649" s="203" t="s">
        <v>2803</v>
      </c>
      <c r="C649" s="198" t="s">
        <v>2170</v>
      </c>
      <c r="D649" s="198" t="s">
        <v>1941</v>
      </c>
      <c r="E649" s="198"/>
      <c r="F649" s="198" t="n">
        <v>60</v>
      </c>
      <c r="G649" s="198" t="s">
        <v>20</v>
      </c>
      <c r="H649" s="198" t="s">
        <v>2740</v>
      </c>
      <c r="I649" s="182"/>
      <c r="J649" s="182"/>
      <c r="K649" s="182"/>
    </row>
    <row r="650" customFormat="false" ht="15.75" hidden="false" customHeight="false" outlineLevel="0" collapsed="false">
      <c r="A650" s="194" t="n">
        <v>638</v>
      </c>
      <c r="B650" s="203" t="s">
        <v>2804</v>
      </c>
      <c r="C650" s="198" t="s">
        <v>2170</v>
      </c>
      <c r="D650" s="198" t="s">
        <v>2805</v>
      </c>
      <c r="E650" s="198"/>
      <c r="F650" s="198" t="n">
        <v>60</v>
      </c>
      <c r="G650" s="198" t="s">
        <v>20</v>
      </c>
      <c r="H650" s="198" t="s">
        <v>2740</v>
      </c>
      <c r="I650" s="182"/>
      <c r="J650" s="182"/>
      <c r="K650" s="182"/>
    </row>
    <row r="651" customFormat="false" ht="15.75" hidden="false" customHeight="false" outlineLevel="0" collapsed="false">
      <c r="A651" s="194" t="n">
        <v>639</v>
      </c>
      <c r="B651" s="203" t="s">
        <v>2806</v>
      </c>
      <c r="C651" s="198" t="s">
        <v>2794</v>
      </c>
      <c r="D651" s="198" t="s">
        <v>1982</v>
      </c>
      <c r="E651" s="198"/>
      <c r="F651" s="198" t="n">
        <v>60</v>
      </c>
      <c r="G651" s="198" t="s">
        <v>20</v>
      </c>
      <c r="H651" s="198" t="s">
        <v>2795</v>
      </c>
      <c r="I651" s="182"/>
      <c r="J651" s="182"/>
      <c r="K651" s="182"/>
    </row>
    <row r="652" customFormat="false" ht="15.75" hidden="false" customHeight="false" outlineLevel="0" collapsed="false">
      <c r="A652" s="194" t="n">
        <v>640</v>
      </c>
      <c r="B652" s="203" t="s">
        <v>2807</v>
      </c>
      <c r="C652" s="198" t="s">
        <v>2794</v>
      </c>
      <c r="D652" s="198" t="s">
        <v>1905</v>
      </c>
      <c r="E652" s="198"/>
      <c r="F652" s="198" t="n">
        <v>60</v>
      </c>
      <c r="G652" s="198" t="s">
        <v>20</v>
      </c>
      <c r="H652" s="198" t="s">
        <v>2795</v>
      </c>
      <c r="I652" s="182"/>
      <c r="J652" s="182"/>
      <c r="K652" s="182"/>
    </row>
    <row r="653" customFormat="false" ht="15.75" hidden="false" customHeight="false" outlineLevel="0" collapsed="false">
      <c r="A653" s="194" t="n">
        <v>641</v>
      </c>
      <c r="B653" s="203" t="s">
        <v>2808</v>
      </c>
      <c r="C653" s="198" t="s">
        <v>2794</v>
      </c>
      <c r="D653" s="198" t="s">
        <v>2120</v>
      </c>
      <c r="E653" s="198"/>
      <c r="F653" s="198" t="n">
        <v>40</v>
      </c>
      <c r="G653" s="198" t="s">
        <v>20</v>
      </c>
      <c r="H653" s="198" t="s">
        <v>2795</v>
      </c>
      <c r="I653" s="182"/>
      <c r="J653" s="182"/>
      <c r="K653" s="182"/>
    </row>
    <row r="654" customFormat="false" ht="15.75" hidden="false" customHeight="false" outlineLevel="0" collapsed="false">
      <c r="A654" s="194" t="n">
        <v>642</v>
      </c>
      <c r="B654" s="203" t="s">
        <v>2809</v>
      </c>
      <c r="C654" s="198" t="s">
        <v>2794</v>
      </c>
      <c r="D654" s="198" t="s">
        <v>2120</v>
      </c>
      <c r="E654" s="198"/>
      <c r="F654" s="198" t="n">
        <v>60</v>
      </c>
      <c r="G654" s="198" t="s">
        <v>20</v>
      </c>
      <c r="H654" s="198" t="s">
        <v>2795</v>
      </c>
      <c r="I654" s="182"/>
      <c r="J654" s="182"/>
      <c r="K654" s="182"/>
    </row>
    <row r="655" customFormat="false" ht="15.75" hidden="false" customHeight="false" outlineLevel="0" collapsed="false">
      <c r="A655" s="194" t="n">
        <v>643</v>
      </c>
      <c r="B655" s="203" t="s">
        <v>2810</v>
      </c>
      <c r="C655" s="198" t="s">
        <v>2794</v>
      </c>
      <c r="D655" s="198" t="s">
        <v>2120</v>
      </c>
      <c r="E655" s="199"/>
      <c r="F655" s="198" t="n">
        <v>60</v>
      </c>
      <c r="G655" s="198" t="s">
        <v>20</v>
      </c>
      <c r="H655" s="198" t="s">
        <v>2795</v>
      </c>
      <c r="I655" s="182"/>
      <c r="J655" s="182"/>
      <c r="K655" s="182"/>
    </row>
    <row r="656" customFormat="false" ht="15.75" hidden="false" customHeight="false" outlineLevel="0" collapsed="false">
      <c r="A656" s="194" t="n">
        <v>644</v>
      </c>
      <c r="B656" s="203" t="s">
        <v>2811</v>
      </c>
      <c r="C656" s="198" t="s">
        <v>2812</v>
      </c>
      <c r="D656" s="198" t="s">
        <v>1867</v>
      </c>
      <c r="E656" s="198"/>
      <c r="F656" s="198" t="n">
        <v>60</v>
      </c>
      <c r="G656" s="198" t="s">
        <v>20</v>
      </c>
      <c r="H656" s="198" t="s">
        <v>2813</v>
      </c>
      <c r="I656" s="182"/>
      <c r="J656" s="182"/>
      <c r="K656" s="182"/>
    </row>
    <row r="657" customFormat="false" ht="15.75" hidden="false" customHeight="false" outlineLevel="0" collapsed="false">
      <c r="A657" s="194" t="n">
        <v>645</v>
      </c>
      <c r="B657" s="203" t="s">
        <v>2814</v>
      </c>
      <c r="C657" s="198" t="s">
        <v>2812</v>
      </c>
      <c r="D657" s="198" t="s">
        <v>1867</v>
      </c>
      <c r="E657" s="199"/>
      <c r="F657" s="198" t="n">
        <v>60</v>
      </c>
      <c r="G657" s="198" t="s">
        <v>20</v>
      </c>
      <c r="H657" s="198" t="s">
        <v>2813</v>
      </c>
      <c r="I657" s="182"/>
      <c r="J657" s="182"/>
      <c r="K657" s="182"/>
    </row>
    <row r="658" customFormat="false" ht="15.75" hidden="false" customHeight="false" outlineLevel="0" collapsed="false">
      <c r="A658" s="194" t="n">
        <v>646</v>
      </c>
      <c r="B658" s="203" t="s">
        <v>2815</v>
      </c>
      <c r="C658" s="198" t="s">
        <v>2812</v>
      </c>
      <c r="D658" s="198" t="s">
        <v>1867</v>
      </c>
      <c r="E658" s="198"/>
      <c r="F658" s="198" t="n">
        <v>40</v>
      </c>
      <c r="G658" s="198" t="s">
        <v>20</v>
      </c>
      <c r="H658" s="198" t="s">
        <v>2813</v>
      </c>
      <c r="I658" s="182"/>
      <c r="J658" s="182"/>
      <c r="K658" s="182"/>
    </row>
    <row r="659" customFormat="false" ht="15.75" hidden="false" customHeight="false" outlineLevel="0" collapsed="false">
      <c r="A659" s="194" t="n">
        <v>647</v>
      </c>
      <c r="B659" s="203" t="s">
        <v>2816</v>
      </c>
      <c r="C659" s="198" t="s">
        <v>2194</v>
      </c>
      <c r="D659" s="198" t="s">
        <v>2532</v>
      </c>
      <c r="E659" s="199"/>
      <c r="F659" s="198" t="n">
        <v>3.2</v>
      </c>
      <c r="G659" s="198" t="s">
        <v>20</v>
      </c>
      <c r="H659" s="198" t="s">
        <v>2817</v>
      </c>
      <c r="I659" s="182"/>
      <c r="J659" s="182"/>
      <c r="K659" s="182"/>
    </row>
    <row r="660" customFormat="false" ht="15.75" hidden="false" customHeight="false" outlineLevel="0" collapsed="false">
      <c r="A660" s="194" t="n">
        <v>648</v>
      </c>
      <c r="B660" s="203" t="s">
        <v>2818</v>
      </c>
      <c r="C660" s="198" t="s">
        <v>2736</v>
      </c>
      <c r="D660" s="198" t="s">
        <v>2532</v>
      </c>
      <c r="E660" s="198"/>
      <c r="F660" s="198" t="n">
        <v>0.832</v>
      </c>
      <c r="G660" s="198" t="s">
        <v>20</v>
      </c>
      <c r="H660" s="198" t="s">
        <v>2817</v>
      </c>
      <c r="I660" s="182"/>
      <c r="J660" s="182"/>
      <c r="K660" s="182"/>
    </row>
    <row r="661" customFormat="false" ht="15.75" hidden="false" customHeight="false" outlineLevel="0" collapsed="false">
      <c r="A661" s="194" t="n">
        <v>649</v>
      </c>
      <c r="B661" s="203" t="s">
        <v>2819</v>
      </c>
      <c r="C661" s="198" t="s">
        <v>2812</v>
      </c>
      <c r="D661" s="198" t="s">
        <v>1873</v>
      </c>
      <c r="E661" s="199"/>
      <c r="F661" s="198" t="n">
        <v>60</v>
      </c>
      <c r="G661" s="198" t="s">
        <v>20</v>
      </c>
      <c r="H661" s="198" t="s">
        <v>2820</v>
      </c>
      <c r="I661" s="182"/>
      <c r="J661" s="182"/>
      <c r="K661" s="182"/>
    </row>
    <row r="662" customFormat="false" ht="15.75" hidden="false" customHeight="false" outlineLevel="0" collapsed="false">
      <c r="A662" s="194" t="n">
        <v>650</v>
      </c>
      <c r="B662" s="203" t="s">
        <v>2821</v>
      </c>
      <c r="C662" s="198" t="s">
        <v>2812</v>
      </c>
      <c r="D662" s="198" t="s">
        <v>1873</v>
      </c>
      <c r="E662" s="198"/>
      <c r="F662" s="198" t="n">
        <v>60</v>
      </c>
      <c r="G662" s="198" t="s">
        <v>20</v>
      </c>
      <c r="H662" s="198" t="s">
        <v>2820</v>
      </c>
      <c r="I662" s="182"/>
      <c r="J662" s="182"/>
      <c r="K662" s="182"/>
    </row>
    <row r="663" customFormat="false" ht="15.75" hidden="false" customHeight="false" outlineLevel="0" collapsed="false">
      <c r="A663" s="194" t="n">
        <v>651</v>
      </c>
      <c r="B663" s="203" t="s">
        <v>2822</v>
      </c>
      <c r="C663" s="198" t="s">
        <v>2812</v>
      </c>
      <c r="D663" s="198" t="s">
        <v>1873</v>
      </c>
      <c r="E663" s="199"/>
      <c r="F663" s="198" t="n">
        <v>50</v>
      </c>
      <c r="G663" s="198" t="s">
        <v>20</v>
      </c>
      <c r="H663" s="198" t="s">
        <v>2820</v>
      </c>
      <c r="I663" s="182"/>
      <c r="J663" s="182"/>
      <c r="K663" s="182"/>
    </row>
    <row r="664" customFormat="false" ht="15.75" hidden="false" customHeight="false" outlineLevel="0" collapsed="false">
      <c r="A664" s="194" t="n">
        <v>652</v>
      </c>
      <c r="B664" s="203" t="s">
        <v>2823</v>
      </c>
      <c r="C664" s="198" t="s">
        <v>2638</v>
      </c>
      <c r="D664" s="198" t="s">
        <v>1905</v>
      </c>
      <c r="E664" s="198"/>
      <c r="F664" s="198" t="n">
        <v>60</v>
      </c>
      <c r="G664" s="198" t="s">
        <v>20</v>
      </c>
      <c r="H664" s="198" t="s">
        <v>2824</v>
      </c>
      <c r="I664" s="182"/>
      <c r="J664" s="182"/>
      <c r="K664" s="182"/>
    </row>
    <row r="665" customFormat="false" ht="15.75" hidden="false" customHeight="false" outlineLevel="0" collapsed="false">
      <c r="A665" s="194" t="n">
        <v>653</v>
      </c>
      <c r="B665" s="203" t="s">
        <v>2825</v>
      </c>
      <c r="C665" s="198" t="s">
        <v>2638</v>
      </c>
      <c r="D665" s="198" t="s">
        <v>1905</v>
      </c>
      <c r="E665" s="199"/>
      <c r="F665" s="198" t="n">
        <v>60</v>
      </c>
      <c r="G665" s="198" t="s">
        <v>20</v>
      </c>
      <c r="H665" s="198" t="s">
        <v>2824</v>
      </c>
      <c r="I665" s="182"/>
      <c r="J665" s="182"/>
      <c r="K665" s="182"/>
    </row>
    <row r="666" customFormat="false" ht="15.75" hidden="false" customHeight="false" outlineLevel="0" collapsed="false">
      <c r="A666" s="194" t="n">
        <v>654</v>
      </c>
      <c r="B666" s="203" t="s">
        <v>2826</v>
      </c>
      <c r="C666" s="198" t="s">
        <v>2638</v>
      </c>
      <c r="D666" s="198" t="s">
        <v>1905</v>
      </c>
      <c r="E666" s="198"/>
      <c r="F666" s="198" t="n">
        <v>60</v>
      </c>
      <c r="G666" s="198" t="s">
        <v>20</v>
      </c>
      <c r="H666" s="198" t="s">
        <v>2824</v>
      </c>
      <c r="I666" s="182"/>
      <c r="J666" s="182"/>
      <c r="K666" s="182"/>
    </row>
    <row r="667" customFormat="false" ht="15.75" hidden="false" customHeight="false" outlineLevel="0" collapsed="false">
      <c r="A667" s="194" t="n">
        <v>655</v>
      </c>
      <c r="B667" s="203" t="s">
        <v>2827</v>
      </c>
      <c r="C667" s="198" t="s">
        <v>2638</v>
      </c>
      <c r="D667" s="198" t="s">
        <v>1905</v>
      </c>
      <c r="E667" s="199"/>
      <c r="F667" s="198" t="n">
        <v>60</v>
      </c>
      <c r="G667" s="198" t="s">
        <v>20</v>
      </c>
      <c r="H667" s="198" t="s">
        <v>2824</v>
      </c>
      <c r="I667" s="182"/>
      <c r="J667" s="182"/>
      <c r="K667" s="182"/>
    </row>
    <row r="668" customFormat="false" ht="15.75" hidden="false" customHeight="false" outlineLevel="0" collapsed="false">
      <c r="A668" s="194" t="n">
        <v>656</v>
      </c>
      <c r="B668" s="203" t="s">
        <v>2828</v>
      </c>
      <c r="C668" s="198" t="s">
        <v>2638</v>
      </c>
      <c r="D668" s="198" t="s">
        <v>1905</v>
      </c>
      <c r="E668" s="198"/>
      <c r="F668" s="198" t="n">
        <v>60</v>
      </c>
      <c r="G668" s="198" t="s">
        <v>20</v>
      </c>
      <c r="H668" s="198" t="s">
        <v>2824</v>
      </c>
      <c r="I668" s="182"/>
      <c r="J668" s="182"/>
      <c r="K668" s="182"/>
    </row>
    <row r="669" customFormat="false" ht="15.75" hidden="false" customHeight="false" outlineLevel="0" collapsed="false">
      <c r="A669" s="194" t="n">
        <v>657</v>
      </c>
      <c r="B669" s="203" t="s">
        <v>2829</v>
      </c>
      <c r="C669" s="198" t="s">
        <v>2638</v>
      </c>
      <c r="D669" s="198" t="s">
        <v>1905</v>
      </c>
      <c r="E669" s="199"/>
      <c r="F669" s="198" t="n">
        <v>60</v>
      </c>
      <c r="G669" s="198" t="s">
        <v>20</v>
      </c>
      <c r="H669" s="198" t="s">
        <v>2824</v>
      </c>
      <c r="I669" s="182"/>
      <c r="J669" s="182"/>
      <c r="K669" s="182"/>
    </row>
    <row r="670" customFormat="false" ht="15.75" hidden="false" customHeight="false" outlineLevel="0" collapsed="false">
      <c r="A670" s="194" t="n">
        <v>658</v>
      </c>
      <c r="B670" s="203" t="s">
        <v>2830</v>
      </c>
      <c r="C670" s="198" t="s">
        <v>2638</v>
      </c>
      <c r="D670" s="198" t="s">
        <v>1905</v>
      </c>
      <c r="E670" s="198"/>
      <c r="F670" s="198" t="n">
        <v>60</v>
      </c>
      <c r="G670" s="198" t="s">
        <v>20</v>
      </c>
      <c r="H670" s="198" t="s">
        <v>2824</v>
      </c>
      <c r="I670" s="182"/>
      <c r="J670" s="182"/>
      <c r="K670" s="182"/>
    </row>
    <row r="671" customFormat="false" ht="15.75" hidden="false" customHeight="false" outlineLevel="0" collapsed="false">
      <c r="A671" s="194" t="n">
        <v>659</v>
      </c>
      <c r="B671" s="203" t="s">
        <v>2831</v>
      </c>
      <c r="C671" s="198" t="s">
        <v>2638</v>
      </c>
      <c r="D671" s="198" t="s">
        <v>1905</v>
      </c>
      <c r="E671" s="199"/>
      <c r="F671" s="198" t="n">
        <v>60</v>
      </c>
      <c r="G671" s="198" t="s">
        <v>20</v>
      </c>
      <c r="H671" s="198" t="s">
        <v>2824</v>
      </c>
      <c r="I671" s="182"/>
      <c r="J671" s="182"/>
      <c r="K671" s="182"/>
    </row>
    <row r="672" customFormat="false" ht="15.75" hidden="false" customHeight="false" outlineLevel="0" collapsed="false">
      <c r="A672" s="194" t="n">
        <v>660</v>
      </c>
      <c r="B672" s="203" t="s">
        <v>2832</v>
      </c>
      <c r="C672" s="198" t="s">
        <v>2638</v>
      </c>
      <c r="D672" s="198" t="s">
        <v>1899</v>
      </c>
      <c r="E672" s="198"/>
      <c r="F672" s="198" t="n">
        <v>60</v>
      </c>
      <c r="G672" s="198" t="s">
        <v>20</v>
      </c>
      <c r="H672" s="198" t="s">
        <v>2833</v>
      </c>
      <c r="I672" s="182"/>
      <c r="J672" s="182"/>
      <c r="K672" s="182"/>
    </row>
    <row r="673" customFormat="false" ht="15.75" hidden="false" customHeight="false" outlineLevel="0" collapsed="false">
      <c r="A673" s="194" t="n">
        <v>661</v>
      </c>
      <c r="B673" s="203" t="s">
        <v>2834</v>
      </c>
      <c r="C673" s="198" t="s">
        <v>2638</v>
      </c>
      <c r="D673" s="198" t="s">
        <v>1899</v>
      </c>
      <c r="E673" s="199"/>
      <c r="F673" s="198" t="n">
        <v>60</v>
      </c>
      <c r="G673" s="198" t="s">
        <v>20</v>
      </c>
      <c r="H673" s="198" t="s">
        <v>2833</v>
      </c>
      <c r="I673" s="182"/>
      <c r="J673" s="182"/>
      <c r="K673" s="182"/>
    </row>
    <row r="674" customFormat="false" ht="15.75" hidden="false" customHeight="false" outlineLevel="0" collapsed="false">
      <c r="A674" s="194" t="n">
        <v>662</v>
      </c>
      <c r="B674" s="203" t="s">
        <v>2835</v>
      </c>
      <c r="C674" s="198" t="s">
        <v>2638</v>
      </c>
      <c r="D674" s="198" t="s">
        <v>1899</v>
      </c>
      <c r="E674" s="198"/>
      <c r="F674" s="198" t="n">
        <v>60</v>
      </c>
      <c r="G674" s="198" t="s">
        <v>20</v>
      </c>
      <c r="H674" s="198" t="s">
        <v>2833</v>
      </c>
      <c r="I674" s="182"/>
      <c r="J674" s="182"/>
      <c r="K674" s="182"/>
    </row>
    <row r="675" customFormat="false" ht="15.75" hidden="false" customHeight="false" outlineLevel="0" collapsed="false">
      <c r="A675" s="194" t="n">
        <v>663</v>
      </c>
      <c r="B675" s="203" t="s">
        <v>2836</v>
      </c>
      <c r="C675" s="198" t="s">
        <v>2638</v>
      </c>
      <c r="D675" s="198" t="s">
        <v>1899</v>
      </c>
      <c r="E675" s="199"/>
      <c r="F675" s="198" t="n">
        <v>60</v>
      </c>
      <c r="G675" s="198" t="s">
        <v>20</v>
      </c>
      <c r="H675" s="198" t="s">
        <v>2833</v>
      </c>
      <c r="I675" s="182"/>
      <c r="J675" s="182"/>
      <c r="K675" s="182"/>
    </row>
    <row r="676" customFormat="false" ht="15.75" hidden="false" customHeight="false" outlineLevel="0" collapsed="false">
      <c r="A676" s="194" t="n">
        <v>664</v>
      </c>
      <c r="B676" s="203" t="s">
        <v>2837</v>
      </c>
      <c r="C676" s="198" t="s">
        <v>2838</v>
      </c>
      <c r="D676" s="198" t="s">
        <v>2288</v>
      </c>
      <c r="E676" s="198" t="n">
        <v>35</v>
      </c>
      <c r="F676" s="198"/>
      <c r="G676" s="198" t="s">
        <v>20</v>
      </c>
      <c r="H676" s="198" t="s">
        <v>2839</v>
      </c>
      <c r="I676" s="182"/>
      <c r="J676" s="182"/>
      <c r="K676" s="182"/>
    </row>
    <row r="677" customFormat="false" ht="15.75" hidden="false" customHeight="false" outlineLevel="0" collapsed="false">
      <c r="A677" s="194" t="n">
        <v>665</v>
      </c>
      <c r="B677" s="203" t="s">
        <v>2840</v>
      </c>
      <c r="C677" s="198" t="s">
        <v>2838</v>
      </c>
      <c r="D677" s="198" t="s">
        <v>2841</v>
      </c>
      <c r="E677" s="199" t="n">
        <v>35</v>
      </c>
      <c r="F677" s="198"/>
      <c r="G677" s="198" t="s">
        <v>20</v>
      </c>
      <c r="H677" s="198" t="s">
        <v>2842</v>
      </c>
      <c r="I677" s="182"/>
      <c r="J677" s="182"/>
      <c r="K677" s="182"/>
    </row>
    <row r="678" customFormat="false" ht="15.75" hidden="false" customHeight="false" outlineLevel="0" collapsed="false">
      <c r="A678" s="194" t="n">
        <v>666</v>
      </c>
      <c r="B678" s="203" t="s">
        <v>2843</v>
      </c>
      <c r="C678" s="198" t="s">
        <v>2838</v>
      </c>
      <c r="D678" s="198" t="s">
        <v>2272</v>
      </c>
      <c r="E678" s="198" t="n">
        <v>15</v>
      </c>
      <c r="F678" s="198"/>
      <c r="G678" s="198" t="s">
        <v>20</v>
      </c>
      <c r="H678" s="198" t="s">
        <v>2839</v>
      </c>
      <c r="I678" s="182"/>
      <c r="J678" s="182"/>
      <c r="K678" s="182"/>
    </row>
    <row r="679" customFormat="false" ht="15.75" hidden="false" customHeight="false" outlineLevel="0" collapsed="false">
      <c r="A679" s="194" t="n">
        <v>667</v>
      </c>
      <c r="B679" s="203" t="s">
        <v>2844</v>
      </c>
      <c r="C679" s="198" t="s">
        <v>2838</v>
      </c>
      <c r="D679" s="198" t="s">
        <v>1903</v>
      </c>
      <c r="E679" s="198" t="n">
        <v>40</v>
      </c>
      <c r="F679" s="199"/>
      <c r="G679" s="198" t="s">
        <v>20</v>
      </c>
      <c r="H679" s="198" t="s">
        <v>2839</v>
      </c>
      <c r="I679" s="182"/>
      <c r="J679" s="182"/>
      <c r="K679" s="182"/>
    </row>
    <row r="680" customFormat="false" ht="15.75" hidden="false" customHeight="false" outlineLevel="0" collapsed="false">
      <c r="A680" s="194" t="n">
        <v>668</v>
      </c>
      <c r="B680" s="203" t="s">
        <v>2845</v>
      </c>
      <c r="C680" s="198" t="s">
        <v>2838</v>
      </c>
      <c r="D680" s="198" t="s">
        <v>2288</v>
      </c>
      <c r="E680" s="198"/>
      <c r="F680" s="199" t="n">
        <v>60</v>
      </c>
      <c r="G680" s="198" t="s">
        <v>20</v>
      </c>
      <c r="H680" s="198" t="s">
        <v>2846</v>
      </c>
      <c r="I680" s="182"/>
      <c r="J680" s="182"/>
      <c r="K680" s="182"/>
    </row>
    <row r="681" customFormat="false" ht="15.75" hidden="false" customHeight="false" outlineLevel="0" collapsed="false">
      <c r="A681" s="194" t="n">
        <v>669</v>
      </c>
      <c r="B681" s="203" t="s">
        <v>2847</v>
      </c>
      <c r="C681" s="198" t="s">
        <v>2170</v>
      </c>
      <c r="D681" s="198" t="s">
        <v>2159</v>
      </c>
      <c r="E681" s="198"/>
      <c r="F681" s="199" t="n">
        <v>60</v>
      </c>
      <c r="G681" s="198" t="s">
        <v>20</v>
      </c>
      <c r="H681" s="198" t="s">
        <v>2833</v>
      </c>
      <c r="I681" s="182"/>
      <c r="J681" s="182"/>
      <c r="K681" s="182"/>
    </row>
    <row r="682" customFormat="false" ht="15.75" hidden="false" customHeight="false" outlineLevel="0" collapsed="false">
      <c r="A682" s="194" t="n">
        <v>670</v>
      </c>
      <c r="B682" s="203" t="s">
        <v>2848</v>
      </c>
      <c r="C682" s="198" t="s">
        <v>2170</v>
      </c>
      <c r="D682" s="198" t="s">
        <v>2159</v>
      </c>
      <c r="E682" s="198"/>
      <c r="F682" s="199" t="n">
        <v>60</v>
      </c>
      <c r="G682" s="198" t="s">
        <v>20</v>
      </c>
      <c r="H682" s="198" t="s">
        <v>2833</v>
      </c>
      <c r="I682" s="182"/>
      <c r="J682" s="182"/>
      <c r="K682" s="182"/>
    </row>
    <row r="683" customFormat="false" ht="15.75" hidden="false" customHeight="false" outlineLevel="0" collapsed="false">
      <c r="A683" s="194" t="n">
        <v>671</v>
      </c>
      <c r="B683" s="203" t="s">
        <v>2849</v>
      </c>
      <c r="C683" s="198" t="s">
        <v>2170</v>
      </c>
      <c r="D683" s="198" t="s">
        <v>1941</v>
      </c>
      <c r="E683" s="198"/>
      <c r="F683" s="199" t="n">
        <v>60</v>
      </c>
      <c r="G683" s="198" t="s">
        <v>20</v>
      </c>
      <c r="H683" s="198" t="s">
        <v>2833</v>
      </c>
      <c r="I683" s="182"/>
      <c r="J683" s="182"/>
      <c r="K683" s="182"/>
    </row>
    <row r="684" customFormat="false" ht="15.75" hidden="false" customHeight="false" outlineLevel="0" collapsed="false">
      <c r="A684" s="194" t="n">
        <v>672</v>
      </c>
      <c r="B684" s="203" t="s">
        <v>2850</v>
      </c>
      <c r="C684" s="198" t="s">
        <v>2170</v>
      </c>
      <c r="D684" s="198" t="s">
        <v>1941</v>
      </c>
      <c r="E684" s="198"/>
      <c r="F684" s="199" t="n">
        <v>60</v>
      </c>
      <c r="G684" s="198" t="s">
        <v>20</v>
      </c>
      <c r="H684" s="198" t="s">
        <v>2833</v>
      </c>
      <c r="I684" s="182"/>
      <c r="J684" s="182"/>
      <c r="K684" s="182"/>
    </row>
    <row r="685" customFormat="false" ht="15.75" hidden="false" customHeight="false" outlineLevel="0" collapsed="false">
      <c r="A685" s="194" t="n">
        <v>673</v>
      </c>
      <c r="B685" s="203" t="s">
        <v>2851</v>
      </c>
      <c r="C685" s="198" t="s">
        <v>2838</v>
      </c>
      <c r="D685" s="198" t="s">
        <v>2288</v>
      </c>
      <c r="E685" s="198"/>
      <c r="F685" s="199" t="n">
        <v>60</v>
      </c>
      <c r="G685" s="198" t="s">
        <v>20</v>
      </c>
      <c r="H685" s="198" t="s">
        <v>2846</v>
      </c>
      <c r="I685" s="182"/>
      <c r="J685" s="182"/>
      <c r="K685" s="182"/>
    </row>
    <row r="686" customFormat="false" ht="15.75" hidden="false" customHeight="false" outlineLevel="0" collapsed="false">
      <c r="A686" s="194" t="n">
        <v>674</v>
      </c>
      <c r="B686" s="203" t="s">
        <v>2852</v>
      </c>
      <c r="C686" s="198" t="s">
        <v>2838</v>
      </c>
      <c r="D686" s="198" t="s">
        <v>2288</v>
      </c>
      <c r="E686" s="198"/>
      <c r="F686" s="199" t="n">
        <v>60</v>
      </c>
      <c r="G686" s="198" t="s">
        <v>20</v>
      </c>
      <c r="H686" s="198" t="s">
        <v>2846</v>
      </c>
      <c r="I686" s="182"/>
      <c r="J686" s="182"/>
      <c r="K686" s="182"/>
    </row>
    <row r="687" customFormat="false" ht="15.75" hidden="false" customHeight="false" outlineLevel="0" collapsed="false">
      <c r="A687" s="194" t="n">
        <v>675</v>
      </c>
      <c r="B687" s="203" t="s">
        <v>2853</v>
      </c>
      <c r="C687" s="198" t="s">
        <v>2838</v>
      </c>
      <c r="D687" s="198" t="s">
        <v>2288</v>
      </c>
      <c r="E687" s="198"/>
      <c r="F687" s="199" t="n">
        <v>60</v>
      </c>
      <c r="G687" s="198" t="s">
        <v>20</v>
      </c>
      <c r="H687" s="198" t="s">
        <v>2846</v>
      </c>
      <c r="I687" s="182"/>
      <c r="J687" s="182"/>
      <c r="K687" s="182"/>
    </row>
    <row r="688" customFormat="false" ht="15.75" hidden="false" customHeight="false" outlineLevel="0" collapsed="false">
      <c r="A688" s="194" t="n">
        <v>676</v>
      </c>
      <c r="B688" s="203" t="s">
        <v>2854</v>
      </c>
      <c r="C688" s="198" t="s">
        <v>2838</v>
      </c>
      <c r="D688" s="198" t="s">
        <v>2841</v>
      </c>
      <c r="E688" s="198"/>
      <c r="F688" s="199" t="n">
        <v>60</v>
      </c>
      <c r="G688" s="198" t="s">
        <v>20</v>
      </c>
      <c r="H688" s="198" t="s">
        <v>2855</v>
      </c>
      <c r="I688" s="182"/>
      <c r="J688" s="182"/>
      <c r="K688" s="182"/>
    </row>
    <row r="689" customFormat="false" ht="15.75" hidden="false" customHeight="false" outlineLevel="0" collapsed="false">
      <c r="A689" s="194" t="n">
        <v>677</v>
      </c>
      <c r="B689" s="203" t="s">
        <v>2856</v>
      </c>
      <c r="C689" s="198" t="s">
        <v>2838</v>
      </c>
      <c r="D689" s="198" t="s">
        <v>2841</v>
      </c>
      <c r="E689" s="199"/>
      <c r="F689" s="198" t="n">
        <v>60</v>
      </c>
      <c r="G689" s="198" t="s">
        <v>20</v>
      </c>
      <c r="H689" s="198" t="s">
        <v>2855</v>
      </c>
      <c r="I689" s="182"/>
      <c r="J689" s="182"/>
      <c r="K689" s="182"/>
    </row>
    <row r="690" customFormat="false" ht="15.75" hidden="false" customHeight="false" outlineLevel="0" collapsed="false">
      <c r="A690" s="194" t="n">
        <v>678</v>
      </c>
      <c r="B690" s="203" t="s">
        <v>2857</v>
      </c>
      <c r="C690" s="198" t="s">
        <v>2838</v>
      </c>
      <c r="D690" s="198" t="s">
        <v>2841</v>
      </c>
      <c r="E690" s="199"/>
      <c r="F690" s="198" t="n">
        <v>60</v>
      </c>
      <c r="G690" s="198" t="s">
        <v>20</v>
      </c>
      <c r="H690" s="198" t="s">
        <v>2855</v>
      </c>
      <c r="I690" s="182"/>
      <c r="J690" s="182"/>
      <c r="K690" s="182"/>
    </row>
    <row r="691" customFormat="false" ht="15.75" hidden="false" customHeight="false" outlineLevel="0" collapsed="false">
      <c r="A691" s="194" t="n">
        <v>679</v>
      </c>
      <c r="B691" s="203" t="s">
        <v>2858</v>
      </c>
      <c r="C691" s="198" t="s">
        <v>2838</v>
      </c>
      <c r="D691" s="198" t="s">
        <v>2841</v>
      </c>
      <c r="E691" s="199"/>
      <c r="F691" s="198" t="n">
        <v>60</v>
      </c>
      <c r="G691" s="198" t="s">
        <v>20</v>
      </c>
      <c r="H691" s="198" t="s">
        <v>2855</v>
      </c>
      <c r="I691" s="182"/>
      <c r="J691" s="182"/>
      <c r="K691" s="182"/>
    </row>
    <row r="692" customFormat="false" ht="15.75" hidden="false" customHeight="false" outlineLevel="0" collapsed="false">
      <c r="A692" s="194" t="n">
        <v>680</v>
      </c>
      <c r="B692" s="203" t="s">
        <v>2859</v>
      </c>
      <c r="C692" s="198" t="s">
        <v>2838</v>
      </c>
      <c r="D692" s="198" t="s">
        <v>2272</v>
      </c>
      <c r="E692" s="199"/>
      <c r="F692" s="198" t="n">
        <v>60</v>
      </c>
      <c r="G692" s="198" t="s">
        <v>20</v>
      </c>
      <c r="H692" s="198" t="s">
        <v>2855</v>
      </c>
      <c r="I692" s="182"/>
      <c r="J692" s="182"/>
      <c r="K692" s="182"/>
    </row>
    <row r="693" customFormat="false" ht="15.75" hidden="false" customHeight="false" outlineLevel="0" collapsed="false">
      <c r="A693" s="194" t="n">
        <v>681</v>
      </c>
      <c r="B693" s="203" t="s">
        <v>2860</v>
      </c>
      <c r="C693" s="198" t="s">
        <v>2838</v>
      </c>
      <c r="D693" s="198" t="s">
        <v>1903</v>
      </c>
      <c r="E693" s="199"/>
      <c r="F693" s="198" t="n">
        <v>60</v>
      </c>
      <c r="G693" s="198" t="s">
        <v>20</v>
      </c>
      <c r="H693" s="198" t="s">
        <v>2855</v>
      </c>
      <c r="I693" s="182"/>
      <c r="J693" s="182"/>
      <c r="K693" s="182"/>
    </row>
    <row r="694" customFormat="false" ht="15.75" hidden="false" customHeight="false" outlineLevel="0" collapsed="false">
      <c r="A694" s="194" t="n">
        <v>682</v>
      </c>
      <c r="B694" s="203" t="s">
        <v>2861</v>
      </c>
      <c r="C694" s="198" t="s">
        <v>2838</v>
      </c>
      <c r="D694" s="198" t="s">
        <v>1903</v>
      </c>
      <c r="E694" s="199"/>
      <c r="F694" s="198" t="n">
        <v>60</v>
      </c>
      <c r="G694" s="198" t="s">
        <v>20</v>
      </c>
      <c r="H694" s="198" t="s">
        <v>2855</v>
      </c>
      <c r="I694" s="182"/>
      <c r="J694" s="182"/>
      <c r="K694" s="182"/>
    </row>
    <row r="695" customFormat="false" ht="15.75" hidden="false" customHeight="false" outlineLevel="0" collapsed="false">
      <c r="A695" s="194" t="n">
        <v>683</v>
      </c>
      <c r="B695" s="203" t="s">
        <v>2862</v>
      </c>
      <c r="C695" s="198" t="s">
        <v>2838</v>
      </c>
      <c r="D695" s="198" t="s">
        <v>1903</v>
      </c>
      <c r="E695" s="199"/>
      <c r="F695" s="198" t="n">
        <v>40</v>
      </c>
      <c r="G695" s="198" t="s">
        <v>20</v>
      </c>
      <c r="H695" s="198" t="s">
        <v>2855</v>
      </c>
      <c r="I695" s="182"/>
      <c r="J695" s="182"/>
      <c r="K695" s="182"/>
    </row>
    <row r="696" customFormat="false" ht="15.75" hidden="false" customHeight="false" outlineLevel="0" collapsed="false">
      <c r="A696" s="194" t="n">
        <v>684</v>
      </c>
      <c r="B696" s="203" t="s">
        <v>2863</v>
      </c>
      <c r="C696" s="198" t="s">
        <v>2864</v>
      </c>
      <c r="D696" s="198" t="s">
        <v>1935</v>
      </c>
      <c r="E696" s="199"/>
      <c r="F696" s="198" t="n">
        <v>60</v>
      </c>
      <c r="G696" s="198" t="s">
        <v>20</v>
      </c>
      <c r="H696" s="198" t="s">
        <v>2833</v>
      </c>
      <c r="I696" s="182"/>
      <c r="J696" s="182"/>
      <c r="K696" s="182"/>
    </row>
    <row r="697" customFormat="false" ht="15.75" hidden="false" customHeight="false" outlineLevel="0" collapsed="false">
      <c r="A697" s="194" t="n">
        <v>685</v>
      </c>
      <c r="B697" s="203" t="s">
        <v>2865</v>
      </c>
      <c r="C697" s="198" t="s">
        <v>2864</v>
      </c>
      <c r="D697" s="198" t="s">
        <v>1982</v>
      </c>
      <c r="E697" s="199"/>
      <c r="F697" s="198" t="n">
        <v>60</v>
      </c>
      <c r="G697" s="198" t="s">
        <v>20</v>
      </c>
      <c r="H697" s="198" t="s">
        <v>2833</v>
      </c>
      <c r="I697" s="182"/>
      <c r="J697" s="182"/>
      <c r="K697" s="182"/>
    </row>
    <row r="698" customFormat="false" ht="15.75" hidden="false" customHeight="false" outlineLevel="0" collapsed="false">
      <c r="A698" s="194" t="n">
        <v>686</v>
      </c>
      <c r="B698" s="203" t="s">
        <v>2866</v>
      </c>
      <c r="C698" s="198" t="s">
        <v>2864</v>
      </c>
      <c r="D698" s="198" t="s">
        <v>2120</v>
      </c>
      <c r="E698" s="199"/>
      <c r="F698" s="198" t="n">
        <v>60</v>
      </c>
      <c r="G698" s="198" t="s">
        <v>20</v>
      </c>
      <c r="H698" s="198" t="s">
        <v>2833</v>
      </c>
      <c r="I698" s="182"/>
      <c r="J698" s="182"/>
      <c r="K698" s="182"/>
    </row>
    <row r="699" customFormat="false" ht="15.75" hidden="false" customHeight="false" outlineLevel="0" collapsed="false">
      <c r="A699" s="194" t="n">
        <v>687</v>
      </c>
      <c r="B699" s="203" t="s">
        <v>2867</v>
      </c>
      <c r="C699" s="198" t="s">
        <v>1860</v>
      </c>
      <c r="D699" s="198" t="s">
        <v>2868</v>
      </c>
      <c r="E699" s="199"/>
      <c r="F699" s="198" t="n">
        <v>60</v>
      </c>
      <c r="G699" s="198" t="s">
        <v>20</v>
      </c>
      <c r="H699" s="198" t="s">
        <v>2833</v>
      </c>
      <c r="I699" s="182"/>
      <c r="J699" s="182"/>
      <c r="K699" s="182"/>
    </row>
    <row r="700" customFormat="false" ht="15.75" hidden="false" customHeight="false" outlineLevel="0" collapsed="false">
      <c r="A700" s="194" t="n">
        <v>688</v>
      </c>
      <c r="B700" s="203" t="s">
        <v>2869</v>
      </c>
      <c r="C700" s="198" t="s">
        <v>1860</v>
      </c>
      <c r="D700" s="198" t="s">
        <v>2868</v>
      </c>
      <c r="E700" s="199"/>
      <c r="F700" s="198" t="n">
        <v>40</v>
      </c>
      <c r="G700" s="198" t="s">
        <v>20</v>
      </c>
      <c r="H700" s="198" t="s">
        <v>2833</v>
      </c>
      <c r="I700" s="182"/>
      <c r="J700" s="182"/>
      <c r="K700" s="182"/>
    </row>
    <row r="701" customFormat="false" ht="15.75" hidden="false" customHeight="false" outlineLevel="0" collapsed="false">
      <c r="A701" s="194" t="n">
        <v>689</v>
      </c>
      <c r="B701" s="203" t="s">
        <v>2870</v>
      </c>
      <c r="C701" s="198" t="s">
        <v>1860</v>
      </c>
      <c r="D701" s="198" t="s">
        <v>2868</v>
      </c>
      <c r="E701" s="199"/>
      <c r="F701" s="198" t="n">
        <v>40</v>
      </c>
      <c r="G701" s="198" t="s">
        <v>20</v>
      </c>
      <c r="H701" s="198" t="s">
        <v>2833</v>
      </c>
      <c r="I701" s="182"/>
      <c r="J701" s="182"/>
      <c r="K701" s="182"/>
    </row>
    <row r="702" customFormat="false" ht="15.75" hidden="false" customHeight="false" outlineLevel="0" collapsed="false">
      <c r="A702" s="194" t="n">
        <v>690</v>
      </c>
      <c r="B702" s="203" t="s">
        <v>2871</v>
      </c>
      <c r="C702" s="198" t="s">
        <v>1860</v>
      </c>
      <c r="D702" s="198" t="s">
        <v>2805</v>
      </c>
      <c r="E702" s="199"/>
      <c r="F702" s="198" t="n">
        <v>60</v>
      </c>
      <c r="G702" s="198" t="s">
        <v>20</v>
      </c>
      <c r="H702" s="198" t="s">
        <v>2833</v>
      </c>
      <c r="I702" s="182"/>
      <c r="J702" s="182"/>
      <c r="K702" s="182"/>
    </row>
    <row r="703" customFormat="false" ht="15.75" hidden="false" customHeight="false" outlineLevel="0" collapsed="false">
      <c r="A703" s="194" t="n">
        <v>691</v>
      </c>
      <c r="B703" s="203" t="s">
        <v>2872</v>
      </c>
      <c r="C703" s="198" t="s">
        <v>1860</v>
      </c>
      <c r="D703" s="198" t="s">
        <v>2805</v>
      </c>
      <c r="E703" s="199"/>
      <c r="F703" s="198" t="n">
        <v>40</v>
      </c>
      <c r="G703" s="198" t="s">
        <v>20</v>
      </c>
      <c r="H703" s="198" t="s">
        <v>2833</v>
      </c>
      <c r="I703" s="182"/>
      <c r="J703" s="182"/>
      <c r="K703" s="182"/>
    </row>
    <row r="704" customFormat="false" ht="15.75" hidden="false" customHeight="false" outlineLevel="0" collapsed="false">
      <c r="A704" s="194" t="n">
        <v>692</v>
      </c>
      <c r="B704" s="203" t="s">
        <v>2873</v>
      </c>
      <c r="C704" s="198" t="s">
        <v>2198</v>
      </c>
      <c r="D704" s="198" t="s">
        <v>1907</v>
      </c>
      <c r="E704" s="199"/>
      <c r="F704" s="198" t="n">
        <v>60</v>
      </c>
      <c r="G704" s="198" t="s">
        <v>20</v>
      </c>
      <c r="H704" s="198" t="s">
        <v>2833</v>
      </c>
      <c r="I704" s="182"/>
      <c r="J704" s="182"/>
      <c r="K704" s="182"/>
    </row>
    <row r="705" customFormat="false" ht="15.75" hidden="false" customHeight="false" outlineLevel="0" collapsed="false">
      <c r="A705" s="194" t="n">
        <v>693</v>
      </c>
      <c r="B705" s="203" t="s">
        <v>2874</v>
      </c>
      <c r="C705" s="198" t="s">
        <v>2198</v>
      </c>
      <c r="D705" s="198" t="s">
        <v>1907</v>
      </c>
      <c r="E705" s="199"/>
      <c r="F705" s="198" t="n">
        <v>60</v>
      </c>
      <c r="G705" s="198" t="s">
        <v>20</v>
      </c>
      <c r="H705" s="198" t="s">
        <v>2833</v>
      </c>
      <c r="I705" s="182"/>
      <c r="J705" s="182"/>
      <c r="K705" s="182"/>
    </row>
    <row r="706" customFormat="false" ht="15.75" hidden="false" customHeight="false" outlineLevel="0" collapsed="false">
      <c r="A706" s="194" t="n">
        <v>694</v>
      </c>
      <c r="B706" s="203" t="s">
        <v>2875</v>
      </c>
      <c r="C706" s="198" t="s">
        <v>2746</v>
      </c>
      <c r="D706" s="198" t="s">
        <v>2876</v>
      </c>
      <c r="E706" s="199" t="n">
        <v>75</v>
      </c>
      <c r="F706" s="198"/>
      <c r="G706" s="198" t="s">
        <v>20</v>
      </c>
      <c r="H706" s="198" t="s">
        <v>2839</v>
      </c>
      <c r="I706" s="182"/>
      <c r="J706" s="182"/>
      <c r="K706" s="182"/>
    </row>
    <row r="707" customFormat="false" ht="15.75" hidden="false" customHeight="false" outlineLevel="0" collapsed="false">
      <c r="A707" s="194" t="n">
        <v>695</v>
      </c>
      <c r="B707" s="203" t="s">
        <v>2877</v>
      </c>
      <c r="C707" s="198" t="s">
        <v>2746</v>
      </c>
      <c r="D707" s="198" t="s">
        <v>2630</v>
      </c>
      <c r="E707" s="198" t="n">
        <v>30</v>
      </c>
      <c r="F707" s="198"/>
      <c r="G707" s="198" t="s">
        <v>20</v>
      </c>
      <c r="H707" s="198" t="s">
        <v>2842</v>
      </c>
      <c r="I707" s="182"/>
      <c r="J707" s="182"/>
      <c r="K707" s="182"/>
    </row>
    <row r="708" customFormat="false" ht="15.75" hidden="false" customHeight="false" outlineLevel="0" collapsed="false">
      <c r="A708" s="194" t="n">
        <v>696</v>
      </c>
      <c r="B708" s="203" t="s">
        <v>2878</v>
      </c>
      <c r="C708" s="198" t="s">
        <v>2746</v>
      </c>
      <c r="D708" s="198" t="s">
        <v>2754</v>
      </c>
      <c r="E708" s="199" t="n">
        <v>49</v>
      </c>
      <c r="F708" s="198"/>
      <c r="G708" s="198" t="s">
        <v>20</v>
      </c>
      <c r="H708" s="198" t="s">
        <v>2839</v>
      </c>
      <c r="I708" s="182"/>
      <c r="J708" s="182"/>
      <c r="K708" s="182"/>
    </row>
    <row r="709" customFormat="false" ht="15.75" hidden="false" customHeight="false" outlineLevel="0" collapsed="false">
      <c r="A709" s="194" t="n">
        <v>697</v>
      </c>
      <c r="B709" s="203" t="s">
        <v>2879</v>
      </c>
      <c r="C709" s="198" t="s">
        <v>2746</v>
      </c>
      <c r="D709" s="198" t="s">
        <v>2624</v>
      </c>
      <c r="E709" s="198" t="n">
        <v>67</v>
      </c>
      <c r="F709" s="198"/>
      <c r="G709" s="198" t="s">
        <v>20</v>
      </c>
      <c r="H709" s="198" t="s">
        <v>2839</v>
      </c>
      <c r="I709" s="182"/>
      <c r="J709" s="182"/>
      <c r="K709" s="182"/>
    </row>
    <row r="710" customFormat="false" ht="15.75" hidden="false" customHeight="false" outlineLevel="0" collapsed="false">
      <c r="A710" s="194" t="n">
        <v>698</v>
      </c>
      <c r="B710" s="203" t="s">
        <v>2880</v>
      </c>
      <c r="C710" s="198" t="s">
        <v>2638</v>
      </c>
      <c r="D710" s="198" t="s">
        <v>1941</v>
      </c>
      <c r="E710" s="198"/>
      <c r="F710" s="199" t="n">
        <v>60</v>
      </c>
      <c r="G710" s="198" t="s">
        <v>20</v>
      </c>
      <c r="H710" s="198" t="s">
        <v>2833</v>
      </c>
      <c r="I710" s="182"/>
      <c r="J710" s="182"/>
      <c r="K710" s="182"/>
    </row>
    <row r="711" customFormat="false" ht="15.75" hidden="false" customHeight="false" outlineLevel="0" collapsed="false">
      <c r="A711" s="194" t="n">
        <v>699</v>
      </c>
      <c r="B711" s="203" t="s">
        <v>2881</v>
      </c>
      <c r="C711" s="198" t="s">
        <v>2638</v>
      </c>
      <c r="D711" s="198" t="s">
        <v>1941</v>
      </c>
      <c r="E711" s="198"/>
      <c r="F711" s="199" t="n">
        <v>60</v>
      </c>
      <c r="G711" s="198" t="s">
        <v>20</v>
      </c>
      <c r="H711" s="198" t="s">
        <v>2833</v>
      </c>
      <c r="I711" s="182"/>
      <c r="J711" s="182"/>
      <c r="K711" s="182"/>
    </row>
    <row r="712" customFormat="false" ht="15.75" hidden="false" customHeight="false" outlineLevel="0" collapsed="false">
      <c r="A712" s="194" t="n">
        <v>700</v>
      </c>
      <c r="B712" s="203" t="s">
        <v>2882</v>
      </c>
      <c r="C712" s="198" t="s">
        <v>2638</v>
      </c>
      <c r="D712" s="198" t="s">
        <v>1941</v>
      </c>
      <c r="E712" s="198"/>
      <c r="F712" s="199" t="n">
        <v>60</v>
      </c>
      <c r="G712" s="198" t="s">
        <v>20</v>
      </c>
      <c r="H712" s="198" t="s">
        <v>2833</v>
      </c>
      <c r="I712" s="182"/>
      <c r="J712" s="182"/>
      <c r="K712" s="182"/>
    </row>
    <row r="713" customFormat="false" ht="15.75" hidden="false" customHeight="false" outlineLevel="0" collapsed="false">
      <c r="A713" s="194" t="n">
        <v>701</v>
      </c>
      <c r="B713" s="203" t="s">
        <v>2883</v>
      </c>
      <c r="C713" s="198" t="s">
        <v>2638</v>
      </c>
      <c r="D713" s="198" t="s">
        <v>1941</v>
      </c>
      <c r="E713" s="198"/>
      <c r="F713" s="199" t="n">
        <v>60</v>
      </c>
      <c r="G713" s="198" t="s">
        <v>20</v>
      </c>
      <c r="H713" s="198" t="s">
        <v>2833</v>
      </c>
      <c r="I713" s="182"/>
      <c r="J713" s="182"/>
      <c r="K713" s="182"/>
    </row>
    <row r="714" customFormat="false" ht="15.75" hidden="false" customHeight="false" outlineLevel="0" collapsed="false">
      <c r="A714" s="194" t="n">
        <v>702</v>
      </c>
      <c r="B714" s="203" t="s">
        <v>2884</v>
      </c>
      <c r="C714" s="198" t="s">
        <v>2638</v>
      </c>
      <c r="D714" s="198" t="s">
        <v>1941</v>
      </c>
      <c r="E714" s="198"/>
      <c r="F714" s="199" t="n">
        <v>60</v>
      </c>
      <c r="G714" s="198" t="s">
        <v>20</v>
      </c>
      <c r="H714" s="198" t="s">
        <v>2833</v>
      </c>
      <c r="I714" s="182"/>
      <c r="J714" s="182"/>
      <c r="K714" s="182"/>
    </row>
    <row r="715" customFormat="false" ht="15.75" hidden="false" customHeight="false" outlineLevel="0" collapsed="false">
      <c r="A715" s="194" t="n">
        <v>703</v>
      </c>
      <c r="B715" s="203" t="s">
        <v>2885</v>
      </c>
      <c r="C715" s="198" t="s">
        <v>2198</v>
      </c>
      <c r="D715" s="198" t="s">
        <v>1907</v>
      </c>
      <c r="E715" s="198"/>
      <c r="F715" s="199" t="n">
        <v>60</v>
      </c>
      <c r="G715" s="198" t="s">
        <v>20</v>
      </c>
      <c r="H715" s="198" t="s">
        <v>2833</v>
      </c>
      <c r="I715" s="182"/>
      <c r="J715" s="182"/>
      <c r="K715" s="182"/>
    </row>
    <row r="716" customFormat="false" ht="15.75" hidden="false" customHeight="false" outlineLevel="0" collapsed="false">
      <c r="A716" s="194" t="n">
        <v>704</v>
      </c>
      <c r="B716" s="203" t="s">
        <v>2886</v>
      </c>
      <c r="C716" s="198" t="s">
        <v>2198</v>
      </c>
      <c r="D716" s="198" t="s">
        <v>1907</v>
      </c>
      <c r="E716" s="198"/>
      <c r="F716" s="199" t="n">
        <v>60</v>
      </c>
      <c r="G716" s="198" t="s">
        <v>20</v>
      </c>
      <c r="H716" s="198" t="s">
        <v>2833</v>
      </c>
      <c r="I716" s="182"/>
      <c r="J716" s="182"/>
      <c r="K716" s="182"/>
    </row>
    <row r="717" customFormat="false" ht="15.75" hidden="false" customHeight="false" outlineLevel="0" collapsed="false">
      <c r="A717" s="194" t="n">
        <v>705</v>
      </c>
      <c r="B717" s="203" t="s">
        <v>2887</v>
      </c>
      <c r="C717" s="198" t="s">
        <v>2198</v>
      </c>
      <c r="D717" s="198" t="s">
        <v>1907</v>
      </c>
      <c r="E717" s="198"/>
      <c r="F717" s="199" t="n">
        <v>60</v>
      </c>
      <c r="G717" s="198" t="s">
        <v>20</v>
      </c>
      <c r="H717" s="198" t="s">
        <v>2833</v>
      </c>
      <c r="I717" s="182"/>
      <c r="J717" s="182"/>
      <c r="K717" s="182"/>
    </row>
    <row r="718" customFormat="false" ht="15.75" hidden="false" customHeight="false" outlineLevel="0" collapsed="false">
      <c r="A718" s="194" t="n">
        <v>706</v>
      </c>
      <c r="B718" s="203" t="s">
        <v>2888</v>
      </c>
      <c r="C718" s="198" t="s">
        <v>2198</v>
      </c>
      <c r="D718" s="198" t="s">
        <v>1907</v>
      </c>
      <c r="E718" s="198"/>
      <c r="F718" s="199" t="n">
        <v>60</v>
      </c>
      <c r="G718" s="198" t="s">
        <v>20</v>
      </c>
      <c r="H718" s="198" t="s">
        <v>2833</v>
      </c>
      <c r="I718" s="182"/>
      <c r="J718" s="182"/>
      <c r="K718" s="182"/>
    </row>
    <row r="719" customFormat="false" ht="15.75" hidden="false" customHeight="false" outlineLevel="0" collapsed="false">
      <c r="A719" s="194" t="n">
        <v>707</v>
      </c>
      <c r="B719" s="203" t="s">
        <v>2889</v>
      </c>
      <c r="C719" s="198" t="s">
        <v>2198</v>
      </c>
      <c r="D719" s="198" t="s">
        <v>1907</v>
      </c>
      <c r="E719" s="198"/>
      <c r="F719" s="199" t="n">
        <v>60</v>
      </c>
      <c r="G719" s="198" t="s">
        <v>20</v>
      </c>
      <c r="H719" s="198" t="s">
        <v>2833</v>
      </c>
      <c r="I719" s="182"/>
      <c r="J719" s="182"/>
      <c r="K719" s="182"/>
    </row>
    <row r="720" customFormat="false" ht="15.75" hidden="false" customHeight="false" outlineLevel="0" collapsed="false">
      <c r="A720" s="194" t="n">
        <v>708</v>
      </c>
      <c r="B720" s="203" t="s">
        <v>2890</v>
      </c>
      <c r="C720" s="198" t="s">
        <v>2638</v>
      </c>
      <c r="D720" s="198" t="s">
        <v>1941</v>
      </c>
      <c r="E720" s="198"/>
      <c r="F720" s="199" t="n">
        <v>60</v>
      </c>
      <c r="G720" s="198" t="s">
        <v>20</v>
      </c>
      <c r="H720" s="198" t="s">
        <v>2833</v>
      </c>
      <c r="I720" s="182"/>
      <c r="J720" s="182"/>
      <c r="K720" s="182"/>
    </row>
    <row r="721" customFormat="false" ht="15.75" hidden="false" customHeight="false" outlineLevel="0" collapsed="false">
      <c r="A721" s="194" t="n">
        <v>709</v>
      </c>
      <c r="B721" s="203" t="s">
        <v>2891</v>
      </c>
      <c r="C721" s="198" t="s">
        <v>2638</v>
      </c>
      <c r="D721" s="198" t="s">
        <v>1941</v>
      </c>
      <c r="E721" s="198"/>
      <c r="F721" s="198" t="n">
        <v>60</v>
      </c>
      <c r="G721" s="198" t="s">
        <v>20</v>
      </c>
      <c r="H721" s="198" t="s">
        <v>2833</v>
      </c>
      <c r="I721" s="182"/>
      <c r="J721" s="182"/>
      <c r="K721" s="182"/>
    </row>
    <row r="722" customFormat="false" ht="15.75" hidden="false" customHeight="false" outlineLevel="0" collapsed="false">
      <c r="A722" s="194" t="n">
        <v>710</v>
      </c>
      <c r="B722" s="203" t="s">
        <v>2892</v>
      </c>
      <c r="C722" s="198" t="s">
        <v>2638</v>
      </c>
      <c r="D722" s="198" t="s">
        <v>1941</v>
      </c>
      <c r="E722" s="198"/>
      <c r="F722" s="198" t="n">
        <v>60</v>
      </c>
      <c r="G722" s="198" t="s">
        <v>20</v>
      </c>
      <c r="H722" s="198" t="s">
        <v>2833</v>
      </c>
      <c r="I722" s="182"/>
      <c r="J722" s="182"/>
      <c r="K722" s="182"/>
    </row>
    <row r="723" customFormat="false" ht="15.75" hidden="false" customHeight="false" outlineLevel="0" collapsed="false">
      <c r="A723" s="194" t="n">
        <v>711</v>
      </c>
      <c r="B723" s="203" t="s">
        <v>2893</v>
      </c>
      <c r="C723" s="198" t="s">
        <v>2638</v>
      </c>
      <c r="D723" s="198" t="s">
        <v>1941</v>
      </c>
      <c r="E723" s="198"/>
      <c r="F723" s="198" t="n">
        <v>60</v>
      </c>
      <c r="G723" s="198" t="s">
        <v>20</v>
      </c>
      <c r="H723" s="198" t="s">
        <v>2833</v>
      </c>
      <c r="I723" s="182"/>
      <c r="J723" s="182"/>
      <c r="K723" s="182"/>
    </row>
    <row r="724" customFormat="false" ht="15.75" hidden="false" customHeight="false" outlineLevel="0" collapsed="false">
      <c r="A724" s="194" t="n">
        <v>712</v>
      </c>
      <c r="B724" s="203" t="s">
        <v>2894</v>
      </c>
      <c r="C724" s="198" t="s">
        <v>1934</v>
      </c>
      <c r="D724" s="198" t="s">
        <v>1941</v>
      </c>
      <c r="E724" s="198"/>
      <c r="F724" s="198" t="n">
        <v>41</v>
      </c>
      <c r="G724" s="198" t="s">
        <v>20</v>
      </c>
      <c r="H724" s="198" t="s">
        <v>2895</v>
      </c>
      <c r="I724" s="182"/>
      <c r="J724" s="182"/>
      <c r="K724" s="182"/>
    </row>
    <row r="725" customFormat="false" ht="15.75" hidden="false" customHeight="false" outlineLevel="0" collapsed="false">
      <c r="A725" s="194" t="n">
        <v>713</v>
      </c>
      <c r="B725" s="203" t="s">
        <v>2896</v>
      </c>
      <c r="C725" s="198" t="s">
        <v>1934</v>
      </c>
      <c r="D725" s="198" t="s">
        <v>1941</v>
      </c>
      <c r="E725" s="198"/>
      <c r="F725" s="198" t="n">
        <v>60</v>
      </c>
      <c r="G725" s="198" t="s">
        <v>20</v>
      </c>
      <c r="H725" s="198" t="s">
        <v>2895</v>
      </c>
      <c r="I725" s="182"/>
      <c r="J725" s="182"/>
      <c r="K725" s="182"/>
    </row>
    <row r="726" customFormat="false" ht="15.75" hidden="false" customHeight="false" outlineLevel="0" collapsed="false">
      <c r="A726" s="194" t="n">
        <v>714</v>
      </c>
      <c r="B726" s="203" t="s">
        <v>2897</v>
      </c>
      <c r="C726" s="198" t="s">
        <v>1934</v>
      </c>
      <c r="D726" s="198" t="s">
        <v>1982</v>
      </c>
      <c r="E726" s="198"/>
      <c r="F726" s="198" t="n">
        <v>60</v>
      </c>
      <c r="G726" s="198" t="s">
        <v>20</v>
      </c>
      <c r="H726" s="198" t="s">
        <v>2895</v>
      </c>
      <c r="I726" s="182"/>
      <c r="J726" s="182"/>
      <c r="K726" s="182"/>
    </row>
    <row r="727" customFormat="false" ht="15.75" hidden="false" customHeight="false" outlineLevel="0" collapsed="false">
      <c r="A727" s="194" t="n">
        <v>715</v>
      </c>
      <c r="B727" s="203" t="s">
        <v>2898</v>
      </c>
      <c r="C727" s="198" t="s">
        <v>1934</v>
      </c>
      <c r="D727" s="198" t="s">
        <v>1982</v>
      </c>
      <c r="E727" s="198"/>
      <c r="F727" s="198" t="n">
        <v>60</v>
      </c>
      <c r="G727" s="198" t="s">
        <v>20</v>
      </c>
      <c r="H727" s="198" t="s">
        <v>2895</v>
      </c>
      <c r="I727" s="182"/>
      <c r="J727" s="182"/>
      <c r="K727" s="182"/>
    </row>
    <row r="728" customFormat="false" ht="15.75" hidden="false" customHeight="false" outlineLevel="0" collapsed="false">
      <c r="A728" s="194" t="n">
        <v>716</v>
      </c>
      <c r="B728" s="203" t="s">
        <v>2899</v>
      </c>
      <c r="C728" s="198" t="s">
        <v>1934</v>
      </c>
      <c r="D728" s="198" t="s">
        <v>1982</v>
      </c>
      <c r="E728" s="198"/>
      <c r="F728" s="198" t="n">
        <v>60</v>
      </c>
      <c r="G728" s="198" t="s">
        <v>20</v>
      </c>
      <c r="H728" s="198" t="s">
        <v>2895</v>
      </c>
      <c r="I728" s="182"/>
      <c r="J728" s="182"/>
      <c r="K728" s="182"/>
    </row>
    <row r="729" customFormat="false" ht="15.75" hidden="false" customHeight="false" outlineLevel="0" collapsed="false">
      <c r="A729" s="194" t="n">
        <v>717</v>
      </c>
      <c r="B729" s="203" t="s">
        <v>2900</v>
      </c>
      <c r="C729" s="198" t="s">
        <v>1934</v>
      </c>
      <c r="D729" s="198" t="s">
        <v>1982</v>
      </c>
      <c r="E729" s="198"/>
      <c r="F729" s="199" t="n">
        <v>60</v>
      </c>
      <c r="G729" s="198" t="s">
        <v>20</v>
      </c>
      <c r="H729" s="198" t="s">
        <v>2895</v>
      </c>
      <c r="I729" s="182"/>
      <c r="J729" s="182"/>
      <c r="K729" s="182"/>
    </row>
    <row r="730" customFormat="false" ht="15.75" hidden="false" customHeight="false" outlineLevel="0" collapsed="false">
      <c r="A730" s="194" t="n">
        <v>718</v>
      </c>
      <c r="B730" s="203" t="s">
        <v>2901</v>
      </c>
      <c r="C730" s="198" t="s">
        <v>2902</v>
      </c>
      <c r="D730" s="198" t="s">
        <v>2652</v>
      </c>
      <c r="E730" s="198"/>
      <c r="F730" s="199" t="n">
        <v>0.162</v>
      </c>
      <c r="G730" s="198" t="s">
        <v>20</v>
      </c>
      <c r="H730" s="198" t="s">
        <v>2903</v>
      </c>
      <c r="I730" s="182"/>
      <c r="J730" s="182"/>
      <c r="K730" s="182"/>
    </row>
    <row r="731" customFormat="false" ht="15.75" hidden="false" customHeight="false" outlineLevel="0" collapsed="false">
      <c r="A731" s="194" t="n">
        <v>719</v>
      </c>
      <c r="B731" s="203" t="s">
        <v>2904</v>
      </c>
      <c r="C731" s="198" t="s">
        <v>2902</v>
      </c>
      <c r="D731" s="198" t="s">
        <v>2652</v>
      </c>
      <c r="E731" s="198"/>
      <c r="F731" s="199" t="n">
        <v>0.732</v>
      </c>
      <c r="G731" s="198" t="s">
        <v>20</v>
      </c>
      <c r="H731" s="198" t="s">
        <v>2905</v>
      </c>
      <c r="I731" s="182"/>
      <c r="J731" s="182"/>
      <c r="K731" s="182"/>
    </row>
    <row r="732" customFormat="false" ht="15.75" hidden="false" customHeight="false" outlineLevel="0" collapsed="false">
      <c r="A732" s="194" t="n">
        <v>720</v>
      </c>
      <c r="B732" s="203" t="s">
        <v>2906</v>
      </c>
      <c r="C732" s="198" t="s">
        <v>2902</v>
      </c>
      <c r="D732" s="198" t="s">
        <v>2652</v>
      </c>
      <c r="E732" s="198"/>
      <c r="F732" s="199" t="n">
        <v>1.83</v>
      </c>
      <c r="G732" s="198" t="s">
        <v>20</v>
      </c>
      <c r="H732" s="198" t="s">
        <v>2905</v>
      </c>
      <c r="I732" s="182"/>
      <c r="J732" s="182"/>
      <c r="K732" s="182"/>
    </row>
    <row r="733" customFormat="false" ht="15.75" hidden="false" customHeight="false" outlineLevel="0" collapsed="false">
      <c r="A733" s="194" t="n">
        <v>721</v>
      </c>
      <c r="B733" s="203" t="s">
        <v>2907</v>
      </c>
      <c r="C733" s="198" t="s">
        <v>2902</v>
      </c>
      <c r="D733" s="198" t="s">
        <v>2908</v>
      </c>
      <c r="E733" s="198"/>
      <c r="F733" s="199" t="n">
        <v>2.823</v>
      </c>
      <c r="G733" s="198" t="s">
        <v>20</v>
      </c>
      <c r="H733" s="198" t="s">
        <v>2909</v>
      </c>
      <c r="I733" s="182"/>
      <c r="J733" s="182"/>
      <c r="K733" s="182"/>
    </row>
    <row r="734" customFormat="false" ht="15.75" hidden="false" customHeight="false" outlineLevel="0" collapsed="false">
      <c r="A734" s="194" t="n">
        <v>722</v>
      </c>
      <c r="B734" s="203" t="s">
        <v>2910</v>
      </c>
      <c r="C734" s="198" t="s">
        <v>1934</v>
      </c>
      <c r="D734" s="198" t="s">
        <v>1947</v>
      </c>
      <c r="E734" s="198"/>
      <c r="F734" s="198" t="n">
        <v>60</v>
      </c>
      <c r="G734" s="198" t="s">
        <v>20</v>
      </c>
      <c r="H734" s="198" t="s">
        <v>2895</v>
      </c>
      <c r="I734" s="182"/>
      <c r="J734" s="182"/>
      <c r="K734" s="182"/>
    </row>
    <row r="735" customFormat="false" ht="15.75" hidden="false" customHeight="false" outlineLevel="0" collapsed="false">
      <c r="A735" s="194" t="n">
        <v>723</v>
      </c>
      <c r="B735" s="203" t="s">
        <v>2911</v>
      </c>
      <c r="C735" s="198" t="s">
        <v>1934</v>
      </c>
      <c r="D735" s="198" t="s">
        <v>1947</v>
      </c>
      <c r="E735" s="198"/>
      <c r="F735" s="198" t="n">
        <v>60</v>
      </c>
      <c r="G735" s="198" t="s">
        <v>20</v>
      </c>
      <c r="H735" s="198" t="s">
        <v>2895</v>
      </c>
      <c r="I735" s="182"/>
      <c r="J735" s="182"/>
      <c r="K735" s="182"/>
    </row>
    <row r="736" customFormat="false" ht="15.75" hidden="false" customHeight="false" outlineLevel="0" collapsed="false">
      <c r="A736" s="194" t="n">
        <v>724</v>
      </c>
      <c r="B736" s="203" t="s">
        <v>2912</v>
      </c>
      <c r="C736" s="198" t="s">
        <v>1934</v>
      </c>
      <c r="D736" s="198" t="s">
        <v>1947</v>
      </c>
      <c r="E736" s="198"/>
      <c r="F736" s="198" t="n">
        <v>60</v>
      </c>
      <c r="G736" s="198" t="s">
        <v>20</v>
      </c>
      <c r="H736" s="198" t="s">
        <v>2895</v>
      </c>
      <c r="I736" s="182"/>
      <c r="J736" s="182"/>
      <c r="K736" s="182"/>
    </row>
    <row r="737" customFormat="false" ht="15.75" hidden="false" customHeight="false" outlineLevel="0" collapsed="false">
      <c r="A737" s="194" t="n">
        <v>725</v>
      </c>
      <c r="B737" s="203" t="s">
        <v>2913</v>
      </c>
      <c r="C737" s="198" t="s">
        <v>1934</v>
      </c>
      <c r="D737" s="198" t="s">
        <v>1947</v>
      </c>
      <c r="E737" s="198"/>
      <c r="F737" s="198" t="n">
        <v>60</v>
      </c>
      <c r="G737" s="198" t="s">
        <v>20</v>
      </c>
      <c r="H737" s="198" t="s">
        <v>2895</v>
      </c>
      <c r="I737" s="182"/>
      <c r="J737" s="182"/>
      <c r="K737" s="182"/>
    </row>
    <row r="738" customFormat="false" ht="15.75" hidden="false" customHeight="false" outlineLevel="0" collapsed="false">
      <c r="A738" s="194" t="n">
        <v>726</v>
      </c>
      <c r="B738" s="203" t="s">
        <v>2914</v>
      </c>
      <c r="C738" s="198" t="s">
        <v>1934</v>
      </c>
      <c r="D738" s="198" t="s">
        <v>1947</v>
      </c>
      <c r="E738" s="198"/>
      <c r="F738" s="198" t="n">
        <v>60</v>
      </c>
      <c r="G738" s="198" t="s">
        <v>20</v>
      </c>
      <c r="H738" s="198" t="s">
        <v>2895</v>
      </c>
      <c r="I738" s="182"/>
      <c r="J738" s="182"/>
      <c r="K738" s="182"/>
    </row>
    <row r="739" customFormat="false" ht="15.75" hidden="false" customHeight="false" outlineLevel="0" collapsed="false">
      <c r="A739" s="194" t="n">
        <v>727</v>
      </c>
      <c r="B739" s="203" t="s">
        <v>2915</v>
      </c>
      <c r="C739" s="198" t="s">
        <v>1934</v>
      </c>
      <c r="D739" s="198" t="s">
        <v>1947</v>
      </c>
      <c r="E739" s="198"/>
      <c r="F739" s="198" t="n">
        <v>60</v>
      </c>
      <c r="G739" s="198" t="s">
        <v>20</v>
      </c>
      <c r="H739" s="198" t="s">
        <v>2895</v>
      </c>
      <c r="I739" s="182"/>
      <c r="J739" s="182"/>
      <c r="K739" s="182"/>
    </row>
    <row r="740" customFormat="false" ht="15.75" hidden="false" customHeight="false" outlineLevel="0" collapsed="false">
      <c r="A740" s="194" t="n">
        <v>728</v>
      </c>
      <c r="B740" s="203" t="s">
        <v>2916</v>
      </c>
      <c r="C740" s="198" t="s">
        <v>1934</v>
      </c>
      <c r="D740" s="198" t="s">
        <v>1947</v>
      </c>
      <c r="E740" s="198"/>
      <c r="F740" s="199" t="n">
        <v>60</v>
      </c>
      <c r="G740" s="198" t="s">
        <v>20</v>
      </c>
      <c r="H740" s="198" t="s">
        <v>2895</v>
      </c>
      <c r="I740" s="182"/>
      <c r="J740" s="182"/>
      <c r="K740" s="182"/>
    </row>
    <row r="741" customFormat="false" ht="15.75" hidden="false" customHeight="false" outlineLevel="0" collapsed="false">
      <c r="A741" s="194" t="n">
        <v>729</v>
      </c>
      <c r="B741" s="203" t="s">
        <v>2917</v>
      </c>
      <c r="C741" s="198" t="s">
        <v>1895</v>
      </c>
      <c r="D741" s="198" t="s">
        <v>1905</v>
      </c>
      <c r="E741" s="198"/>
      <c r="F741" s="199" t="n">
        <v>60</v>
      </c>
      <c r="G741" s="198" t="s">
        <v>20</v>
      </c>
      <c r="H741" s="198" t="s">
        <v>2895</v>
      </c>
      <c r="I741" s="182"/>
      <c r="J741" s="182"/>
      <c r="K741" s="182"/>
    </row>
    <row r="742" customFormat="false" ht="15.75" hidden="false" customHeight="false" outlineLevel="0" collapsed="false">
      <c r="A742" s="194" t="n">
        <v>730</v>
      </c>
      <c r="B742" s="203" t="s">
        <v>2918</v>
      </c>
      <c r="C742" s="198" t="s">
        <v>1895</v>
      </c>
      <c r="D742" s="198" t="s">
        <v>1905</v>
      </c>
      <c r="E742" s="198"/>
      <c r="F742" s="199" t="n">
        <v>60</v>
      </c>
      <c r="G742" s="198" t="s">
        <v>20</v>
      </c>
      <c r="H742" s="198" t="s">
        <v>2895</v>
      </c>
      <c r="I742" s="182"/>
      <c r="J742" s="182"/>
      <c r="K742" s="182"/>
    </row>
    <row r="743" customFormat="false" ht="15.75" hidden="false" customHeight="false" outlineLevel="0" collapsed="false">
      <c r="A743" s="194" t="n">
        <v>731</v>
      </c>
      <c r="B743" s="203" t="s">
        <v>2919</v>
      </c>
      <c r="C743" s="198" t="s">
        <v>2245</v>
      </c>
      <c r="D743" s="198" t="s">
        <v>2649</v>
      </c>
      <c r="E743" s="198"/>
      <c r="F743" s="199" t="n">
        <v>1.11552</v>
      </c>
      <c r="G743" s="198" t="s">
        <v>20</v>
      </c>
      <c r="H743" s="198" t="s">
        <v>2920</v>
      </c>
      <c r="I743" s="182"/>
      <c r="J743" s="182"/>
      <c r="K743" s="182"/>
    </row>
    <row r="744" customFormat="false" ht="15.75" hidden="false" customHeight="false" outlineLevel="0" collapsed="false">
      <c r="A744" s="194" t="n">
        <v>732</v>
      </c>
      <c r="B744" s="203" t="s">
        <v>2921</v>
      </c>
      <c r="C744" s="198" t="s">
        <v>2245</v>
      </c>
      <c r="D744" s="198" t="s">
        <v>2908</v>
      </c>
      <c r="E744" s="198"/>
      <c r="F744" s="199" t="n">
        <v>1.06623</v>
      </c>
      <c r="G744" s="198" t="s">
        <v>20</v>
      </c>
      <c r="H744" s="198" t="s">
        <v>2920</v>
      </c>
      <c r="I744" s="182"/>
      <c r="J744" s="182"/>
      <c r="K744" s="182"/>
    </row>
    <row r="745" customFormat="false" ht="15.75" hidden="false" customHeight="false" outlineLevel="0" collapsed="false">
      <c r="A745" s="194" t="n">
        <v>733</v>
      </c>
      <c r="B745" s="203" t="s">
        <v>2922</v>
      </c>
      <c r="C745" s="198" t="s">
        <v>2245</v>
      </c>
      <c r="D745" s="198" t="s">
        <v>2908</v>
      </c>
      <c r="E745" s="198"/>
      <c r="F745" s="199" t="n">
        <v>1.3561</v>
      </c>
      <c r="G745" s="198" t="s">
        <v>20</v>
      </c>
      <c r="H745" s="198" t="s">
        <v>2920</v>
      </c>
      <c r="I745" s="182"/>
      <c r="J745" s="182"/>
      <c r="K745" s="182"/>
    </row>
    <row r="746" customFormat="false" ht="15.75" hidden="false" customHeight="false" outlineLevel="0" collapsed="false">
      <c r="A746" s="194" t="n">
        <v>734</v>
      </c>
      <c r="B746" s="203" t="s">
        <v>2923</v>
      </c>
      <c r="C746" s="198" t="s">
        <v>2245</v>
      </c>
      <c r="D746" s="198" t="s">
        <v>2924</v>
      </c>
      <c r="E746" s="198"/>
      <c r="F746" s="198" t="n">
        <v>2.932</v>
      </c>
      <c r="G746" s="198" t="s">
        <v>20</v>
      </c>
      <c r="H746" s="198" t="s">
        <v>2920</v>
      </c>
      <c r="I746" s="182"/>
      <c r="J746" s="182"/>
      <c r="K746" s="182"/>
    </row>
    <row r="747" customFormat="false" ht="15.75" hidden="false" customHeight="false" outlineLevel="0" collapsed="false">
      <c r="A747" s="194" t="n">
        <v>735</v>
      </c>
      <c r="B747" s="203" t="s">
        <v>2925</v>
      </c>
      <c r="C747" s="198" t="s">
        <v>2245</v>
      </c>
      <c r="D747" s="198" t="s">
        <v>2649</v>
      </c>
      <c r="E747" s="198"/>
      <c r="F747" s="198" t="n">
        <v>0.33698</v>
      </c>
      <c r="G747" s="198" t="s">
        <v>20</v>
      </c>
      <c r="H747" s="198" t="s">
        <v>2926</v>
      </c>
      <c r="I747" s="182"/>
      <c r="J747" s="182"/>
      <c r="K747" s="182"/>
    </row>
    <row r="748" customFormat="false" ht="15.75" hidden="false" customHeight="false" outlineLevel="0" collapsed="false">
      <c r="A748" s="194" t="n">
        <v>736</v>
      </c>
      <c r="B748" s="203" t="s">
        <v>2927</v>
      </c>
      <c r="C748" s="198" t="s">
        <v>2245</v>
      </c>
      <c r="D748" s="198" t="s">
        <v>2649</v>
      </c>
      <c r="E748" s="198"/>
      <c r="F748" s="199" t="n">
        <v>3.15168</v>
      </c>
      <c r="G748" s="198" t="s">
        <v>20</v>
      </c>
      <c r="H748" s="198" t="s">
        <v>2928</v>
      </c>
      <c r="I748" s="182"/>
      <c r="J748" s="182"/>
      <c r="K748" s="182"/>
    </row>
    <row r="749" customFormat="false" ht="15.75" hidden="false" customHeight="false" outlineLevel="0" collapsed="false">
      <c r="A749" s="194" t="n">
        <v>737</v>
      </c>
      <c r="B749" s="203" t="s">
        <v>2929</v>
      </c>
      <c r="C749" s="198" t="s">
        <v>2245</v>
      </c>
      <c r="D749" s="198" t="s">
        <v>2652</v>
      </c>
      <c r="E749" s="198"/>
      <c r="F749" s="199" t="n">
        <v>0.4624</v>
      </c>
      <c r="G749" s="198" t="s">
        <v>20</v>
      </c>
      <c r="H749" s="198" t="s">
        <v>2928</v>
      </c>
      <c r="I749" s="182"/>
      <c r="J749" s="182"/>
      <c r="K749" s="182"/>
    </row>
    <row r="750" customFormat="false" ht="15.75" hidden="false" customHeight="false" outlineLevel="0" collapsed="false">
      <c r="A750" s="194" t="n">
        <v>738</v>
      </c>
      <c r="B750" s="203" t="s">
        <v>2930</v>
      </c>
      <c r="C750" s="198" t="s">
        <v>2736</v>
      </c>
      <c r="D750" s="198" t="s">
        <v>2532</v>
      </c>
      <c r="E750" s="198"/>
      <c r="F750" s="199" t="n">
        <v>0.416</v>
      </c>
      <c r="G750" s="198" t="s">
        <v>20</v>
      </c>
      <c r="H750" s="198" t="s">
        <v>2931</v>
      </c>
      <c r="I750" s="182"/>
      <c r="J750" s="182"/>
      <c r="K750" s="182"/>
    </row>
    <row r="751" customFormat="false" ht="15.75" hidden="false" customHeight="false" outlineLevel="0" collapsed="false">
      <c r="A751" s="194" t="n">
        <v>739</v>
      </c>
      <c r="B751" s="203" t="s">
        <v>2932</v>
      </c>
      <c r="C751" s="198" t="s">
        <v>2902</v>
      </c>
      <c r="D751" s="198" t="s">
        <v>2649</v>
      </c>
      <c r="E751" s="198"/>
      <c r="F751" s="198" t="n">
        <v>5.746</v>
      </c>
      <c r="G751" s="198" t="s">
        <v>20</v>
      </c>
      <c r="H751" s="198" t="s">
        <v>2905</v>
      </c>
      <c r="I751" s="182"/>
      <c r="J751" s="182"/>
      <c r="K751" s="182"/>
    </row>
    <row r="752" customFormat="false" ht="15.75" hidden="false" customHeight="false" outlineLevel="0" collapsed="false">
      <c r="A752" s="194" t="n">
        <v>740</v>
      </c>
      <c r="B752" s="203" t="s">
        <v>2933</v>
      </c>
      <c r="C752" s="198" t="s">
        <v>2902</v>
      </c>
      <c r="D752" s="198" t="s">
        <v>2649</v>
      </c>
      <c r="E752" s="198"/>
      <c r="F752" s="198" t="n">
        <v>0.298</v>
      </c>
      <c r="G752" s="198" t="s">
        <v>20</v>
      </c>
      <c r="H752" s="198" t="s">
        <v>2905</v>
      </c>
      <c r="I752" s="182"/>
      <c r="J752" s="182"/>
      <c r="K752" s="182"/>
    </row>
    <row r="753" customFormat="false" ht="15.75" hidden="false" customHeight="false" outlineLevel="0" collapsed="false">
      <c r="A753" s="194" t="n">
        <v>741</v>
      </c>
      <c r="B753" s="203" t="s">
        <v>2934</v>
      </c>
      <c r="C753" s="198" t="s">
        <v>2902</v>
      </c>
      <c r="D753" s="198" t="s">
        <v>2924</v>
      </c>
      <c r="E753" s="198"/>
      <c r="F753" s="198" t="n">
        <v>0.585</v>
      </c>
      <c r="G753" s="198" t="s">
        <v>20</v>
      </c>
      <c r="H753" s="198" t="s">
        <v>2935</v>
      </c>
      <c r="I753" s="182"/>
      <c r="J753" s="182"/>
      <c r="K753" s="182"/>
    </row>
    <row r="754" customFormat="false" ht="15.75" hidden="false" customHeight="false" outlineLevel="0" collapsed="false">
      <c r="A754" s="194" t="n">
        <v>742</v>
      </c>
      <c r="B754" s="203" t="s">
        <v>2936</v>
      </c>
      <c r="C754" s="198" t="s">
        <v>2902</v>
      </c>
      <c r="D754" s="198" t="s">
        <v>2924</v>
      </c>
      <c r="E754" s="199"/>
      <c r="F754" s="198" t="n">
        <v>5.597</v>
      </c>
      <c r="G754" s="198" t="s">
        <v>20</v>
      </c>
      <c r="H754" s="198" t="s">
        <v>2935</v>
      </c>
      <c r="I754" s="182"/>
      <c r="J754" s="182"/>
      <c r="K754" s="182"/>
    </row>
    <row r="755" customFormat="false" ht="15.75" hidden="false" customHeight="false" outlineLevel="0" collapsed="false">
      <c r="A755" s="194" t="n">
        <v>743</v>
      </c>
      <c r="B755" s="203" t="s">
        <v>2937</v>
      </c>
      <c r="C755" s="198" t="s">
        <v>2938</v>
      </c>
      <c r="D755" s="198" t="s">
        <v>2939</v>
      </c>
      <c r="E755" s="198"/>
      <c r="F755" s="198" t="n">
        <v>60</v>
      </c>
      <c r="G755" s="198" t="s">
        <v>20</v>
      </c>
      <c r="H755" s="198" t="s">
        <v>2940</v>
      </c>
      <c r="I755" s="182"/>
      <c r="J755" s="182"/>
      <c r="K755" s="182"/>
    </row>
    <row r="756" customFormat="false" ht="15.75" hidden="false" customHeight="false" outlineLevel="0" collapsed="false">
      <c r="A756" s="194" t="n">
        <v>744</v>
      </c>
      <c r="B756" s="203" t="s">
        <v>2941</v>
      </c>
      <c r="C756" s="198" t="s">
        <v>2938</v>
      </c>
      <c r="D756" s="198" t="s">
        <v>2942</v>
      </c>
      <c r="E756" s="199"/>
      <c r="F756" s="198" t="n">
        <v>45</v>
      </c>
      <c r="G756" s="198" t="s">
        <v>20</v>
      </c>
      <c r="H756" s="198" t="s">
        <v>2940</v>
      </c>
      <c r="I756" s="182"/>
      <c r="J756" s="182"/>
      <c r="K756" s="182"/>
    </row>
    <row r="757" customFormat="false" ht="15.75" hidden="false" customHeight="false" outlineLevel="0" collapsed="false">
      <c r="A757" s="194" t="n">
        <v>745</v>
      </c>
      <c r="B757" s="203" t="s">
        <v>2943</v>
      </c>
      <c r="C757" s="198" t="s">
        <v>2938</v>
      </c>
      <c r="D757" s="198" t="s">
        <v>2942</v>
      </c>
      <c r="E757" s="199"/>
      <c r="F757" s="198" t="n">
        <v>39</v>
      </c>
      <c r="G757" s="198" t="s">
        <v>20</v>
      </c>
      <c r="H757" s="198" t="s">
        <v>2940</v>
      </c>
      <c r="I757" s="182"/>
      <c r="J757" s="182"/>
      <c r="K757" s="182"/>
    </row>
    <row r="758" customFormat="false" ht="15.75" hidden="false" customHeight="false" outlineLevel="0" collapsed="false">
      <c r="A758" s="194" t="n">
        <v>746</v>
      </c>
      <c r="B758" s="203" t="s">
        <v>2944</v>
      </c>
      <c r="C758" s="198" t="s">
        <v>2938</v>
      </c>
      <c r="D758" s="198" t="s">
        <v>2939</v>
      </c>
      <c r="E758" s="199"/>
      <c r="F758" s="198" t="n">
        <v>25</v>
      </c>
      <c r="G758" s="198" t="s">
        <v>20</v>
      </c>
      <c r="H758" s="198" t="s">
        <v>2940</v>
      </c>
      <c r="I758" s="182"/>
      <c r="J758" s="182"/>
      <c r="K758" s="182"/>
    </row>
    <row r="759" customFormat="false" ht="15.75" hidden="false" customHeight="false" outlineLevel="0" collapsed="false">
      <c r="A759" s="194" t="n">
        <v>747</v>
      </c>
      <c r="B759" s="203" t="s">
        <v>2945</v>
      </c>
      <c r="C759" s="198" t="s">
        <v>2198</v>
      </c>
      <c r="D759" s="198" t="s">
        <v>1907</v>
      </c>
      <c r="E759" s="198"/>
      <c r="F759" s="199" t="n">
        <v>60</v>
      </c>
      <c r="G759" s="198" t="s">
        <v>20</v>
      </c>
      <c r="H759" s="198" t="s">
        <v>2940</v>
      </c>
      <c r="I759" s="182"/>
      <c r="J759" s="182"/>
      <c r="K759" s="182"/>
    </row>
    <row r="760" customFormat="false" ht="15.75" hidden="false" customHeight="false" outlineLevel="0" collapsed="false">
      <c r="A760" s="194" t="n">
        <v>748</v>
      </c>
      <c r="B760" s="203" t="s">
        <v>2946</v>
      </c>
      <c r="C760" s="198" t="s">
        <v>2198</v>
      </c>
      <c r="D760" s="198" t="s">
        <v>1907</v>
      </c>
      <c r="E760" s="198"/>
      <c r="F760" s="199" t="n">
        <v>60</v>
      </c>
      <c r="G760" s="198" t="s">
        <v>20</v>
      </c>
      <c r="H760" s="198" t="s">
        <v>2940</v>
      </c>
      <c r="I760" s="182"/>
      <c r="J760" s="182"/>
      <c r="K760" s="182"/>
    </row>
    <row r="761" customFormat="false" ht="15.75" hidden="false" customHeight="false" outlineLevel="0" collapsed="false">
      <c r="A761" s="194" t="n">
        <v>749</v>
      </c>
      <c r="B761" s="203" t="s">
        <v>2947</v>
      </c>
      <c r="C761" s="198" t="s">
        <v>2198</v>
      </c>
      <c r="D761" s="198" t="s">
        <v>1907</v>
      </c>
      <c r="E761" s="198"/>
      <c r="F761" s="199" t="n">
        <v>60</v>
      </c>
      <c r="G761" s="198" t="s">
        <v>20</v>
      </c>
      <c r="H761" s="198" t="s">
        <v>2940</v>
      </c>
      <c r="I761" s="182"/>
      <c r="J761" s="182"/>
      <c r="K761" s="182"/>
    </row>
    <row r="762" customFormat="false" ht="15.75" hidden="false" customHeight="false" outlineLevel="0" collapsed="false">
      <c r="A762" s="194" t="n">
        <v>750</v>
      </c>
      <c r="B762" s="203" t="s">
        <v>2948</v>
      </c>
      <c r="C762" s="198" t="s">
        <v>2427</v>
      </c>
      <c r="D762" s="198" t="s">
        <v>1982</v>
      </c>
      <c r="E762" s="198"/>
      <c r="F762" s="199" t="n">
        <v>60</v>
      </c>
      <c r="G762" s="198" t="s">
        <v>20</v>
      </c>
      <c r="H762" s="198" t="s">
        <v>2940</v>
      </c>
      <c r="I762" s="182"/>
      <c r="J762" s="182"/>
      <c r="K762" s="182"/>
    </row>
    <row r="763" customFormat="false" ht="15.75" hidden="false" customHeight="false" outlineLevel="0" collapsed="false">
      <c r="A763" s="194" t="n">
        <v>751</v>
      </c>
      <c r="B763" s="203" t="s">
        <v>2949</v>
      </c>
      <c r="C763" s="198" t="s">
        <v>2427</v>
      </c>
      <c r="D763" s="198" t="s">
        <v>1982</v>
      </c>
      <c r="E763" s="198"/>
      <c r="F763" s="199" t="n">
        <v>60</v>
      </c>
      <c r="G763" s="198" t="s">
        <v>20</v>
      </c>
      <c r="H763" s="198" t="s">
        <v>2940</v>
      </c>
      <c r="I763" s="182"/>
      <c r="J763" s="182"/>
      <c r="K763" s="182"/>
    </row>
    <row r="764" customFormat="false" ht="15.75" hidden="false" customHeight="false" outlineLevel="0" collapsed="false">
      <c r="A764" s="194" t="n">
        <v>752</v>
      </c>
      <c r="B764" s="203" t="s">
        <v>2950</v>
      </c>
      <c r="C764" s="198" t="s">
        <v>2638</v>
      </c>
      <c r="D764" s="198" t="s">
        <v>1982</v>
      </c>
      <c r="E764" s="198"/>
      <c r="F764" s="199" t="n">
        <v>60</v>
      </c>
      <c r="G764" s="198" t="s">
        <v>20</v>
      </c>
      <c r="H764" s="198" t="s">
        <v>2903</v>
      </c>
      <c r="I764" s="182"/>
      <c r="J764" s="182"/>
      <c r="K764" s="182"/>
    </row>
    <row r="765" customFormat="false" ht="15.75" hidden="false" customHeight="false" outlineLevel="0" collapsed="false">
      <c r="A765" s="194" t="n">
        <v>753</v>
      </c>
      <c r="B765" s="203" t="s">
        <v>2951</v>
      </c>
      <c r="C765" s="198" t="s">
        <v>2638</v>
      </c>
      <c r="D765" s="198" t="s">
        <v>1982</v>
      </c>
      <c r="E765" s="198"/>
      <c r="F765" s="199" t="n">
        <v>60</v>
      </c>
      <c r="G765" s="198" t="s">
        <v>20</v>
      </c>
      <c r="H765" s="198" t="s">
        <v>2903</v>
      </c>
      <c r="I765" s="182"/>
      <c r="J765" s="182"/>
      <c r="K765" s="182"/>
    </row>
    <row r="766" customFormat="false" ht="15.75" hidden="false" customHeight="false" outlineLevel="0" collapsed="false">
      <c r="A766" s="194" t="n">
        <v>754</v>
      </c>
      <c r="B766" s="203" t="s">
        <v>2952</v>
      </c>
      <c r="C766" s="198" t="s">
        <v>2638</v>
      </c>
      <c r="D766" s="198" t="s">
        <v>1982</v>
      </c>
      <c r="E766" s="198"/>
      <c r="F766" s="199" t="n">
        <v>33</v>
      </c>
      <c r="G766" s="198" t="s">
        <v>20</v>
      </c>
      <c r="H766" s="198" t="s">
        <v>2903</v>
      </c>
      <c r="I766" s="182"/>
      <c r="J766" s="182"/>
      <c r="K766" s="182"/>
    </row>
    <row r="767" customFormat="false" ht="15.75" hidden="false" customHeight="false" outlineLevel="0" collapsed="false">
      <c r="A767" s="194" t="n">
        <v>755</v>
      </c>
      <c r="B767" s="203" t="s">
        <v>2953</v>
      </c>
      <c r="C767" s="198" t="s">
        <v>2638</v>
      </c>
      <c r="D767" s="198" t="s">
        <v>1945</v>
      </c>
      <c r="E767" s="198"/>
      <c r="F767" s="199" t="n">
        <v>60</v>
      </c>
      <c r="G767" s="198" t="s">
        <v>20</v>
      </c>
      <c r="H767" s="198" t="s">
        <v>2903</v>
      </c>
      <c r="I767" s="182"/>
      <c r="J767" s="182"/>
      <c r="K767" s="182"/>
    </row>
    <row r="768" customFormat="false" ht="15.75" hidden="false" customHeight="false" outlineLevel="0" collapsed="false">
      <c r="A768" s="194" t="n">
        <v>756</v>
      </c>
      <c r="B768" s="203" t="s">
        <v>2954</v>
      </c>
      <c r="C768" s="198" t="s">
        <v>2638</v>
      </c>
      <c r="D768" s="198" t="s">
        <v>1945</v>
      </c>
      <c r="E768" s="198"/>
      <c r="F768" s="199" t="n">
        <v>30</v>
      </c>
      <c r="G768" s="198" t="s">
        <v>20</v>
      </c>
      <c r="H768" s="198" t="s">
        <v>2903</v>
      </c>
      <c r="I768" s="182"/>
      <c r="J768" s="182"/>
      <c r="K768" s="182"/>
    </row>
    <row r="769" customFormat="false" ht="15.75" hidden="false" customHeight="false" outlineLevel="0" collapsed="false">
      <c r="A769" s="194" t="n">
        <v>757</v>
      </c>
      <c r="B769" s="203" t="s">
        <v>2955</v>
      </c>
      <c r="C769" s="198" t="s">
        <v>2794</v>
      </c>
      <c r="D769" s="198" t="s">
        <v>1901</v>
      </c>
      <c r="E769" s="198"/>
      <c r="F769" s="199" t="n">
        <v>25</v>
      </c>
      <c r="G769" s="198" t="s">
        <v>20</v>
      </c>
      <c r="H769" s="198" t="s">
        <v>2956</v>
      </c>
      <c r="I769" s="182"/>
      <c r="J769" s="182"/>
      <c r="K769" s="182"/>
    </row>
    <row r="770" customFormat="false" ht="15.75" hidden="false" customHeight="false" outlineLevel="0" collapsed="false">
      <c r="A770" s="194" t="n">
        <v>758</v>
      </c>
      <c r="B770" s="203" t="s">
        <v>2957</v>
      </c>
      <c r="C770" s="198" t="s">
        <v>2794</v>
      </c>
      <c r="D770" s="198" t="s">
        <v>1901</v>
      </c>
      <c r="E770" s="198"/>
      <c r="F770" s="198" t="n">
        <v>60</v>
      </c>
      <c r="G770" s="198" t="s">
        <v>20</v>
      </c>
      <c r="H770" s="198" t="s">
        <v>2956</v>
      </c>
      <c r="I770" s="182"/>
      <c r="J770" s="182"/>
      <c r="K770" s="182"/>
    </row>
    <row r="771" customFormat="false" ht="15.75" hidden="false" customHeight="false" outlineLevel="0" collapsed="false">
      <c r="A771" s="194" t="n">
        <v>759</v>
      </c>
      <c r="B771" s="203" t="s">
        <v>2958</v>
      </c>
      <c r="C771" s="198" t="s">
        <v>2794</v>
      </c>
      <c r="D771" s="198" t="s">
        <v>1903</v>
      </c>
      <c r="E771" s="198"/>
      <c r="F771" s="198" t="n">
        <v>60</v>
      </c>
      <c r="G771" s="198" t="s">
        <v>20</v>
      </c>
      <c r="H771" s="198" t="s">
        <v>2956</v>
      </c>
      <c r="I771" s="182"/>
      <c r="J771" s="182"/>
      <c r="K771" s="182"/>
    </row>
    <row r="772" customFormat="false" ht="15.75" hidden="false" customHeight="false" outlineLevel="0" collapsed="false">
      <c r="A772" s="194" t="n">
        <v>760</v>
      </c>
      <c r="B772" s="203" t="s">
        <v>2959</v>
      </c>
      <c r="C772" s="198" t="s">
        <v>2794</v>
      </c>
      <c r="D772" s="198" t="s">
        <v>1903</v>
      </c>
      <c r="E772" s="198"/>
      <c r="F772" s="198" t="n">
        <v>36</v>
      </c>
      <c r="G772" s="198" t="s">
        <v>20</v>
      </c>
      <c r="H772" s="198" t="s">
        <v>2956</v>
      </c>
      <c r="I772" s="182"/>
      <c r="J772" s="182"/>
      <c r="K772" s="182"/>
    </row>
    <row r="773" customFormat="false" ht="15.75" hidden="false" customHeight="false" outlineLevel="0" collapsed="false">
      <c r="A773" s="194" t="n">
        <v>761</v>
      </c>
      <c r="B773" s="203" t="s">
        <v>2960</v>
      </c>
      <c r="C773" s="198" t="s">
        <v>2794</v>
      </c>
      <c r="D773" s="198" t="s">
        <v>2041</v>
      </c>
      <c r="E773" s="198"/>
      <c r="F773" s="198" t="n">
        <v>60</v>
      </c>
      <c r="G773" s="198" t="s">
        <v>20</v>
      </c>
      <c r="H773" s="198" t="s">
        <v>2956</v>
      </c>
      <c r="I773" s="182"/>
      <c r="J773" s="182"/>
      <c r="K773" s="182"/>
    </row>
    <row r="774" customFormat="false" ht="15.75" hidden="false" customHeight="false" outlineLevel="0" collapsed="false">
      <c r="A774" s="194" t="n">
        <v>762</v>
      </c>
      <c r="B774" s="203" t="s">
        <v>2961</v>
      </c>
      <c r="C774" s="198" t="s">
        <v>2794</v>
      </c>
      <c r="D774" s="198" t="s">
        <v>2041</v>
      </c>
      <c r="E774" s="198"/>
      <c r="F774" s="198" t="n">
        <v>60</v>
      </c>
      <c r="G774" s="198" t="s">
        <v>20</v>
      </c>
      <c r="H774" s="198" t="s">
        <v>2956</v>
      </c>
      <c r="I774" s="182"/>
      <c r="J774" s="182"/>
      <c r="K774" s="182"/>
    </row>
    <row r="775" customFormat="false" ht="15.75" hidden="false" customHeight="false" outlineLevel="0" collapsed="false">
      <c r="A775" s="194" t="n">
        <v>763</v>
      </c>
      <c r="B775" s="203" t="s">
        <v>2962</v>
      </c>
      <c r="C775" s="198" t="s">
        <v>2794</v>
      </c>
      <c r="D775" s="198" t="s">
        <v>2041</v>
      </c>
      <c r="E775" s="198"/>
      <c r="F775" s="198" t="n">
        <v>25</v>
      </c>
      <c r="G775" s="198" t="s">
        <v>20</v>
      </c>
      <c r="H775" s="198" t="s">
        <v>2956</v>
      </c>
      <c r="I775" s="182"/>
      <c r="J775" s="182"/>
      <c r="K775" s="182"/>
    </row>
    <row r="776" customFormat="false" ht="15.75" hidden="false" customHeight="false" outlineLevel="0" collapsed="false">
      <c r="A776" s="194" t="n">
        <v>764</v>
      </c>
      <c r="B776" s="203" t="s">
        <v>2963</v>
      </c>
      <c r="C776" s="198" t="s">
        <v>2964</v>
      </c>
      <c r="D776" s="198" t="s">
        <v>2965</v>
      </c>
      <c r="E776" s="198"/>
      <c r="F776" s="199" t="n">
        <v>0.006</v>
      </c>
      <c r="G776" s="198" t="s">
        <v>118</v>
      </c>
      <c r="H776" s="198" t="s">
        <v>2966</v>
      </c>
      <c r="I776" s="182"/>
      <c r="J776" s="182"/>
      <c r="K776" s="182"/>
    </row>
    <row r="777" customFormat="false" ht="15.75" hidden="false" customHeight="false" outlineLevel="0" collapsed="false">
      <c r="A777" s="194" t="n">
        <v>765</v>
      </c>
      <c r="B777" s="203" t="s">
        <v>2967</v>
      </c>
      <c r="C777" s="198" t="s">
        <v>2427</v>
      </c>
      <c r="D777" s="198" t="s">
        <v>1982</v>
      </c>
      <c r="E777" s="198"/>
      <c r="F777" s="199" t="n">
        <v>30</v>
      </c>
      <c r="G777" s="198" t="s">
        <v>20</v>
      </c>
      <c r="H777" s="198" t="s">
        <v>2940</v>
      </c>
      <c r="I777" s="182"/>
      <c r="J777" s="182"/>
      <c r="K777" s="182"/>
    </row>
    <row r="778" customFormat="false" ht="15.75" hidden="false" customHeight="false" outlineLevel="0" collapsed="false">
      <c r="A778" s="194" t="n">
        <v>766</v>
      </c>
      <c r="B778" s="203" t="s">
        <v>2968</v>
      </c>
      <c r="C778" s="198" t="s">
        <v>2427</v>
      </c>
      <c r="D778" s="198" t="s">
        <v>1982</v>
      </c>
      <c r="E778" s="198"/>
      <c r="F778" s="199" t="n">
        <v>60</v>
      </c>
      <c r="G778" s="198" t="s">
        <v>20</v>
      </c>
      <c r="H778" s="198" t="s">
        <v>2940</v>
      </c>
      <c r="I778" s="182"/>
      <c r="J778" s="182"/>
      <c r="K778" s="182"/>
    </row>
    <row r="779" customFormat="false" ht="15.75" hidden="false" customHeight="false" outlineLevel="0" collapsed="false">
      <c r="A779" s="194" t="n">
        <v>767</v>
      </c>
      <c r="B779" s="203" t="s">
        <v>2969</v>
      </c>
      <c r="C779" s="198" t="s">
        <v>2427</v>
      </c>
      <c r="D779" s="198" t="s">
        <v>1982</v>
      </c>
      <c r="E779" s="198"/>
      <c r="F779" s="199" t="n">
        <v>60</v>
      </c>
      <c r="G779" s="198" t="s">
        <v>20</v>
      </c>
      <c r="H779" s="198" t="s">
        <v>2940</v>
      </c>
      <c r="I779" s="182"/>
      <c r="J779" s="182"/>
      <c r="K779" s="182"/>
    </row>
    <row r="780" customFormat="false" ht="15.75" hidden="false" customHeight="false" outlineLevel="0" collapsed="false">
      <c r="A780" s="194" t="n">
        <v>768</v>
      </c>
      <c r="B780" s="203" t="s">
        <v>2970</v>
      </c>
      <c r="C780" s="198" t="s">
        <v>2427</v>
      </c>
      <c r="D780" s="198" t="s">
        <v>1982</v>
      </c>
      <c r="E780" s="198"/>
      <c r="F780" s="199" t="n">
        <v>30</v>
      </c>
      <c r="G780" s="198" t="s">
        <v>20</v>
      </c>
      <c r="H780" s="198" t="s">
        <v>2940</v>
      </c>
      <c r="I780" s="182"/>
      <c r="J780" s="182"/>
      <c r="K780" s="182"/>
    </row>
    <row r="781" customFormat="false" ht="15.75" hidden="false" customHeight="false" outlineLevel="0" collapsed="false">
      <c r="A781" s="194" t="n">
        <v>769</v>
      </c>
      <c r="B781" s="203" t="s">
        <v>2971</v>
      </c>
      <c r="C781" s="198" t="s">
        <v>2972</v>
      </c>
      <c r="D781" s="198" t="s">
        <v>2973</v>
      </c>
      <c r="E781" s="198"/>
      <c r="F781" s="198" t="n">
        <v>57.2</v>
      </c>
      <c r="G781" s="198" t="s">
        <v>20</v>
      </c>
      <c r="H781" s="198" t="s">
        <v>2974</v>
      </c>
      <c r="I781" s="182"/>
      <c r="J781" s="182"/>
      <c r="K781" s="182"/>
    </row>
    <row r="782" customFormat="false" ht="15.75" hidden="false" customHeight="false" outlineLevel="0" collapsed="false">
      <c r="A782" s="194" t="n">
        <v>770</v>
      </c>
      <c r="B782" s="203" t="s">
        <v>2975</v>
      </c>
      <c r="C782" s="198" t="s">
        <v>2972</v>
      </c>
      <c r="D782" s="198" t="s">
        <v>1949</v>
      </c>
      <c r="E782" s="198"/>
      <c r="F782" s="199" t="n">
        <v>60</v>
      </c>
      <c r="G782" s="198" t="s">
        <v>20</v>
      </c>
      <c r="H782" s="198" t="s">
        <v>2974</v>
      </c>
      <c r="I782" s="182"/>
      <c r="J782" s="182"/>
      <c r="K782" s="182"/>
    </row>
    <row r="783" customFormat="false" ht="15.75" hidden="false" customHeight="false" outlineLevel="0" collapsed="false">
      <c r="A783" s="194" t="n">
        <v>771</v>
      </c>
      <c r="B783" s="203" t="s">
        <v>2976</v>
      </c>
      <c r="C783" s="198" t="s">
        <v>2972</v>
      </c>
      <c r="D783" s="198" t="s">
        <v>1949</v>
      </c>
      <c r="E783" s="198"/>
      <c r="F783" s="199" t="n">
        <v>60</v>
      </c>
      <c r="G783" s="198" t="s">
        <v>20</v>
      </c>
      <c r="H783" s="198" t="s">
        <v>2974</v>
      </c>
      <c r="I783" s="182"/>
      <c r="J783" s="182"/>
      <c r="K783" s="182"/>
    </row>
    <row r="784" customFormat="false" ht="15.75" hidden="false" customHeight="false" outlineLevel="0" collapsed="false">
      <c r="A784" s="194" t="n">
        <v>772</v>
      </c>
      <c r="B784" s="203" t="s">
        <v>2977</v>
      </c>
      <c r="C784" s="198" t="s">
        <v>2972</v>
      </c>
      <c r="D784" s="198" t="s">
        <v>1949</v>
      </c>
      <c r="E784" s="198"/>
      <c r="F784" s="199" t="n">
        <v>60</v>
      </c>
      <c r="G784" s="198" t="s">
        <v>20</v>
      </c>
      <c r="H784" s="198" t="s">
        <v>2974</v>
      </c>
      <c r="I784" s="182"/>
      <c r="J784" s="182"/>
      <c r="K784" s="182"/>
    </row>
    <row r="785" customFormat="false" ht="15.75" hidden="false" customHeight="false" outlineLevel="0" collapsed="false">
      <c r="A785" s="194" t="n">
        <v>773</v>
      </c>
      <c r="B785" s="203" t="s">
        <v>2978</v>
      </c>
      <c r="C785" s="198" t="s">
        <v>2972</v>
      </c>
      <c r="D785" s="198" t="s">
        <v>1949</v>
      </c>
      <c r="E785" s="199"/>
      <c r="F785" s="198" t="n">
        <v>60</v>
      </c>
      <c r="G785" s="198" t="s">
        <v>20</v>
      </c>
      <c r="H785" s="198" t="s">
        <v>2974</v>
      </c>
      <c r="I785" s="182"/>
      <c r="J785" s="182"/>
      <c r="K785" s="182"/>
    </row>
    <row r="786" customFormat="false" ht="15.75" hidden="false" customHeight="false" outlineLevel="0" collapsed="false">
      <c r="A786" s="194" t="n">
        <v>774</v>
      </c>
      <c r="B786" s="203" t="s">
        <v>2979</v>
      </c>
      <c r="C786" s="198" t="s">
        <v>2972</v>
      </c>
      <c r="D786" s="198" t="s">
        <v>1949</v>
      </c>
      <c r="E786" s="198"/>
      <c r="F786" s="198" t="n">
        <v>60</v>
      </c>
      <c r="G786" s="198" t="s">
        <v>20</v>
      </c>
      <c r="H786" s="198" t="s">
        <v>2974</v>
      </c>
      <c r="I786" s="182"/>
      <c r="J786" s="182"/>
      <c r="K786" s="182"/>
    </row>
    <row r="787" customFormat="false" ht="15.75" hidden="false" customHeight="false" outlineLevel="0" collapsed="false">
      <c r="A787" s="194" t="n">
        <v>775</v>
      </c>
      <c r="B787" s="203" t="s">
        <v>2980</v>
      </c>
      <c r="C787" s="198" t="s">
        <v>2113</v>
      </c>
      <c r="D787" s="198" t="s">
        <v>1907</v>
      </c>
      <c r="E787" s="199"/>
      <c r="F787" s="198" t="n">
        <v>52</v>
      </c>
      <c r="G787" s="198" t="s">
        <v>20</v>
      </c>
      <c r="H787" s="198" t="s">
        <v>2981</v>
      </c>
      <c r="I787" s="182"/>
      <c r="J787" s="182"/>
      <c r="K787" s="182"/>
    </row>
    <row r="788" customFormat="false" ht="15.75" hidden="false" customHeight="false" outlineLevel="0" collapsed="false">
      <c r="A788" s="194" t="n">
        <v>776</v>
      </c>
      <c r="B788" s="203" t="s">
        <v>2982</v>
      </c>
      <c r="C788" s="198" t="s">
        <v>1895</v>
      </c>
      <c r="D788" s="198" t="s">
        <v>1899</v>
      </c>
      <c r="E788" s="198"/>
      <c r="F788" s="198" t="n">
        <v>60</v>
      </c>
      <c r="G788" s="198" t="s">
        <v>20</v>
      </c>
      <c r="H788" s="198" t="s">
        <v>2981</v>
      </c>
      <c r="I788" s="182"/>
      <c r="J788" s="182"/>
      <c r="K788" s="182"/>
    </row>
    <row r="789" customFormat="false" ht="15.75" hidden="false" customHeight="false" outlineLevel="0" collapsed="false">
      <c r="A789" s="194" t="n">
        <v>777</v>
      </c>
      <c r="B789" s="203" t="s">
        <v>2983</v>
      </c>
      <c r="C789" s="198" t="s">
        <v>1895</v>
      </c>
      <c r="D789" s="198" t="s">
        <v>1909</v>
      </c>
      <c r="E789" s="199"/>
      <c r="F789" s="198" t="n">
        <v>60</v>
      </c>
      <c r="G789" s="198" t="s">
        <v>20</v>
      </c>
      <c r="H789" s="198" t="s">
        <v>2981</v>
      </c>
      <c r="I789" s="182"/>
      <c r="J789" s="182"/>
      <c r="K789" s="182"/>
    </row>
    <row r="790" customFormat="false" ht="15.75" hidden="false" customHeight="false" outlineLevel="0" collapsed="false">
      <c r="A790" s="194" t="n">
        <v>778</v>
      </c>
      <c r="B790" s="203" t="s">
        <v>2984</v>
      </c>
      <c r="C790" s="198" t="s">
        <v>1895</v>
      </c>
      <c r="D790" s="198" t="s">
        <v>1909</v>
      </c>
      <c r="E790" s="198"/>
      <c r="F790" s="198" t="n">
        <v>60</v>
      </c>
      <c r="G790" s="198" t="s">
        <v>20</v>
      </c>
      <c r="H790" s="198" t="s">
        <v>2981</v>
      </c>
      <c r="I790" s="182"/>
      <c r="J790" s="182"/>
      <c r="K790" s="182"/>
    </row>
    <row r="791" customFormat="false" ht="15.75" hidden="false" customHeight="false" outlineLevel="0" collapsed="false">
      <c r="A791" s="194" t="n">
        <v>779</v>
      </c>
      <c r="B791" s="203" t="s">
        <v>2985</v>
      </c>
      <c r="C791" s="198" t="s">
        <v>1895</v>
      </c>
      <c r="D791" s="198" t="s">
        <v>1909</v>
      </c>
      <c r="E791" s="199"/>
      <c r="F791" s="198" t="n">
        <v>60</v>
      </c>
      <c r="G791" s="198" t="s">
        <v>20</v>
      </c>
      <c r="H791" s="198" t="s">
        <v>2981</v>
      </c>
      <c r="I791" s="182"/>
      <c r="J791" s="182"/>
      <c r="K791" s="182"/>
    </row>
    <row r="792" customFormat="false" ht="15.75" hidden="false" customHeight="false" outlineLevel="0" collapsed="false">
      <c r="A792" s="194" t="n">
        <v>780</v>
      </c>
      <c r="B792" s="203" t="s">
        <v>2986</v>
      </c>
      <c r="C792" s="198" t="s">
        <v>1895</v>
      </c>
      <c r="D792" s="198" t="s">
        <v>1909</v>
      </c>
      <c r="E792" s="198"/>
      <c r="F792" s="198" t="n">
        <v>60</v>
      </c>
      <c r="G792" s="198" t="s">
        <v>20</v>
      </c>
      <c r="H792" s="198" t="s">
        <v>2981</v>
      </c>
      <c r="I792" s="182"/>
      <c r="J792" s="182"/>
      <c r="K792" s="182"/>
    </row>
    <row r="793" customFormat="false" ht="15.75" hidden="false" customHeight="false" outlineLevel="0" collapsed="false">
      <c r="A793" s="194" t="n">
        <v>781</v>
      </c>
      <c r="B793" s="203" t="s">
        <v>2987</v>
      </c>
      <c r="C793" s="198" t="s">
        <v>2638</v>
      </c>
      <c r="D793" s="198" t="s">
        <v>1956</v>
      </c>
      <c r="E793" s="199"/>
      <c r="F793" s="198" t="n">
        <v>53</v>
      </c>
      <c r="G793" s="198" t="s">
        <v>20</v>
      </c>
      <c r="H793" s="198" t="s">
        <v>2988</v>
      </c>
      <c r="I793" s="182"/>
      <c r="J793" s="182"/>
      <c r="K793" s="182"/>
    </row>
    <row r="794" customFormat="false" ht="15.75" hidden="false" customHeight="false" outlineLevel="0" collapsed="false">
      <c r="A794" s="194" t="n">
        <v>782</v>
      </c>
      <c r="B794" s="203" t="s">
        <v>2989</v>
      </c>
      <c r="C794" s="198" t="s">
        <v>2638</v>
      </c>
      <c r="D794" s="198" t="s">
        <v>1956</v>
      </c>
      <c r="E794" s="198"/>
      <c r="F794" s="198" t="n">
        <v>60</v>
      </c>
      <c r="G794" s="198" t="s">
        <v>20</v>
      </c>
      <c r="H794" s="198" t="s">
        <v>2988</v>
      </c>
      <c r="I794" s="182"/>
      <c r="J794" s="182"/>
      <c r="K794" s="182"/>
    </row>
    <row r="795" customFormat="false" ht="15.75" hidden="false" customHeight="false" outlineLevel="0" collapsed="false">
      <c r="A795" s="194" t="n">
        <v>783</v>
      </c>
      <c r="B795" s="203" t="s">
        <v>2990</v>
      </c>
      <c r="C795" s="198" t="s">
        <v>2638</v>
      </c>
      <c r="D795" s="198" t="s">
        <v>2159</v>
      </c>
      <c r="E795" s="199"/>
      <c r="F795" s="198" t="n">
        <v>60</v>
      </c>
      <c r="G795" s="198" t="s">
        <v>20</v>
      </c>
      <c r="H795" s="198" t="s">
        <v>2988</v>
      </c>
      <c r="I795" s="182"/>
      <c r="J795" s="182"/>
      <c r="K795" s="182"/>
    </row>
    <row r="796" customFormat="false" ht="15.75" hidden="false" customHeight="false" outlineLevel="0" collapsed="false">
      <c r="A796" s="194" t="n">
        <v>784</v>
      </c>
      <c r="B796" s="203" t="s">
        <v>2991</v>
      </c>
      <c r="C796" s="198" t="s">
        <v>2638</v>
      </c>
      <c r="D796" s="198" t="s">
        <v>1943</v>
      </c>
      <c r="E796" s="198"/>
      <c r="F796" s="198" t="n">
        <v>60</v>
      </c>
      <c r="G796" s="198" t="s">
        <v>20</v>
      </c>
      <c r="H796" s="198" t="s">
        <v>2988</v>
      </c>
      <c r="I796" s="182"/>
      <c r="J796" s="182"/>
      <c r="K796" s="182"/>
    </row>
    <row r="797" customFormat="false" ht="15.75" hidden="false" customHeight="false" outlineLevel="0" collapsed="false">
      <c r="A797" s="194" t="n">
        <v>785</v>
      </c>
      <c r="B797" s="203" t="s">
        <v>2992</v>
      </c>
      <c r="C797" s="198" t="s">
        <v>2638</v>
      </c>
      <c r="D797" s="198" t="s">
        <v>1943</v>
      </c>
      <c r="E797" s="199"/>
      <c r="F797" s="198" t="n">
        <v>60</v>
      </c>
      <c r="G797" s="198" t="s">
        <v>20</v>
      </c>
      <c r="H797" s="198" t="s">
        <v>2988</v>
      </c>
      <c r="I797" s="182"/>
      <c r="J797" s="182"/>
      <c r="K797" s="182"/>
    </row>
    <row r="798" customFormat="false" ht="15.75" hidden="false" customHeight="false" outlineLevel="0" collapsed="false">
      <c r="A798" s="194" t="n">
        <v>786</v>
      </c>
      <c r="B798" s="203" t="s">
        <v>2993</v>
      </c>
      <c r="C798" s="198" t="s">
        <v>2638</v>
      </c>
      <c r="D798" s="198" t="s">
        <v>1943</v>
      </c>
      <c r="E798" s="198"/>
      <c r="F798" s="198" t="n">
        <v>60</v>
      </c>
      <c r="G798" s="198" t="s">
        <v>20</v>
      </c>
      <c r="H798" s="198" t="s">
        <v>2988</v>
      </c>
      <c r="I798" s="182"/>
      <c r="J798" s="182"/>
      <c r="K798" s="182"/>
    </row>
    <row r="799" customFormat="false" ht="15.75" hidden="false" customHeight="false" outlineLevel="0" collapsed="false">
      <c r="A799" s="194" t="n">
        <v>787</v>
      </c>
      <c r="B799" s="203" t="s">
        <v>2994</v>
      </c>
      <c r="C799" s="198" t="s">
        <v>2638</v>
      </c>
      <c r="D799" s="198" t="s">
        <v>1943</v>
      </c>
      <c r="E799" s="199"/>
      <c r="F799" s="198" t="n">
        <v>60</v>
      </c>
      <c r="G799" s="198" t="s">
        <v>20</v>
      </c>
      <c r="H799" s="198" t="s">
        <v>2988</v>
      </c>
      <c r="I799" s="182"/>
      <c r="J799" s="182"/>
      <c r="K799" s="182"/>
    </row>
    <row r="800" customFormat="false" ht="15.75" hidden="false" customHeight="false" outlineLevel="0" collapsed="false">
      <c r="A800" s="194" t="n">
        <v>788</v>
      </c>
      <c r="B800" s="203" t="s">
        <v>2995</v>
      </c>
      <c r="C800" s="198" t="s">
        <v>2638</v>
      </c>
      <c r="D800" s="198" t="s">
        <v>1943</v>
      </c>
      <c r="E800" s="198"/>
      <c r="F800" s="198" t="n">
        <v>60</v>
      </c>
      <c r="G800" s="198" t="s">
        <v>20</v>
      </c>
      <c r="H800" s="198" t="s">
        <v>2988</v>
      </c>
      <c r="I800" s="182"/>
      <c r="J800" s="182"/>
      <c r="K800" s="182"/>
    </row>
    <row r="801" customFormat="false" ht="15.75" hidden="false" customHeight="false" outlineLevel="0" collapsed="false">
      <c r="A801" s="194" t="n">
        <v>789</v>
      </c>
      <c r="B801" s="203" t="s">
        <v>2996</v>
      </c>
      <c r="C801" s="198" t="s">
        <v>2638</v>
      </c>
      <c r="D801" s="198" t="s">
        <v>1943</v>
      </c>
      <c r="E801" s="199"/>
      <c r="F801" s="198" t="n">
        <v>25</v>
      </c>
      <c r="G801" s="198" t="s">
        <v>20</v>
      </c>
      <c r="H801" s="198" t="s">
        <v>2988</v>
      </c>
      <c r="I801" s="182"/>
      <c r="J801" s="182"/>
      <c r="K801" s="182"/>
    </row>
    <row r="802" customFormat="false" ht="15.75" hidden="false" customHeight="false" outlineLevel="0" collapsed="false">
      <c r="A802" s="194" t="n">
        <v>790</v>
      </c>
      <c r="B802" s="203" t="s">
        <v>2997</v>
      </c>
      <c r="C802" s="198" t="s">
        <v>2638</v>
      </c>
      <c r="D802" s="198" t="s">
        <v>2998</v>
      </c>
      <c r="E802" s="198"/>
      <c r="F802" s="198" t="n">
        <v>9</v>
      </c>
      <c r="G802" s="198" t="s">
        <v>20</v>
      </c>
      <c r="H802" s="198" t="s">
        <v>2988</v>
      </c>
      <c r="I802" s="182"/>
      <c r="J802" s="182"/>
      <c r="K802" s="182"/>
    </row>
    <row r="803" customFormat="false" ht="15.75" hidden="false" customHeight="false" outlineLevel="0" collapsed="false">
      <c r="A803" s="194" t="n">
        <v>791</v>
      </c>
      <c r="B803" s="203" t="s">
        <v>2999</v>
      </c>
      <c r="C803" s="198" t="s">
        <v>2638</v>
      </c>
      <c r="D803" s="198" t="s">
        <v>1899</v>
      </c>
      <c r="E803" s="199"/>
      <c r="F803" s="198" t="n">
        <v>16</v>
      </c>
      <c r="G803" s="198" t="s">
        <v>20</v>
      </c>
      <c r="H803" s="198" t="s">
        <v>2988</v>
      </c>
      <c r="I803" s="182"/>
      <c r="J803" s="182"/>
      <c r="K803" s="182"/>
    </row>
    <row r="804" customFormat="false" ht="15.75" hidden="false" customHeight="false" outlineLevel="0" collapsed="false">
      <c r="A804" s="194" t="n">
        <v>792</v>
      </c>
      <c r="B804" s="203" t="s">
        <v>3000</v>
      </c>
      <c r="C804" s="198" t="s">
        <v>2638</v>
      </c>
      <c r="D804" s="198" t="s">
        <v>1896</v>
      </c>
      <c r="E804" s="198"/>
      <c r="F804" s="198" t="n">
        <v>25</v>
      </c>
      <c r="G804" s="198" t="s">
        <v>20</v>
      </c>
      <c r="H804" s="198" t="s">
        <v>2988</v>
      </c>
      <c r="I804" s="182"/>
      <c r="J804" s="182"/>
      <c r="K804" s="182"/>
    </row>
    <row r="805" customFormat="false" ht="15.75" hidden="false" customHeight="false" outlineLevel="0" collapsed="false">
      <c r="A805" s="194" t="n">
        <v>793</v>
      </c>
      <c r="B805" s="203" t="s">
        <v>3001</v>
      </c>
      <c r="C805" s="198" t="s">
        <v>2245</v>
      </c>
      <c r="D805" s="198" t="s">
        <v>3002</v>
      </c>
      <c r="E805" s="199"/>
      <c r="F805" s="198" t="n">
        <v>3.1895</v>
      </c>
      <c r="G805" s="198" t="s">
        <v>20</v>
      </c>
      <c r="H805" s="198" t="s">
        <v>3003</v>
      </c>
      <c r="I805" s="182"/>
      <c r="J805" s="182"/>
      <c r="K805" s="182"/>
    </row>
    <row r="806" customFormat="false" ht="15.75" hidden="false" customHeight="false" outlineLevel="0" collapsed="false">
      <c r="A806" s="194" t="n">
        <v>794</v>
      </c>
      <c r="B806" s="203" t="s">
        <v>3004</v>
      </c>
      <c r="C806" s="198" t="s">
        <v>2245</v>
      </c>
      <c r="D806" s="198" t="s">
        <v>2246</v>
      </c>
      <c r="E806" s="198"/>
      <c r="F806" s="198" t="n">
        <v>2.547</v>
      </c>
      <c r="G806" s="198" t="s">
        <v>20</v>
      </c>
      <c r="H806" s="198" t="s">
        <v>3005</v>
      </c>
      <c r="I806" s="182"/>
      <c r="J806" s="182"/>
      <c r="K806" s="182"/>
    </row>
    <row r="807" customFormat="false" ht="15.75" hidden="false" customHeight="false" outlineLevel="0" collapsed="false">
      <c r="A807" s="194" t="n">
        <v>795</v>
      </c>
      <c r="B807" s="203" t="s">
        <v>3006</v>
      </c>
      <c r="C807" s="198" t="s">
        <v>2245</v>
      </c>
      <c r="D807" s="198" t="s">
        <v>3007</v>
      </c>
      <c r="E807" s="199"/>
      <c r="F807" s="198" t="n">
        <v>1.012</v>
      </c>
      <c r="G807" s="198" t="s">
        <v>20</v>
      </c>
      <c r="H807" s="198" t="s">
        <v>3005</v>
      </c>
      <c r="I807" s="182"/>
      <c r="J807" s="182"/>
      <c r="K807" s="182"/>
    </row>
    <row r="808" customFormat="false" ht="15.75" hidden="false" customHeight="false" outlineLevel="0" collapsed="false">
      <c r="A808" s="194" t="n">
        <v>796</v>
      </c>
      <c r="B808" s="203" t="s">
        <v>3008</v>
      </c>
      <c r="C808" s="198" t="s">
        <v>2245</v>
      </c>
      <c r="D808" s="198" t="s">
        <v>3009</v>
      </c>
      <c r="E808" s="198"/>
      <c r="F808" s="198" t="n">
        <v>0.44</v>
      </c>
      <c r="G808" s="198" t="s">
        <v>20</v>
      </c>
      <c r="H808" s="198" t="s">
        <v>3010</v>
      </c>
      <c r="I808" s="182"/>
      <c r="J808" s="182"/>
      <c r="K808" s="182"/>
    </row>
    <row r="809" customFormat="false" ht="15.75" hidden="false" customHeight="false" outlineLevel="0" collapsed="false">
      <c r="A809" s="194" t="n">
        <v>797</v>
      </c>
      <c r="B809" s="203" t="s">
        <v>3011</v>
      </c>
      <c r="C809" s="198" t="s">
        <v>2245</v>
      </c>
      <c r="D809" s="198" t="s">
        <v>2252</v>
      </c>
      <c r="E809" s="199"/>
      <c r="F809" s="198" t="n">
        <v>0.045</v>
      </c>
      <c r="G809" s="198" t="s">
        <v>20</v>
      </c>
      <c r="H809" s="198" t="s">
        <v>3012</v>
      </c>
      <c r="I809" s="182"/>
      <c r="J809" s="182"/>
      <c r="K809" s="182"/>
    </row>
    <row r="810" customFormat="false" ht="15.75" hidden="false" customHeight="false" outlineLevel="0" collapsed="false">
      <c r="A810" s="194" t="n">
        <v>798</v>
      </c>
      <c r="B810" s="203" t="s">
        <v>3013</v>
      </c>
      <c r="C810" s="198" t="s">
        <v>2245</v>
      </c>
      <c r="D810" s="198" t="s">
        <v>2252</v>
      </c>
      <c r="E810" s="198"/>
      <c r="F810" s="198" t="n">
        <v>6.144</v>
      </c>
      <c r="G810" s="198" t="s">
        <v>20</v>
      </c>
      <c r="H810" s="198" t="s">
        <v>3012</v>
      </c>
      <c r="I810" s="182"/>
      <c r="J810" s="182"/>
      <c r="K810" s="182"/>
    </row>
    <row r="811" customFormat="false" ht="15.75" hidden="false" customHeight="false" outlineLevel="0" collapsed="false">
      <c r="A811" s="194" t="n">
        <v>799</v>
      </c>
      <c r="B811" s="203" t="s">
        <v>3014</v>
      </c>
      <c r="C811" s="198" t="s">
        <v>2245</v>
      </c>
      <c r="D811" s="198" t="s">
        <v>2252</v>
      </c>
      <c r="E811" s="199"/>
      <c r="F811" s="198" t="n">
        <v>1.4863</v>
      </c>
      <c r="G811" s="198" t="s">
        <v>20</v>
      </c>
      <c r="H811" s="198" t="s">
        <v>3012</v>
      </c>
      <c r="I811" s="182"/>
      <c r="J811" s="182"/>
      <c r="K811" s="182"/>
    </row>
    <row r="812" customFormat="false" ht="15.75" hidden="false" customHeight="false" outlineLevel="0" collapsed="false">
      <c r="A812" s="194" t="n">
        <v>800</v>
      </c>
      <c r="B812" s="203" t="s">
        <v>3015</v>
      </c>
      <c r="C812" s="198" t="s">
        <v>2245</v>
      </c>
      <c r="D812" s="198" t="s">
        <v>2252</v>
      </c>
      <c r="E812" s="198"/>
      <c r="F812" s="198" t="n">
        <v>1.12</v>
      </c>
      <c r="G812" s="198" t="s">
        <v>20</v>
      </c>
      <c r="H812" s="198" t="s">
        <v>3012</v>
      </c>
      <c r="I812" s="182"/>
      <c r="J812" s="182"/>
      <c r="K812" s="182"/>
    </row>
    <row r="813" customFormat="false" ht="15.75" hidden="false" customHeight="false" outlineLevel="0" collapsed="false">
      <c r="A813" s="194" t="n">
        <v>801</v>
      </c>
      <c r="B813" s="203" t="s">
        <v>3016</v>
      </c>
      <c r="C813" s="198" t="s">
        <v>2245</v>
      </c>
      <c r="D813" s="198" t="s">
        <v>3017</v>
      </c>
      <c r="E813" s="199"/>
      <c r="F813" s="198" t="n">
        <v>7.812</v>
      </c>
      <c r="G813" s="198" t="s">
        <v>20</v>
      </c>
      <c r="H813" s="198" t="s">
        <v>3003</v>
      </c>
      <c r="I813" s="182"/>
      <c r="J813" s="182"/>
      <c r="K813" s="182"/>
    </row>
    <row r="814" customFormat="false" ht="15.75" hidden="false" customHeight="false" outlineLevel="0" collapsed="false">
      <c r="A814" s="194" t="n">
        <v>802</v>
      </c>
      <c r="B814" s="203" t="s">
        <v>3018</v>
      </c>
      <c r="C814" s="198" t="s">
        <v>2245</v>
      </c>
      <c r="D814" s="198" t="s">
        <v>3017</v>
      </c>
      <c r="E814" s="198"/>
      <c r="F814" s="198" t="n">
        <v>4.232</v>
      </c>
      <c r="G814" s="198" t="s">
        <v>20</v>
      </c>
      <c r="H814" s="198" t="s">
        <v>3003</v>
      </c>
      <c r="I814" s="182"/>
      <c r="J814" s="182"/>
      <c r="K814" s="182"/>
    </row>
    <row r="815" customFormat="false" ht="15.75" hidden="false" customHeight="false" outlineLevel="0" collapsed="false">
      <c r="A815" s="194" t="n">
        <v>803</v>
      </c>
      <c r="B815" s="203" t="s">
        <v>3019</v>
      </c>
      <c r="C815" s="198" t="s">
        <v>2245</v>
      </c>
      <c r="D815" s="198" t="s">
        <v>3017</v>
      </c>
      <c r="E815" s="199"/>
      <c r="F815" s="198" t="n">
        <v>7.5834</v>
      </c>
      <c r="G815" s="198" t="s">
        <v>20</v>
      </c>
      <c r="H815" s="198" t="s">
        <v>3003</v>
      </c>
      <c r="I815" s="182"/>
      <c r="J815" s="182"/>
      <c r="K815" s="182"/>
    </row>
    <row r="816" customFormat="false" ht="15.75" hidden="false" customHeight="false" outlineLevel="0" collapsed="false">
      <c r="A816" s="194" t="n">
        <v>804</v>
      </c>
      <c r="B816" s="203" t="s">
        <v>3020</v>
      </c>
      <c r="C816" s="198" t="s">
        <v>2170</v>
      </c>
      <c r="D816" s="198" t="s">
        <v>1982</v>
      </c>
      <c r="E816" s="198"/>
      <c r="F816" s="198" t="n">
        <v>60</v>
      </c>
      <c r="G816" s="198" t="s">
        <v>20</v>
      </c>
      <c r="H816" s="198" t="s">
        <v>3021</v>
      </c>
      <c r="I816" s="182"/>
      <c r="J816" s="182"/>
      <c r="K816" s="182"/>
    </row>
    <row r="817" customFormat="false" ht="15.75" hidden="false" customHeight="false" outlineLevel="0" collapsed="false">
      <c r="A817" s="194" t="n">
        <v>805</v>
      </c>
      <c r="B817" s="203" t="s">
        <v>3022</v>
      </c>
      <c r="C817" s="198" t="s">
        <v>2080</v>
      </c>
      <c r="D817" s="198" t="s">
        <v>3023</v>
      </c>
      <c r="E817" s="199" t="n">
        <v>60</v>
      </c>
      <c r="F817" s="198"/>
      <c r="G817" s="198" t="s">
        <v>20</v>
      </c>
      <c r="H817" s="198" t="s">
        <v>3024</v>
      </c>
      <c r="I817" s="182"/>
      <c r="J817" s="182"/>
      <c r="K817" s="182"/>
    </row>
    <row r="818" customFormat="false" ht="15.75" hidden="false" customHeight="false" outlineLevel="0" collapsed="false">
      <c r="A818" s="194" t="n">
        <v>806</v>
      </c>
      <c r="B818" s="203" t="s">
        <v>3025</v>
      </c>
      <c r="C818" s="198" t="s">
        <v>2080</v>
      </c>
      <c r="D818" s="198" t="s">
        <v>3026</v>
      </c>
      <c r="E818" s="198" t="n">
        <v>156</v>
      </c>
      <c r="F818" s="198"/>
      <c r="G818" s="198" t="s">
        <v>20</v>
      </c>
      <c r="H818" s="198" t="s">
        <v>3024</v>
      </c>
      <c r="I818" s="182"/>
      <c r="J818" s="182"/>
      <c r="K818" s="182"/>
    </row>
    <row r="819" customFormat="false" ht="15.75" hidden="false" customHeight="false" outlineLevel="0" collapsed="false">
      <c r="A819" s="194" t="n">
        <v>807</v>
      </c>
      <c r="B819" s="203" t="s">
        <v>3027</v>
      </c>
      <c r="C819" s="198" t="s">
        <v>2080</v>
      </c>
      <c r="D819" s="198" t="s">
        <v>3028</v>
      </c>
      <c r="E819" s="199" t="n">
        <v>105</v>
      </c>
      <c r="F819" s="198"/>
      <c r="G819" s="198" t="s">
        <v>20</v>
      </c>
      <c r="H819" s="198" t="s">
        <v>3024</v>
      </c>
      <c r="I819" s="182"/>
      <c r="J819" s="182"/>
      <c r="K819" s="182"/>
    </row>
    <row r="820" customFormat="false" ht="15.75" hidden="false" customHeight="false" outlineLevel="0" collapsed="false">
      <c r="A820" s="194" t="n">
        <v>808</v>
      </c>
      <c r="B820" s="203" t="s">
        <v>3029</v>
      </c>
      <c r="C820" s="198" t="s">
        <v>2080</v>
      </c>
      <c r="D820" s="198" t="s">
        <v>3028</v>
      </c>
      <c r="E820" s="198" t="n">
        <v>65</v>
      </c>
      <c r="F820" s="198"/>
      <c r="G820" s="198" t="s">
        <v>20</v>
      </c>
      <c r="H820" s="198" t="s">
        <v>3024</v>
      </c>
      <c r="I820" s="182"/>
      <c r="J820" s="182"/>
      <c r="K820" s="182"/>
    </row>
    <row r="821" customFormat="false" ht="15.75" hidden="false" customHeight="false" outlineLevel="0" collapsed="false">
      <c r="A821" s="194" t="n">
        <v>809</v>
      </c>
      <c r="B821" s="203" t="s">
        <v>3030</v>
      </c>
      <c r="C821" s="198" t="s">
        <v>2427</v>
      </c>
      <c r="D821" s="198" t="s">
        <v>1956</v>
      </c>
      <c r="E821" s="198"/>
      <c r="F821" s="199" t="n">
        <v>60</v>
      </c>
      <c r="G821" s="198" t="s">
        <v>20</v>
      </c>
      <c r="H821" s="198" t="s">
        <v>3021</v>
      </c>
      <c r="I821" s="182"/>
      <c r="J821" s="182"/>
      <c r="K821" s="182"/>
    </row>
    <row r="822" customFormat="false" ht="15.75" hidden="false" customHeight="false" outlineLevel="0" collapsed="false">
      <c r="A822" s="194" t="n">
        <v>810</v>
      </c>
      <c r="B822" s="203" t="s">
        <v>3031</v>
      </c>
      <c r="C822" s="198" t="s">
        <v>2427</v>
      </c>
      <c r="D822" s="198" t="s">
        <v>1956</v>
      </c>
      <c r="E822" s="198"/>
      <c r="F822" s="199" t="n">
        <v>60</v>
      </c>
      <c r="G822" s="198" t="s">
        <v>20</v>
      </c>
      <c r="H822" s="198" t="s">
        <v>3021</v>
      </c>
      <c r="I822" s="182"/>
      <c r="J822" s="182"/>
      <c r="K822" s="182"/>
    </row>
    <row r="823" customFormat="false" ht="15.75" hidden="false" customHeight="false" outlineLevel="0" collapsed="false">
      <c r="A823" s="194" t="n">
        <v>811</v>
      </c>
      <c r="B823" s="203" t="s">
        <v>3032</v>
      </c>
      <c r="C823" s="198" t="s">
        <v>2427</v>
      </c>
      <c r="D823" s="198" t="s">
        <v>1956</v>
      </c>
      <c r="E823" s="199"/>
      <c r="F823" s="198" t="n">
        <v>60</v>
      </c>
      <c r="G823" s="198" t="s">
        <v>20</v>
      </c>
      <c r="H823" s="198" t="s">
        <v>3021</v>
      </c>
      <c r="I823" s="182"/>
      <c r="J823" s="182"/>
      <c r="K823" s="182"/>
    </row>
    <row r="824" customFormat="false" ht="15.75" hidden="false" customHeight="false" outlineLevel="0" collapsed="false">
      <c r="A824" s="194" t="n">
        <v>812</v>
      </c>
      <c r="B824" s="203" t="s">
        <v>3033</v>
      </c>
      <c r="C824" s="198" t="s">
        <v>2427</v>
      </c>
      <c r="D824" s="198" t="s">
        <v>1956</v>
      </c>
      <c r="E824" s="199"/>
      <c r="F824" s="198" t="n">
        <v>60</v>
      </c>
      <c r="G824" s="198" t="s">
        <v>20</v>
      </c>
      <c r="H824" s="198" t="s">
        <v>3021</v>
      </c>
      <c r="I824" s="182"/>
      <c r="J824" s="182"/>
      <c r="K824" s="182"/>
    </row>
    <row r="825" customFormat="false" ht="15.75" hidden="false" customHeight="false" outlineLevel="0" collapsed="false">
      <c r="A825" s="194" t="n">
        <v>813</v>
      </c>
      <c r="B825" s="203" t="s">
        <v>3034</v>
      </c>
      <c r="C825" s="198" t="s">
        <v>2427</v>
      </c>
      <c r="D825" s="198" t="s">
        <v>1941</v>
      </c>
      <c r="E825" s="198"/>
      <c r="F825" s="198" t="n">
        <v>60</v>
      </c>
      <c r="G825" s="198" t="s">
        <v>20</v>
      </c>
      <c r="H825" s="198" t="s">
        <v>3021</v>
      </c>
      <c r="I825" s="182"/>
      <c r="J825" s="182"/>
      <c r="K825" s="182"/>
    </row>
    <row r="826" customFormat="false" ht="15.75" hidden="false" customHeight="false" outlineLevel="0" collapsed="false">
      <c r="A826" s="194" t="n">
        <v>814</v>
      </c>
      <c r="B826" s="203" t="s">
        <v>3035</v>
      </c>
      <c r="C826" s="198" t="s">
        <v>2194</v>
      </c>
      <c r="D826" s="198" t="s">
        <v>2252</v>
      </c>
      <c r="E826" s="199"/>
      <c r="F826" s="198" t="n">
        <v>0.216</v>
      </c>
      <c r="G826" s="198" t="s">
        <v>20</v>
      </c>
      <c r="H826" s="198" t="s">
        <v>3036</v>
      </c>
      <c r="I826" s="182"/>
      <c r="J826" s="182"/>
      <c r="K826" s="182"/>
    </row>
    <row r="827" customFormat="false" ht="15.75" hidden="false" customHeight="false" outlineLevel="0" collapsed="false">
      <c r="A827" s="194" t="n">
        <v>815</v>
      </c>
      <c r="B827" s="203" t="s">
        <v>3037</v>
      </c>
      <c r="C827" s="198" t="s">
        <v>2194</v>
      </c>
      <c r="D827" s="198" t="s">
        <v>2532</v>
      </c>
      <c r="E827" s="198"/>
      <c r="F827" s="198" t="n">
        <v>0.6976</v>
      </c>
      <c r="G827" s="198" t="s">
        <v>20</v>
      </c>
      <c r="H827" s="198" t="s">
        <v>3038</v>
      </c>
      <c r="I827" s="182"/>
      <c r="J827" s="182"/>
      <c r="K827" s="182"/>
    </row>
    <row r="828" customFormat="false" ht="15.75" hidden="false" customHeight="false" outlineLevel="0" collapsed="false">
      <c r="A828" s="194" t="n">
        <v>816</v>
      </c>
      <c r="B828" s="203" t="s">
        <v>3039</v>
      </c>
      <c r="C828" s="198" t="s">
        <v>2194</v>
      </c>
      <c r="D828" s="198" t="s">
        <v>2252</v>
      </c>
      <c r="E828" s="199"/>
      <c r="F828" s="198" t="n">
        <v>0.3108</v>
      </c>
      <c r="G828" s="198" t="s">
        <v>20</v>
      </c>
      <c r="H828" s="198" t="s">
        <v>3036</v>
      </c>
      <c r="I828" s="182"/>
      <c r="J828" s="182"/>
      <c r="K828" s="182"/>
    </row>
    <row r="829" customFormat="false" ht="15.75" hidden="false" customHeight="false" outlineLevel="0" collapsed="false">
      <c r="A829" s="194" t="n">
        <v>817</v>
      </c>
      <c r="B829" s="203" t="s">
        <v>3040</v>
      </c>
      <c r="C829" s="198" t="s">
        <v>2194</v>
      </c>
      <c r="D829" s="198" t="s">
        <v>2246</v>
      </c>
      <c r="E829" s="198"/>
      <c r="F829" s="198" t="n">
        <v>0.216</v>
      </c>
      <c r="G829" s="198" t="s">
        <v>20</v>
      </c>
      <c r="H829" s="198" t="s">
        <v>3041</v>
      </c>
      <c r="I829" s="182"/>
      <c r="J829" s="182"/>
      <c r="K829" s="182"/>
    </row>
    <row r="830" customFormat="false" ht="15.75" hidden="false" customHeight="false" outlineLevel="0" collapsed="false">
      <c r="A830" s="194" t="n">
        <v>818</v>
      </c>
      <c r="B830" s="203" t="s">
        <v>3042</v>
      </c>
      <c r="C830" s="198" t="s">
        <v>2194</v>
      </c>
      <c r="D830" s="198" t="s">
        <v>2246</v>
      </c>
      <c r="E830" s="199"/>
      <c r="F830" s="198" t="n">
        <v>0.2116</v>
      </c>
      <c r="G830" s="198" t="s">
        <v>20</v>
      </c>
      <c r="H830" s="198" t="s">
        <v>3043</v>
      </c>
      <c r="I830" s="182"/>
      <c r="J830" s="182"/>
      <c r="K830" s="182"/>
    </row>
    <row r="831" customFormat="false" ht="15.75" hidden="false" customHeight="false" outlineLevel="0" collapsed="false">
      <c r="A831" s="194" t="n">
        <v>819</v>
      </c>
      <c r="B831" s="203" t="s">
        <v>3044</v>
      </c>
      <c r="C831" s="198" t="s">
        <v>2194</v>
      </c>
      <c r="D831" s="198" t="s">
        <v>2532</v>
      </c>
      <c r="E831" s="198"/>
      <c r="F831" s="198" t="n">
        <v>0.909</v>
      </c>
      <c r="G831" s="198" t="s">
        <v>20</v>
      </c>
      <c r="H831" s="198" t="s">
        <v>3043</v>
      </c>
      <c r="I831" s="182"/>
      <c r="J831" s="182"/>
      <c r="K831" s="182"/>
    </row>
    <row r="832" customFormat="false" ht="15.75" hidden="false" customHeight="false" outlineLevel="0" collapsed="false">
      <c r="A832" s="194" t="n">
        <v>820</v>
      </c>
      <c r="B832" s="203" t="s">
        <v>3045</v>
      </c>
      <c r="C832" s="198" t="s">
        <v>2194</v>
      </c>
      <c r="D832" s="198" t="s">
        <v>2532</v>
      </c>
      <c r="E832" s="199"/>
      <c r="F832" s="198" t="n">
        <v>1.968</v>
      </c>
      <c r="G832" s="198" t="s">
        <v>20</v>
      </c>
      <c r="H832" s="198" t="s">
        <v>3043</v>
      </c>
      <c r="I832" s="182"/>
      <c r="J832" s="182"/>
      <c r="K832" s="182"/>
    </row>
    <row r="833" customFormat="false" ht="15.75" hidden="false" customHeight="false" outlineLevel="0" collapsed="false">
      <c r="A833" s="194" t="n">
        <v>821</v>
      </c>
      <c r="B833" s="203" t="s">
        <v>3046</v>
      </c>
      <c r="C833" s="198" t="s">
        <v>2245</v>
      </c>
      <c r="D833" s="198" t="s">
        <v>3017</v>
      </c>
      <c r="E833" s="198"/>
      <c r="F833" s="198" t="n">
        <v>3.6312</v>
      </c>
      <c r="G833" s="198" t="s">
        <v>20</v>
      </c>
      <c r="H833" s="198" t="s">
        <v>3003</v>
      </c>
      <c r="I833" s="182"/>
      <c r="J833" s="182"/>
      <c r="K833" s="182"/>
    </row>
    <row r="834" customFormat="false" ht="15.75" hidden="false" customHeight="false" outlineLevel="0" collapsed="false">
      <c r="A834" s="194" t="n">
        <v>822</v>
      </c>
      <c r="B834" s="203" t="s">
        <v>3047</v>
      </c>
      <c r="C834" s="198" t="s">
        <v>2245</v>
      </c>
      <c r="D834" s="198" t="s">
        <v>3017</v>
      </c>
      <c r="E834" s="199"/>
      <c r="F834" s="198" t="n">
        <v>3.2538</v>
      </c>
      <c r="G834" s="198" t="s">
        <v>20</v>
      </c>
      <c r="H834" s="198" t="s">
        <v>3003</v>
      </c>
      <c r="I834" s="182"/>
      <c r="J834" s="182"/>
      <c r="K834" s="182"/>
    </row>
    <row r="835" customFormat="false" ht="15.75" hidden="false" customHeight="false" outlineLevel="0" collapsed="false">
      <c r="A835" s="194" t="n">
        <v>823</v>
      </c>
      <c r="B835" s="203" t="s">
        <v>3048</v>
      </c>
      <c r="C835" s="198" t="s">
        <v>2245</v>
      </c>
      <c r="D835" s="198" t="s">
        <v>2532</v>
      </c>
      <c r="E835" s="198"/>
      <c r="F835" s="198" t="n">
        <v>7.552</v>
      </c>
      <c r="G835" s="198" t="s">
        <v>20</v>
      </c>
      <c r="H835" s="198" t="s">
        <v>3005</v>
      </c>
      <c r="I835" s="182"/>
      <c r="J835" s="182"/>
      <c r="K835" s="182"/>
    </row>
    <row r="836" customFormat="false" ht="15.75" hidden="false" customHeight="false" outlineLevel="0" collapsed="false">
      <c r="A836" s="194" t="n">
        <v>824</v>
      </c>
      <c r="B836" s="203" t="s">
        <v>3049</v>
      </c>
      <c r="C836" s="198" t="s">
        <v>2245</v>
      </c>
      <c r="D836" s="198" t="s">
        <v>2532</v>
      </c>
      <c r="E836" s="199"/>
      <c r="F836" s="198" t="n">
        <v>2.664</v>
      </c>
      <c r="G836" s="198" t="s">
        <v>20</v>
      </c>
      <c r="H836" s="198" t="s">
        <v>3005</v>
      </c>
      <c r="I836" s="182"/>
      <c r="J836" s="182"/>
      <c r="K836" s="182"/>
    </row>
    <row r="837" customFormat="false" ht="15.75" hidden="false" customHeight="false" outlineLevel="0" collapsed="false">
      <c r="A837" s="194" t="n">
        <v>825</v>
      </c>
      <c r="B837" s="203" t="s">
        <v>3050</v>
      </c>
      <c r="C837" s="198" t="s">
        <v>2245</v>
      </c>
      <c r="D837" s="198" t="s">
        <v>2532</v>
      </c>
      <c r="E837" s="198"/>
      <c r="F837" s="198" t="n">
        <v>10.216</v>
      </c>
      <c r="G837" s="198" t="s">
        <v>20</v>
      </c>
      <c r="H837" s="198" t="s">
        <v>3005</v>
      </c>
      <c r="I837" s="182"/>
      <c r="J837" s="182"/>
      <c r="K837" s="182"/>
    </row>
    <row r="838" customFormat="false" ht="15.75" hidden="false" customHeight="false" outlineLevel="0" collapsed="false">
      <c r="A838" s="194" t="n">
        <v>826</v>
      </c>
      <c r="B838" s="203" t="s">
        <v>3051</v>
      </c>
      <c r="C838" s="198" t="s">
        <v>2638</v>
      </c>
      <c r="D838" s="198" t="s">
        <v>1905</v>
      </c>
      <c r="E838" s="199"/>
      <c r="F838" s="198" t="n">
        <v>60</v>
      </c>
      <c r="G838" s="198" t="s">
        <v>20</v>
      </c>
      <c r="H838" s="198" t="s">
        <v>3021</v>
      </c>
      <c r="I838" s="182"/>
      <c r="J838" s="182"/>
      <c r="K838" s="182"/>
    </row>
    <row r="839" customFormat="false" ht="15.75" hidden="false" customHeight="false" outlineLevel="0" collapsed="false">
      <c r="A839" s="194" t="n">
        <v>827</v>
      </c>
      <c r="B839" s="203" t="s">
        <v>3052</v>
      </c>
      <c r="C839" s="198" t="s">
        <v>2638</v>
      </c>
      <c r="D839" s="198" t="s">
        <v>1905</v>
      </c>
      <c r="E839" s="198"/>
      <c r="F839" s="198" t="n">
        <v>60</v>
      </c>
      <c r="G839" s="198" t="s">
        <v>20</v>
      </c>
      <c r="H839" s="198" t="s">
        <v>3021</v>
      </c>
      <c r="I839" s="182"/>
      <c r="J839" s="182"/>
      <c r="K839" s="182"/>
    </row>
    <row r="840" customFormat="false" ht="15.75" hidden="false" customHeight="false" outlineLevel="0" collapsed="false">
      <c r="A840" s="194" t="n">
        <v>828</v>
      </c>
      <c r="B840" s="203" t="s">
        <v>3053</v>
      </c>
      <c r="C840" s="198" t="s">
        <v>2638</v>
      </c>
      <c r="D840" s="198" t="s">
        <v>1907</v>
      </c>
      <c r="E840" s="199"/>
      <c r="F840" s="198" t="n">
        <v>60</v>
      </c>
      <c r="G840" s="198" t="s">
        <v>20</v>
      </c>
      <c r="H840" s="198" t="s">
        <v>3021</v>
      </c>
      <c r="I840" s="182"/>
      <c r="J840" s="182"/>
      <c r="K840" s="182"/>
    </row>
    <row r="841" customFormat="false" ht="15.75" hidden="false" customHeight="false" outlineLevel="0" collapsed="false">
      <c r="A841" s="194" t="n">
        <v>829</v>
      </c>
      <c r="B841" s="203" t="s">
        <v>3054</v>
      </c>
      <c r="C841" s="198" t="s">
        <v>2638</v>
      </c>
      <c r="D841" s="198" t="s">
        <v>1907</v>
      </c>
      <c r="E841" s="198"/>
      <c r="F841" s="198" t="n">
        <v>60</v>
      </c>
      <c r="G841" s="198" t="s">
        <v>20</v>
      </c>
      <c r="H841" s="198" t="s">
        <v>3021</v>
      </c>
      <c r="I841" s="182"/>
      <c r="J841" s="182"/>
      <c r="K841" s="182"/>
    </row>
    <row r="842" customFormat="false" ht="15.75" hidden="false" customHeight="false" outlineLevel="0" collapsed="false">
      <c r="A842" s="194" t="n">
        <v>830</v>
      </c>
      <c r="B842" s="203" t="s">
        <v>3055</v>
      </c>
      <c r="C842" s="198" t="s">
        <v>2638</v>
      </c>
      <c r="D842" s="198" t="s">
        <v>1907</v>
      </c>
      <c r="E842" s="199"/>
      <c r="F842" s="198" t="n">
        <v>60</v>
      </c>
      <c r="G842" s="198" t="s">
        <v>20</v>
      </c>
      <c r="H842" s="198" t="s">
        <v>3021</v>
      </c>
      <c r="I842" s="182"/>
      <c r="J842" s="182"/>
      <c r="K842" s="182"/>
    </row>
    <row r="843" customFormat="false" ht="15.75" hidden="false" customHeight="false" outlineLevel="0" collapsed="false">
      <c r="A843" s="194" t="n">
        <v>831</v>
      </c>
      <c r="B843" s="203" t="s">
        <v>3056</v>
      </c>
      <c r="C843" s="198" t="s">
        <v>2245</v>
      </c>
      <c r="D843" s="198" t="s">
        <v>2532</v>
      </c>
      <c r="E843" s="198"/>
      <c r="F843" s="198" t="n">
        <v>5.744</v>
      </c>
      <c r="G843" s="198" t="s">
        <v>20</v>
      </c>
      <c r="H843" s="198" t="s">
        <v>3005</v>
      </c>
      <c r="I843" s="182"/>
      <c r="J843" s="182"/>
      <c r="K843" s="182"/>
    </row>
    <row r="844" customFormat="false" ht="15.75" hidden="false" customHeight="false" outlineLevel="0" collapsed="false">
      <c r="A844" s="194" t="n">
        <v>832</v>
      </c>
      <c r="B844" s="203" t="s">
        <v>3057</v>
      </c>
      <c r="C844" s="198" t="s">
        <v>2245</v>
      </c>
      <c r="D844" s="198" t="s">
        <v>2532</v>
      </c>
      <c r="E844" s="199"/>
      <c r="F844" s="198" t="n">
        <v>0.198</v>
      </c>
      <c r="G844" s="198" t="s">
        <v>20</v>
      </c>
      <c r="H844" s="198" t="s">
        <v>3058</v>
      </c>
      <c r="I844" s="182"/>
      <c r="J844" s="182"/>
      <c r="K844" s="182"/>
    </row>
    <row r="845" customFormat="false" ht="15.75" hidden="false" customHeight="false" outlineLevel="0" collapsed="false">
      <c r="A845" s="194" t="n">
        <v>833</v>
      </c>
      <c r="B845" s="203" t="s">
        <v>3059</v>
      </c>
      <c r="C845" s="198" t="s">
        <v>2245</v>
      </c>
      <c r="D845" s="198" t="s">
        <v>2532</v>
      </c>
      <c r="E845" s="198"/>
      <c r="F845" s="198" t="n">
        <v>0.072</v>
      </c>
      <c r="G845" s="198" t="s">
        <v>20</v>
      </c>
      <c r="H845" s="198" t="s">
        <v>3058</v>
      </c>
      <c r="I845" s="182"/>
      <c r="J845" s="182"/>
      <c r="K845" s="182"/>
    </row>
    <row r="846" customFormat="false" ht="15.75" hidden="false" customHeight="false" outlineLevel="0" collapsed="false">
      <c r="A846" s="194" t="n">
        <v>834</v>
      </c>
      <c r="B846" s="203" t="s">
        <v>3060</v>
      </c>
      <c r="C846" s="198" t="s">
        <v>2245</v>
      </c>
      <c r="D846" s="198" t="s">
        <v>2532</v>
      </c>
      <c r="E846" s="199"/>
      <c r="F846" s="198" t="n">
        <v>0.0388</v>
      </c>
      <c r="G846" s="198" t="s">
        <v>20</v>
      </c>
      <c r="H846" s="198" t="s">
        <v>3061</v>
      </c>
      <c r="I846" s="182"/>
      <c r="J846" s="182"/>
      <c r="K846" s="182"/>
    </row>
    <row r="847" customFormat="false" ht="15.75" hidden="false" customHeight="false" outlineLevel="0" collapsed="false">
      <c r="A847" s="194" t="n">
        <v>835</v>
      </c>
      <c r="B847" s="203" t="s">
        <v>3062</v>
      </c>
      <c r="C847" s="198" t="s">
        <v>2245</v>
      </c>
      <c r="D847" s="198" t="s">
        <v>2532</v>
      </c>
      <c r="E847" s="198"/>
      <c r="F847" s="198" t="n">
        <v>0.376</v>
      </c>
      <c r="G847" s="198" t="s">
        <v>20</v>
      </c>
      <c r="H847" s="198" t="s">
        <v>3063</v>
      </c>
      <c r="I847" s="182"/>
      <c r="J847" s="182"/>
      <c r="K847" s="182"/>
    </row>
    <row r="848" customFormat="false" ht="15.75" hidden="false" customHeight="false" outlineLevel="0" collapsed="false">
      <c r="A848" s="194" t="n">
        <v>836</v>
      </c>
      <c r="B848" s="203" t="s">
        <v>3064</v>
      </c>
      <c r="C848" s="198" t="s">
        <v>2245</v>
      </c>
      <c r="D848" s="198" t="s">
        <v>2532</v>
      </c>
      <c r="E848" s="199"/>
      <c r="F848" s="198" t="n">
        <v>6.1182</v>
      </c>
      <c r="G848" s="198" t="s">
        <v>20</v>
      </c>
      <c r="H848" s="198" t="s">
        <v>3005</v>
      </c>
      <c r="I848" s="182"/>
      <c r="J848" s="182"/>
      <c r="K848" s="182"/>
    </row>
    <row r="849" customFormat="false" ht="15.75" hidden="false" customHeight="false" outlineLevel="0" collapsed="false">
      <c r="A849" s="194" t="n">
        <v>837</v>
      </c>
      <c r="B849" s="203" t="s">
        <v>3065</v>
      </c>
      <c r="C849" s="198" t="s">
        <v>2245</v>
      </c>
      <c r="D849" s="198" t="s">
        <v>2532</v>
      </c>
      <c r="E849" s="198"/>
      <c r="F849" s="198" t="n">
        <v>0.688</v>
      </c>
      <c r="G849" s="198" t="s">
        <v>20</v>
      </c>
      <c r="H849" s="198" t="s">
        <v>3063</v>
      </c>
      <c r="I849" s="182"/>
      <c r="J849" s="182"/>
      <c r="K849" s="182"/>
    </row>
    <row r="850" customFormat="false" ht="15.75" hidden="false" customHeight="false" outlineLevel="0" collapsed="false">
      <c r="A850" s="194" t="n">
        <v>838</v>
      </c>
      <c r="B850" s="203" t="s">
        <v>3066</v>
      </c>
      <c r="C850" s="198" t="s">
        <v>2648</v>
      </c>
      <c r="D850" s="198" t="s">
        <v>2924</v>
      </c>
      <c r="E850" s="199"/>
      <c r="F850" s="198" t="n">
        <v>3.73097</v>
      </c>
      <c r="G850" s="198" t="s">
        <v>20</v>
      </c>
      <c r="H850" s="198" t="s">
        <v>3067</v>
      </c>
      <c r="I850" s="182"/>
      <c r="J850" s="182"/>
      <c r="K850" s="182"/>
    </row>
    <row r="851" customFormat="false" ht="15.75" hidden="false" customHeight="false" outlineLevel="0" collapsed="false">
      <c r="A851" s="194" t="n">
        <v>839</v>
      </c>
      <c r="B851" s="203" t="s">
        <v>3068</v>
      </c>
      <c r="C851" s="198" t="s">
        <v>2648</v>
      </c>
      <c r="D851" s="198" t="s">
        <v>2924</v>
      </c>
      <c r="E851" s="198"/>
      <c r="F851" s="198" t="n">
        <v>2.16678</v>
      </c>
      <c r="G851" s="198" t="s">
        <v>20</v>
      </c>
      <c r="H851" s="198" t="s">
        <v>3067</v>
      </c>
      <c r="I851" s="182"/>
      <c r="J851" s="182"/>
      <c r="K851" s="182"/>
    </row>
    <row r="852" customFormat="false" ht="15.75" hidden="false" customHeight="false" outlineLevel="0" collapsed="false">
      <c r="A852" s="194" t="n">
        <v>840</v>
      </c>
      <c r="B852" s="203" t="s">
        <v>3069</v>
      </c>
      <c r="C852" s="198" t="s">
        <v>2648</v>
      </c>
      <c r="D852" s="198" t="s">
        <v>2908</v>
      </c>
      <c r="E852" s="199"/>
      <c r="F852" s="198" t="n">
        <v>2.09088</v>
      </c>
      <c r="G852" s="198" t="s">
        <v>20</v>
      </c>
      <c r="H852" s="198" t="s">
        <v>3067</v>
      </c>
      <c r="I852" s="182"/>
      <c r="J852" s="182"/>
      <c r="K852" s="182"/>
    </row>
    <row r="853" customFormat="false" ht="15.75" hidden="false" customHeight="false" outlineLevel="0" collapsed="false">
      <c r="A853" s="194" t="n">
        <v>841</v>
      </c>
      <c r="B853" s="203" t="s">
        <v>3070</v>
      </c>
      <c r="C853" s="198" t="s">
        <v>2812</v>
      </c>
      <c r="D853" s="198" t="s">
        <v>2104</v>
      </c>
      <c r="E853" s="198"/>
      <c r="F853" s="198" t="n">
        <v>60</v>
      </c>
      <c r="G853" s="198" t="s">
        <v>20</v>
      </c>
      <c r="H853" s="198" t="s">
        <v>3071</v>
      </c>
      <c r="I853" s="182"/>
      <c r="J853" s="182"/>
      <c r="K853" s="182"/>
    </row>
    <row r="854" customFormat="false" ht="15.75" hidden="false" customHeight="false" outlineLevel="0" collapsed="false">
      <c r="A854" s="194" t="n">
        <v>842</v>
      </c>
      <c r="B854" s="203" t="s">
        <v>3072</v>
      </c>
      <c r="C854" s="198" t="s">
        <v>2638</v>
      </c>
      <c r="D854" s="198" t="s">
        <v>1907</v>
      </c>
      <c r="E854" s="199"/>
      <c r="F854" s="198" t="n">
        <v>60</v>
      </c>
      <c r="G854" s="198" t="s">
        <v>20</v>
      </c>
      <c r="H854" s="198" t="s">
        <v>3021</v>
      </c>
      <c r="I854" s="182"/>
      <c r="J854" s="182"/>
      <c r="K854" s="182"/>
    </row>
    <row r="855" customFormat="false" ht="15.75" hidden="false" customHeight="false" outlineLevel="0" collapsed="false">
      <c r="A855" s="194" t="n">
        <v>843</v>
      </c>
      <c r="B855" s="203" t="s">
        <v>3073</v>
      </c>
      <c r="C855" s="198" t="s">
        <v>2638</v>
      </c>
      <c r="D855" s="198" t="s">
        <v>1907</v>
      </c>
      <c r="E855" s="198"/>
      <c r="F855" s="198" t="n">
        <v>60</v>
      </c>
      <c r="G855" s="198" t="s">
        <v>20</v>
      </c>
      <c r="H855" s="198" t="s">
        <v>3021</v>
      </c>
      <c r="I855" s="182"/>
      <c r="J855" s="182"/>
      <c r="K855" s="182"/>
    </row>
    <row r="856" customFormat="false" ht="15.75" hidden="false" customHeight="false" outlineLevel="0" collapsed="false">
      <c r="A856" s="194" t="n">
        <v>844</v>
      </c>
      <c r="B856" s="203" t="s">
        <v>3074</v>
      </c>
      <c r="C856" s="198" t="s">
        <v>2638</v>
      </c>
      <c r="D856" s="198" t="s">
        <v>1907</v>
      </c>
      <c r="E856" s="199"/>
      <c r="F856" s="198" t="n">
        <v>60</v>
      </c>
      <c r="G856" s="198" t="s">
        <v>20</v>
      </c>
      <c r="H856" s="198" t="s">
        <v>3021</v>
      </c>
      <c r="I856" s="182"/>
      <c r="J856" s="182"/>
      <c r="K856" s="182"/>
    </row>
    <row r="857" customFormat="false" ht="15.75" hidden="false" customHeight="false" outlineLevel="0" collapsed="false">
      <c r="A857" s="194" t="n">
        <v>845</v>
      </c>
      <c r="B857" s="203" t="s">
        <v>3075</v>
      </c>
      <c r="C857" s="198" t="s">
        <v>2638</v>
      </c>
      <c r="D857" s="198" t="s">
        <v>1907</v>
      </c>
      <c r="E857" s="198"/>
      <c r="F857" s="198" t="n">
        <v>60</v>
      </c>
      <c r="G857" s="198" t="s">
        <v>20</v>
      </c>
      <c r="H857" s="198" t="s">
        <v>3021</v>
      </c>
      <c r="I857" s="182"/>
      <c r="J857" s="182"/>
      <c r="K857" s="182"/>
    </row>
    <row r="858" customFormat="false" ht="15.75" hidden="false" customHeight="false" outlineLevel="0" collapsed="false">
      <c r="A858" s="194" t="n">
        <v>846</v>
      </c>
      <c r="B858" s="203" t="s">
        <v>3076</v>
      </c>
      <c r="C858" s="198" t="s">
        <v>2638</v>
      </c>
      <c r="D858" s="198" t="s">
        <v>1907</v>
      </c>
      <c r="E858" s="198"/>
      <c r="F858" s="199" t="n">
        <v>60</v>
      </c>
      <c r="G858" s="198" t="s">
        <v>20</v>
      </c>
      <c r="H858" s="198" t="s">
        <v>3021</v>
      </c>
      <c r="I858" s="182"/>
      <c r="J858" s="182"/>
      <c r="K858" s="182"/>
    </row>
    <row r="859" customFormat="false" ht="15.75" hidden="false" customHeight="false" outlineLevel="0" collapsed="false">
      <c r="A859" s="194" t="n">
        <v>847</v>
      </c>
      <c r="B859" s="203" t="s">
        <v>3077</v>
      </c>
      <c r="C859" s="198" t="s">
        <v>3078</v>
      </c>
      <c r="D859" s="198" t="s">
        <v>1941</v>
      </c>
      <c r="E859" s="199" t="n">
        <v>60</v>
      </c>
      <c r="F859" s="198"/>
      <c r="G859" s="198" t="s">
        <v>20</v>
      </c>
      <c r="H859" s="198" t="s">
        <v>3024</v>
      </c>
      <c r="I859" s="182"/>
      <c r="J859" s="182"/>
      <c r="K859" s="182"/>
    </row>
    <row r="860" customFormat="false" ht="15.75" hidden="false" customHeight="false" outlineLevel="0" collapsed="false">
      <c r="A860" s="194" t="n">
        <v>848</v>
      </c>
      <c r="B860" s="203" t="s">
        <v>3079</v>
      </c>
      <c r="C860" s="198" t="s">
        <v>3078</v>
      </c>
      <c r="D860" s="198" t="s">
        <v>1949</v>
      </c>
      <c r="E860" s="199" t="n">
        <v>52</v>
      </c>
      <c r="F860" s="198"/>
      <c r="G860" s="198" t="s">
        <v>20</v>
      </c>
      <c r="H860" s="198" t="s">
        <v>3024</v>
      </c>
      <c r="I860" s="182"/>
      <c r="J860" s="182"/>
      <c r="K860" s="182"/>
    </row>
    <row r="861" customFormat="false" ht="15.75" hidden="false" customHeight="false" outlineLevel="0" collapsed="false">
      <c r="A861" s="194" t="n">
        <v>849</v>
      </c>
      <c r="B861" s="203" t="s">
        <v>3080</v>
      </c>
      <c r="C861" s="198" t="s">
        <v>3078</v>
      </c>
      <c r="D861" s="198" t="s">
        <v>1907</v>
      </c>
      <c r="E861" s="198" t="n">
        <v>55</v>
      </c>
      <c r="F861" s="198"/>
      <c r="G861" s="198" t="s">
        <v>20</v>
      </c>
      <c r="H861" s="198" t="s">
        <v>3024</v>
      </c>
      <c r="I861" s="182"/>
      <c r="J861" s="182"/>
      <c r="K861" s="182"/>
    </row>
    <row r="862" customFormat="false" ht="15.75" hidden="false" customHeight="false" outlineLevel="0" collapsed="false">
      <c r="A862" s="194" t="n">
        <v>850</v>
      </c>
      <c r="B862" s="203" t="s">
        <v>3081</v>
      </c>
      <c r="C862" s="198" t="s">
        <v>3078</v>
      </c>
      <c r="D862" s="198" t="s">
        <v>1901</v>
      </c>
      <c r="E862" s="198" t="n">
        <v>142</v>
      </c>
      <c r="F862" s="198"/>
      <c r="G862" s="198" t="s">
        <v>20</v>
      </c>
      <c r="H862" s="198" t="s">
        <v>3024</v>
      </c>
      <c r="I862" s="182"/>
      <c r="J862" s="182"/>
      <c r="K862" s="182"/>
    </row>
    <row r="863" customFormat="false" ht="15.75" hidden="false" customHeight="false" outlineLevel="0" collapsed="false">
      <c r="A863" s="194" t="n">
        <v>851</v>
      </c>
      <c r="B863" s="203" t="s">
        <v>3082</v>
      </c>
      <c r="C863" s="198" t="s">
        <v>3078</v>
      </c>
      <c r="D863" s="198" t="s">
        <v>1945</v>
      </c>
      <c r="E863" s="198" t="n">
        <v>56</v>
      </c>
      <c r="F863" s="198"/>
      <c r="G863" s="198" t="s">
        <v>20</v>
      </c>
      <c r="H863" s="198" t="s">
        <v>3024</v>
      </c>
      <c r="I863" s="182"/>
      <c r="J863" s="182"/>
      <c r="K863" s="182"/>
    </row>
    <row r="864" customFormat="false" ht="20.25" hidden="false" customHeight="true" outlineLevel="0" collapsed="false">
      <c r="A864" s="194" t="n">
        <v>852</v>
      </c>
      <c r="B864" s="203" t="s">
        <v>3083</v>
      </c>
      <c r="C864" s="204" t="s">
        <v>3078</v>
      </c>
      <c r="D864" s="198" t="s">
        <v>1945</v>
      </c>
      <c r="E864" s="199" t="n">
        <v>56</v>
      </c>
      <c r="F864" s="198"/>
      <c r="G864" s="198" t="s">
        <v>20</v>
      </c>
      <c r="H864" s="198" t="s">
        <v>3024</v>
      </c>
      <c r="I864" s="182"/>
      <c r="J864" s="182"/>
      <c r="K864" s="182"/>
    </row>
    <row r="865" customFormat="false" ht="23.25" hidden="false" customHeight="true" outlineLevel="0" collapsed="false">
      <c r="A865" s="194" t="n">
        <v>853</v>
      </c>
      <c r="B865" s="203" t="s">
        <v>3084</v>
      </c>
      <c r="C865" s="204" t="s">
        <v>3078</v>
      </c>
      <c r="D865" s="198" t="s">
        <v>1945</v>
      </c>
      <c r="E865" s="199" t="n">
        <v>56</v>
      </c>
      <c r="F865" s="198"/>
      <c r="G865" s="198" t="s">
        <v>20</v>
      </c>
      <c r="H865" s="198" t="s">
        <v>3024</v>
      </c>
      <c r="I865" s="182"/>
      <c r="J865" s="182"/>
      <c r="K865" s="182"/>
    </row>
    <row r="866" customFormat="false" ht="15.75" hidden="false" customHeight="false" outlineLevel="0" collapsed="false">
      <c r="A866" s="194" t="n">
        <v>854</v>
      </c>
      <c r="B866" s="203" t="s">
        <v>3085</v>
      </c>
      <c r="C866" s="198" t="s">
        <v>3078</v>
      </c>
      <c r="D866" s="198" t="s">
        <v>1945</v>
      </c>
      <c r="E866" s="198" t="n">
        <v>56</v>
      </c>
      <c r="F866" s="198"/>
      <c r="G866" s="198" t="s">
        <v>20</v>
      </c>
      <c r="H866" s="198" t="s">
        <v>3024</v>
      </c>
      <c r="I866" s="182"/>
      <c r="J866" s="182"/>
      <c r="K866" s="182"/>
    </row>
    <row r="867" customFormat="false" ht="15.75" hidden="false" customHeight="false" outlineLevel="0" collapsed="false">
      <c r="A867" s="194" t="n">
        <v>855</v>
      </c>
      <c r="B867" s="203" t="s">
        <v>3086</v>
      </c>
      <c r="C867" s="198" t="s">
        <v>3078</v>
      </c>
      <c r="D867" s="198" t="s">
        <v>2998</v>
      </c>
      <c r="E867" s="199" t="n">
        <v>160</v>
      </c>
      <c r="F867" s="198"/>
      <c r="G867" s="198" t="s">
        <v>20</v>
      </c>
      <c r="H867" s="198" t="s">
        <v>3024</v>
      </c>
      <c r="I867" s="182"/>
      <c r="J867" s="182"/>
      <c r="K867" s="182"/>
    </row>
    <row r="868" customFormat="false" ht="15.75" hidden="false" customHeight="false" outlineLevel="0" collapsed="false">
      <c r="A868" s="194" t="n">
        <v>856</v>
      </c>
      <c r="B868" s="203" t="s">
        <v>3087</v>
      </c>
      <c r="C868" s="198" t="s">
        <v>3078</v>
      </c>
      <c r="D868" s="198" t="s">
        <v>1903</v>
      </c>
      <c r="E868" s="198" t="n">
        <v>78</v>
      </c>
      <c r="F868" s="198"/>
      <c r="G868" s="198" t="s">
        <v>20</v>
      </c>
      <c r="H868" s="198" t="s">
        <v>3024</v>
      </c>
      <c r="I868" s="182"/>
      <c r="J868" s="182"/>
      <c r="K868" s="182"/>
    </row>
    <row r="869" customFormat="false" ht="15.75" hidden="false" customHeight="false" outlineLevel="0" collapsed="false">
      <c r="A869" s="194" t="n">
        <v>857</v>
      </c>
      <c r="B869" s="203" t="s">
        <v>3088</v>
      </c>
      <c r="C869" s="198" t="s">
        <v>3078</v>
      </c>
      <c r="D869" s="198" t="s">
        <v>1903</v>
      </c>
      <c r="E869" s="198" t="n">
        <v>87</v>
      </c>
      <c r="F869" s="199"/>
      <c r="G869" s="198" t="s">
        <v>20</v>
      </c>
      <c r="H869" s="198" t="s">
        <v>3024</v>
      </c>
      <c r="I869" s="182"/>
      <c r="J869" s="182"/>
      <c r="K869" s="182"/>
    </row>
    <row r="870" customFormat="false" ht="15.75" hidden="false" customHeight="false" outlineLevel="0" collapsed="false">
      <c r="A870" s="194" t="n">
        <v>858</v>
      </c>
      <c r="B870" s="203" t="s">
        <v>3089</v>
      </c>
      <c r="C870" s="198" t="s">
        <v>3078</v>
      </c>
      <c r="D870" s="198" t="s">
        <v>3090</v>
      </c>
      <c r="E870" s="198" t="n">
        <v>87</v>
      </c>
      <c r="F870" s="199"/>
      <c r="G870" s="198" t="s">
        <v>20</v>
      </c>
      <c r="H870" s="198" t="s">
        <v>3024</v>
      </c>
      <c r="I870" s="182"/>
      <c r="J870" s="182"/>
      <c r="K870" s="182"/>
    </row>
    <row r="871" customFormat="false" ht="15.75" hidden="false" customHeight="false" outlineLevel="0" collapsed="false">
      <c r="A871" s="194" t="n">
        <v>859</v>
      </c>
      <c r="B871" s="203" t="s">
        <v>3091</v>
      </c>
      <c r="C871" s="198" t="s">
        <v>3078</v>
      </c>
      <c r="D871" s="198" t="s">
        <v>1905</v>
      </c>
      <c r="E871" s="198" t="n">
        <v>71</v>
      </c>
      <c r="F871" s="198"/>
      <c r="G871" s="198" t="s">
        <v>20</v>
      </c>
      <c r="H871" s="198" t="s">
        <v>3024</v>
      </c>
      <c r="I871" s="182"/>
      <c r="J871" s="182"/>
      <c r="K871" s="182"/>
    </row>
    <row r="872" customFormat="false" ht="15.75" hidden="false" customHeight="false" outlineLevel="0" collapsed="false">
      <c r="A872" s="194" t="n">
        <v>860</v>
      </c>
      <c r="B872" s="203" t="s">
        <v>3092</v>
      </c>
      <c r="C872" s="198" t="s">
        <v>2245</v>
      </c>
      <c r="D872" s="198" t="s">
        <v>3093</v>
      </c>
      <c r="E872" s="198"/>
      <c r="F872" s="198" t="n">
        <v>0.4864</v>
      </c>
      <c r="G872" s="198" t="s">
        <v>20</v>
      </c>
      <c r="H872" s="198" t="s">
        <v>3094</v>
      </c>
      <c r="I872" s="182"/>
      <c r="J872" s="182"/>
      <c r="K872" s="182"/>
    </row>
    <row r="873" customFormat="false" ht="15.75" hidden="false" customHeight="false" outlineLevel="0" collapsed="false">
      <c r="A873" s="194" t="n">
        <v>861</v>
      </c>
      <c r="B873" s="203" t="s">
        <v>3095</v>
      </c>
      <c r="C873" s="198" t="s">
        <v>2245</v>
      </c>
      <c r="D873" s="198" t="s">
        <v>3096</v>
      </c>
      <c r="E873" s="198"/>
      <c r="F873" s="198" t="n">
        <v>5.2939</v>
      </c>
      <c r="G873" s="198" t="s">
        <v>20</v>
      </c>
      <c r="H873" s="198" t="s">
        <v>3097</v>
      </c>
      <c r="I873" s="182"/>
      <c r="J873" s="182"/>
      <c r="K873" s="182"/>
    </row>
    <row r="874" customFormat="false" ht="15.75" hidden="false" customHeight="false" outlineLevel="0" collapsed="false">
      <c r="A874" s="194" t="n">
        <v>862</v>
      </c>
      <c r="B874" s="203" t="s">
        <v>3098</v>
      </c>
      <c r="C874" s="198" t="s">
        <v>1895</v>
      </c>
      <c r="D874" s="198" t="s">
        <v>1901</v>
      </c>
      <c r="E874" s="198"/>
      <c r="F874" s="198" t="n">
        <v>60</v>
      </c>
      <c r="G874" s="198" t="s">
        <v>20</v>
      </c>
      <c r="H874" s="198" t="s">
        <v>3099</v>
      </c>
      <c r="I874" s="182"/>
      <c r="J874" s="182"/>
      <c r="K874" s="182"/>
    </row>
    <row r="875" customFormat="false" ht="15.75" hidden="false" customHeight="false" outlineLevel="0" collapsed="false">
      <c r="A875" s="194" t="n">
        <v>863</v>
      </c>
      <c r="B875" s="203" t="s">
        <v>3100</v>
      </c>
      <c r="C875" s="198" t="s">
        <v>1895</v>
      </c>
      <c r="D875" s="198" t="s">
        <v>1901</v>
      </c>
      <c r="E875" s="198"/>
      <c r="F875" s="198" t="n">
        <v>60</v>
      </c>
      <c r="G875" s="198" t="s">
        <v>20</v>
      </c>
      <c r="H875" s="198" t="s">
        <v>3099</v>
      </c>
      <c r="I875" s="182"/>
      <c r="J875" s="182"/>
      <c r="K875" s="182"/>
    </row>
    <row r="876" customFormat="false" ht="15.75" hidden="false" customHeight="false" outlineLevel="0" collapsed="false">
      <c r="A876" s="194" t="n">
        <v>864</v>
      </c>
      <c r="B876" s="203" t="s">
        <v>3101</v>
      </c>
      <c r="C876" s="198" t="s">
        <v>1895</v>
      </c>
      <c r="D876" s="198" t="s">
        <v>1901</v>
      </c>
      <c r="E876" s="198"/>
      <c r="F876" s="198" t="n">
        <v>60</v>
      </c>
      <c r="G876" s="198" t="s">
        <v>20</v>
      </c>
      <c r="H876" s="198" t="s">
        <v>3099</v>
      </c>
      <c r="I876" s="182"/>
      <c r="J876" s="182"/>
      <c r="K876" s="182"/>
    </row>
    <row r="877" customFormat="false" ht="15.75" hidden="false" customHeight="false" outlineLevel="0" collapsed="false">
      <c r="A877" s="194" t="n">
        <v>865</v>
      </c>
      <c r="B877" s="203" t="s">
        <v>3102</v>
      </c>
      <c r="C877" s="198" t="s">
        <v>1895</v>
      </c>
      <c r="D877" s="198" t="s">
        <v>1901</v>
      </c>
      <c r="E877" s="198"/>
      <c r="F877" s="198" t="n">
        <v>60</v>
      </c>
      <c r="G877" s="198" t="s">
        <v>20</v>
      </c>
      <c r="H877" s="198" t="s">
        <v>3099</v>
      </c>
      <c r="I877" s="182"/>
      <c r="J877" s="182"/>
      <c r="K877" s="182"/>
    </row>
    <row r="878" customFormat="false" ht="15.75" hidden="false" customHeight="false" outlineLevel="0" collapsed="false">
      <c r="A878" s="194" t="n">
        <v>866</v>
      </c>
      <c r="B878" s="203" t="s">
        <v>3103</v>
      </c>
      <c r="C878" s="198" t="s">
        <v>1895</v>
      </c>
      <c r="D878" s="198" t="s">
        <v>1901</v>
      </c>
      <c r="E878" s="198"/>
      <c r="F878" s="198" t="n">
        <v>60</v>
      </c>
      <c r="G878" s="198" t="s">
        <v>20</v>
      </c>
      <c r="H878" s="198" t="s">
        <v>3099</v>
      </c>
      <c r="I878" s="182"/>
      <c r="J878" s="182"/>
      <c r="K878" s="182"/>
    </row>
    <row r="879" customFormat="false" ht="15.75" hidden="false" customHeight="false" outlineLevel="0" collapsed="false">
      <c r="A879" s="194" t="n">
        <v>867</v>
      </c>
      <c r="B879" s="203" t="s">
        <v>3104</v>
      </c>
      <c r="C879" s="198" t="s">
        <v>1934</v>
      </c>
      <c r="D879" s="198" t="s">
        <v>1982</v>
      </c>
      <c r="E879" s="198"/>
      <c r="F879" s="198" t="n">
        <v>60</v>
      </c>
      <c r="G879" s="198" t="s">
        <v>20</v>
      </c>
      <c r="H879" s="198" t="s">
        <v>3099</v>
      </c>
      <c r="I879" s="182"/>
      <c r="J879" s="182"/>
      <c r="K879" s="182"/>
    </row>
    <row r="880" customFormat="false" ht="15.75" hidden="false" customHeight="false" outlineLevel="0" collapsed="false">
      <c r="A880" s="194" t="n">
        <v>868</v>
      </c>
      <c r="B880" s="203" t="s">
        <v>3105</v>
      </c>
      <c r="C880" s="198" t="s">
        <v>1934</v>
      </c>
      <c r="D880" s="198" t="s">
        <v>1982</v>
      </c>
      <c r="E880" s="198"/>
      <c r="F880" s="198" t="n">
        <v>21.5</v>
      </c>
      <c r="G880" s="198" t="s">
        <v>20</v>
      </c>
      <c r="H880" s="198" t="s">
        <v>3099</v>
      </c>
      <c r="I880" s="182"/>
      <c r="J880" s="182"/>
      <c r="K880" s="182"/>
    </row>
    <row r="881" customFormat="false" ht="15.75" hidden="false" customHeight="false" outlineLevel="0" collapsed="false">
      <c r="A881" s="194" t="n">
        <v>869</v>
      </c>
      <c r="B881" s="203" t="s">
        <v>3106</v>
      </c>
      <c r="C881" s="198" t="s">
        <v>1934</v>
      </c>
      <c r="D881" s="198" t="s">
        <v>1943</v>
      </c>
      <c r="E881" s="198"/>
      <c r="F881" s="198" t="n">
        <v>60</v>
      </c>
      <c r="G881" s="198" t="s">
        <v>20</v>
      </c>
      <c r="H881" s="198" t="s">
        <v>3099</v>
      </c>
      <c r="I881" s="182"/>
      <c r="J881" s="182"/>
      <c r="K881" s="182"/>
    </row>
    <row r="882" customFormat="false" ht="15.75" hidden="false" customHeight="false" outlineLevel="0" collapsed="false">
      <c r="A882" s="194" t="n">
        <v>870</v>
      </c>
      <c r="B882" s="203" t="s">
        <v>3107</v>
      </c>
      <c r="C882" s="198" t="s">
        <v>1934</v>
      </c>
      <c r="D882" s="198" t="s">
        <v>1943</v>
      </c>
      <c r="E882" s="198"/>
      <c r="F882" s="198" t="n">
        <v>60</v>
      </c>
      <c r="G882" s="198" t="s">
        <v>20</v>
      </c>
      <c r="H882" s="198" t="s">
        <v>3099</v>
      </c>
      <c r="I882" s="182"/>
      <c r="J882" s="182"/>
      <c r="K882" s="182"/>
    </row>
    <row r="883" customFormat="false" ht="15.75" hidden="false" customHeight="false" outlineLevel="0" collapsed="false">
      <c r="A883" s="194" t="n">
        <v>871</v>
      </c>
      <c r="B883" s="203" t="s">
        <v>3108</v>
      </c>
      <c r="C883" s="198" t="s">
        <v>1934</v>
      </c>
      <c r="D883" s="198" t="s">
        <v>1943</v>
      </c>
      <c r="E883" s="199"/>
      <c r="F883" s="198" t="n">
        <v>60</v>
      </c>
      <c r="G883" s="198" t="s">
        <v>20</v>
      </c>
      <c r="H883" s="198" t="s">
        <v>3099</v>
      </c>
      <c r="I883" s="182"/>
      <c r="J883" s="182"/>
      <c r="K883" s="182"/>
    </row>
    <row r="884" customFormat="false" ht="15.75" hidden="false" customHeight="false" outlineLevel="0" collapsed="false">
      <c r="A884" s="194" t="n">
        <v>872</v>
      </c>
      <c r="B884" s="203" t="s">
        <v>3109</v>
      </c>
      <c r="C884" s="198" t="s">
        <v>1934</v>
      </c>
      <c r="D884" s="198" t="s">
        <v>1943</v>
      </c>
      <c r="E884" s="198"/>
      <c r="F884" s="199" t="n">
        <v>60</v>
      </c>
      <c r="G884" s="198" t="s">
        <v>20</v>
      </c>
      <c r="H884" s="198" t="s">
        <v>3099</v>
      </c>
      <c r="I884" s="182"/>
      <c r="J884" s="182"/>
      <c r="K884" s="182"/>
    </row>
    <row r="885" customFormat="false" ht="15.75" hidden="false" customHeight="false" outlineLevel="0" collapsed="false">
      <c r="A885" s="194" t="n">
        <v>873</v>
      </c>
      <c r="B885" s="203" t="s">
        <v>3110</v>
      </c>
      <c r="C885" s="198" t="s">
        <v>3078</v>
      </c>
      <c r="D885" s="198" t="s">
        <v>3090</v>
      </c>
      <c r="E885" s="198"/>
      <c r="F885" s="199" t="n">
        <v>60</v>
      </c>
      <c r="G885" s="198" t="s">
        <v>20</v>
      </c>
      <c r="H885" s="198" t="s">
        <v>3111</v>
      </c>
      <c r="I885" s="182"/>
      <c r="J885" s="182"/>
      <c r="K885" s="182"/>
    </row>
    <row r="886" customFormat="false" ht="15.75" hidden="false" customHeight="false" outlineLevel="0" collapsed="false">
      <c r="A886" s="194" t="n">
        <v>874</v>
      </c>
      <c r="B886" s="203" t="s">
        <v>3112</v>
      </c>
      <c r="C886" s="198" t="s">
        <v>3078</v>
      </c>
      <c r="D886" s="198" t="s">
        <v>3090</v>
      </c>
      <c r="E886" s="198"/>
      <c r="F886" s="199" t="n">
        <v>60</v>
      </c>
      <c r="G886" s="198" t="s">
        <v>20</v>
      </c>
      <c r="H886" s="198" t="s">
        <v>3111</v>
      </c>
      <c r="I886" s="182"/>
      <c r="J886" s="182"/>
      <c r="K886" s="182"/>
    </row>
    <row r="887" customFormat="false" ht="15.75" hidden="false" customHeight="false" outlineLevel="0" collapsed="false">
      <c r="A887" s="194" t="n">
        <v>875</v>
      </c>
      <c r="B887" s="203" t="s">
        <v>3113</v>
      </c>
      <c r="C887" s="198" t="s">
        <v>3078</v>
      </c>
      <c r="D887" s="198" t="s">
        <v>2998</v>
      </c>
      <c r="E887" s="198"/>
      <c r="F887" s="199" t="n">
        <v>60</v>
      </c>
      <c r="G887" s="198" t="s">
        <v>20</v>
      </c>
      <c r="H887" s="198" t="s">
        <v>3111</v>
      </c>
      <c r="I887" s="182"/>
      <c r="J887" s="182"/>
      <c r="K887" s="182"/>
    </row>
    <row r="888" customFormat="false" ht="15.75" hidden="false" customHeight="false" outlineLevel="0" collapsed="false">
      <c r="A888" s="194" t="n">
        <v>876</v>
      </c>
      <c r="B888" s="203" t="s">
        <v>3114</v>
      </c>
      <c r="C888" s="198" t="s">
        <v>3078</v>
      </c>
      <c r="D888" s="198" t="s">
        <v>2998</v>
      </c>
      <c r="E888" s="198"/>
      <c r="F888" s="199" t="n">
        <v>60</v>
      </c>
      <c r="G888" s="198" t="s">
        <v>20</v>
      </c>
      <c r="H888" s="198" t="s">
        <v>3111</v>
      </c>
      <c r="I888" s="182"/>
      <c r="J888" s="182"/>
      <c r="K888" s="182"/>
    </row>
    <row r="889" customFormat="false" ht="15.75" hidden="false" customHeight="false" outlineLevel="0" collapsed="false">
      <c r="A889" s="194" t="n">
        <v>877</v>
      </c>
      <c r="B889" s="203" t="s">
        <v>3115</v>
      </c>
      <c r="C889" s="198" t="s">
        <v>3078</v>
      </c>
      <c r="D889" s="198" t="s">
        <v>2998</v>
      </c>
      <c r="E889" s="198"/>
      <c r="F889" s="199" t="n">
        <v>60</v>
      </c>
      <c r="G889" s="198" t="s">
        <v>20</v>
      </c>
      <c r="H889" s="198" t="s">
        <v>3111</v>
      </c>
      <c r="I889" s="182"/>
      <c r="J889" s="182"/>
      <c r="K889" s="182"/>
    </row>
    <row r="890" customFormat="false" ht="15.75" hidden="false" customHeight="false" outlineLevel="0" collapsed="false">
      <c r="A890" s="194" t="n">
        <v>878</v>
      </c>
      <c r="B890" s="203" t="s">
        <v>3116</v>
      </c>
      <c r="C890" s="198" t="s">
        <v>3078</v>
      </c>
      <c r="D890" s="198" t="s">
        <v>2998</v>
      </c>
      <c r="E890" s="198"/>
      <c r="F890" s="199" t="n">
        <v>60</v>
      </c>
      <c r="G890" s="198" t="s">
        <v>20</v>
      </c>
      <c r="H890" s="198" t="s">
        <v>3111</v>
      </c>
      <c r="I890" s="182"/>
      <c r="J890" s="182"/>
      <c r="K890" s="182"/>
    </row>
    <row r="891" customFormat="false" ht="15.75" hidden="false" customHeight="false" outlineLevel="0" collapsed="false">
      <c r="A891" s="194" t="n">
        <v>879</v>
      </c>
      <c r="B891" s="203" t="s">
        <v>3117</v>
      </c>
      <c r="C891" s="198" t="s">
        <v>3078</v>
      </c>
      <c r="D891" s="198" t="s">
        <v>2998</v>
      </c>
      <c r="E891" s="198"/>
      <c r="F891" s="199" t="n">
        <v>60</v>
      </c>
      <c r="G891" s="198" t="s">
        <v>20</v>
      </c>
      <c r="H891" s="198" t="s">
        <v>3111</v>
      </c>
      <c r="I891" s="182"/>
      <c r="J891" s="182"/>
      <c r="K891" s="182"/>
    </row>
    <row r="892" customFormat="false" ht="15.75" hidden="false" customHeight="false" outlineLevel="0" collapsed="false">
      <c r="A892" s="194" t="n">
        <v>880</v>
      </c>
      <c r="B892" s="203" t="s">
        <v>3118</v>
      </c>
      <c r="C892" s="198" t="s">
        <v>2245</v>
      </c>
      <c r="D892" s="198" t="s">
        <v>3119</v>
      </c>
      <c r="E892" s="198"/>
      <c r="F892" s="199" t="n">
        <v>2.76345</v>
      </c>
      <c r="G892" s="198" t="s">
        <v>20</v>
      </c>
      <c r="H892" s="198" t="s">
        <v>3120</v>
      </c>
      <c r="I892" s="182"/>
      <c r="J892" s="182"/>
      <c r="K892" s="182"/>
    </row>
    <row r="893" customFormat="false" ht="15.75" hidden="false" customHeight="false" outlineLevel="0" collapsed="false">
      <c r="A893" s="194" t="n">
        <v>881</v>
      </c>
      <c r="B893" s="203" t="s">
        <v>3121</v>
      </c>
      <c r="C893" s="198" t="s">
        <v>3078</v>
      </c>
      <c r="D893" s="198" t="s">
        <v>1941</v>
      </c>
      <c r="E893" s="198"/>
      <c r="F893" s="199" t="n">
        <v>60</v>
      </c>
      <c r="G893" s="198" t="s">
        <v>20</v>
      </c>
      <c r="H893" s="198" t="s">
        <v>3111</v>
      </c>
      <c r="I893" s="182"/>
      <c r="J893" s="182"/>
      <c r="K893" s="182"/>
    </row>
    <row r="894" customFormat="false" ht="15.75" hidden="false" customHeight="false" outlineLevel="0" collapsed="false">
      <c r="A894" s="194" t="n">
        <v>882</v>
      </c>
      <c r="B894" s="203" t="s">
        <v>3122</v>
      </c>
      <c r="C894" s="198" t="s">
        <v>3078</v>
      </c>
      <c r="D894" s="198" t="s">
        <v>1941</v>
      </c>
      <c r="E894" s="199"/>
      <c r="F894" s="198" t="n">
        <v>60</v>
      </c>
      <c r="G894" s="198" t="s">
        <v>20</v>
      </c>
      <c r="H894" s="198" t="s">
        <v>3111</v>
      </c>
      <c r="I894" s="182"/>
      <c r="J894" s="182"/>
      <c r="K894" s="182"/>
    </row>
    <row r="895" customFormat="false" ht="15.75" hidden="false" customHeight="false" outlineLevel="0" collapsed="false">
      <c r="A895" s="194" t="n">
        <v>883</v>
      </c>
      <c r="B895" s="203" t="s">
        <v>3123</v>
      </c>
      <c r="C895" s="198" t="s">
        <v>3078</v>
      </c>
      <c r="D895" s="198" t="s">
        <v>1941</v>
      </c>
      <c r="E895" s="199"/>
      <c r="F895" s="198" t="n">
        <v>60</v>
      </c>
      <c r="G895" s="198" t="s">
        <v>20</v>
      </c>
      <c r="H895" s="198" t="s">
        <v>3111</v>
      </c>
      <c r="I895" s="182"/>
      <c r="J895" s="182"/>
      <c r="K895" s="182"/>
    </row>
    <row r="896" customFormat="false" ht="15.75" hidden="false" customHeight="false" outlineLevel="0" collapsed="false">
      <c r="A896" s="194" t="n">
        <v>884</v>
      </c>
      <c r="B896" s="203" t="s">
        <v>3124</v>
      </c>
      <c r="C896" s="198" t="s">
        <v>3078</v>
      </c>
      <c r="D896" s="198" t="s">
        <v>1941</v>
      </c>
      <c r="E896" s="198"/>
      <c r="F896" s="199" t="n">
        <v>60</v>
      </c>
      <c r="G896" s="198" t="s">
        <v>20</v>
      </c>
      <c r="H896" s="198" t="s">
        <v>3111</v>
      </c>
      <c r="I896" s="182"/>
      <c r="J896" s="182"/>
      <c r="K896" s="182"/>
    </row>
    <row r="897" customFormat="false" ht="15.75" hidden="false" customHeight="false" outlineLevel="0" collapsed="false">
      <c r="A897" s="194" t="n">
        <v>885</v>
      </c>
      <c r="B897" s="203" t="s">
        <v>3125</v>
      </c>
      <c r="C897" s="198" t="s">
        <v>3078</v>
      </c>
      <c r="D897" s="198" t="s">
        <v>1949</v>
      </c>
      <c r="E897" s="198"/>
      <c r="F897" s="199" t="n">
        <v>60</v>
      </c>
      <c r="G897" s="198" t="s">
        <v>20</v>
      </c>
      <c r="H897" s="198" t="s">
        <v>3111</v>
      </c>
      <c r="I897" s="182"/>
      <c r="J897" s="182"/>
      <c r="K897" s="182"/>
    </row>
    <row r="898" customFormat="false" ht="15.75" hidden="false" customHeight="false" outlineLevel="0" collapsed="false">
      <c r="A898" s="194" t="n">
        <v>886</v>
      </c>
      <c r="B898" s="203" t="s">
        <v>3126</v>
      </c>
      <c r="C898" s="198" t="s">
        <v>3078</v>
      </c>
      <c r="D898" s="198" t="s">
        <v>1949</v>
      </c>
      <c r="E898" s="198"/>
      <c r="F898" s="199" t="n">
        <v>60</v>
      </c>
      <c r="G898" s="198" t="s">
        <v>20</v>
      </c>
      <c r="H898" s="198" t="s">
        <v>3111</v>
      </c>
      <c r="I898" s="182"/>
      <c r="J898" s="182"/>
      <c r="K898" s="182"/>
    </row>
    <row r="899" customFormat="false" ht="15.75" hidden="false" customHeight="false" outlineLevel="0" collapsed="false">
      <c r="A899" s="194" t="n">
        <v>887</v>
      </c>
      <c r="B899" s="203" t="s">
        <v>3127</v>
      </c>
      <c r="C899" s="198" t="s">
        <v>3078</v>
      </c>
      <c r="D899" s="198" t="s">
        <v>1949</v>
      </c>
      <c r="E899" s="199"/>
      <c r="F899" s="198" t="n">
        <v>60</v>
      </c>
      <c r="G899" s="198" t="s">
        <v>20</v>
      </c>
      <c r="H899" s="198" t="s">
        <v>3111</v>
      </c>
      <c r="I899" s="182"/>
      <c r="J899" s="182"/>
      <c r="K899" s="182"/>
    </row>
    <row r="900" customFormat="false" ht="15.75" hidden="false" customHeight="false" outlineLevel="0" collapsed="false">
      <c r="A900" s="194" t="n">
        <v>888</v>
      </c>
      <c r="B900" s="203" t="s">
        <v>3128</v>
      </c>
      <c r="C900" s="198" t="s">
        <v>3078</v>
      </c>
      <c r="D900" s="198" t="s">
        <v>1949</v>
      </c>
      <c r="E900" s="198"/>
      <c r="F900" s="198" t="n">
        <v>60</v>
      </c>
      <c r="G900" s="198" t="s">
        <v>20</v>
      </c>
      <c r="H900" s="198" t="s">
        <v>3111</v>
      </c>
      <c r="I900" s="182"/>
      <c r="J900" s="182"/>
      <c r="K900" s="182"/>
    </row>
    <row r="901" customFormat="false" ht="15.75" hidden="false" customHeight="false" outlineLevel="0" collapsed="false">
      <c r="A901" s="194" t="n">
        <v>889</v>
      </c>
      <c r="B901" s="203" t="s">
        <v>3129</v>
      </c>
      <c r="C901" s="198" t="s">
        <v>2427</v>
      </c>
      <c r="D901" s="198" t="s">
        <v>1941</v>
      </c>
      <c r="E901" s="199"/>
      <c r="F901" s="198" t="n">
        <v>60</v>
      </c>
      <c r="G901" s="198" t="s">
        <v>20</v>
      </c>
      <c r="H901" s="198" t="s">
        <v>3130</v>
      </c>
      <c r="I901" s="182"/>
      <c r="J901" s="182"/>
      <c r="K901" s="182"/>
    </row>
    <row r="902" customFormat="false" ht="15.75" hidden="false" customHeight="false" outlineLevel="0" collapsed="false">
      <c r="A902" s="194" t="n">
        <v>890</v>
      </c>
      <c r="B902" s="203" t="s">
        <v>3131</v>
      </c>
      <c r="C902" s="198" t="s">
        <v>2427</v>
      </c>
      <c r="D902" s="198" t="s">
        <v>1941</v>
      </c>
      <c r="E902" s="198"/>
      <c r="F902" s="198" t="n">
        <v>40</v>
      </c>
      <c r="G902" s="198" t="s">
        <v>20</v>
      </c>
      <c r="H902" s="198" t="s">
        <v>3130</v>
      </c>
      <c r="I902" s="182"/>
      <c r="J902" s="182"/>
      <c r="K902" s="182"/>
    </row>
    <row r="903" customFormat="false" ht="15.75" hidden="false" customHeight="false" outlineLevel="0" collapsed="false">
      <c r="A903" s="194" t="n">
        <v>891</v>
      </c>
      <c r="B903" s="203" t="s">
        <v>3132</v>
      </c>
      <c r="C903" s="198" t="s">
        <v>2427</v>
      </c>
      <c r="D903" s="198" t="s">
        <v>1941</v>
      </c>
      <c r="E903" s="199"/>
      <c r="F903" s="198" t="n">
        <v>60</v>
      </c>
      <c r="G903" s="198" t="s">
        <v>20</v>
      </c>
      <c r="H903" s="198" t="s">
        <v>3130</v>
      </c>
      <c r="I903" s="182"/>
      <c r="J903" s="182"/>
      <c r="K903" s="182"/>
    </row>
    <row r="904" customFormat="false" ht="15.75" hidden="false" customHeight="false" outlineLevel="0" collapsed="false">
      <c r="A904" s="194" t="n">
        <v>892</v>
      </c>
      <c r="B904" s="203" t="s">
        <v>3133</v>
      </c>
      <c r="C904" s="198" t="s">
        <v>2427</v>
      </c>
      <c r="D904" s="198" t="s">
        <v>1941</v>
      </c>
      <c r="E904" s="198"/>
      <c r="F904" s="198" t="n">
        <v>60</v>
      </c>
      <c r="G904" s="198" t="s">
        <v>20</v>
      </c>
      <c r="H904" s="198" t="s">
        <v>3130</v>
      </c>
      <c r="I904" s="182"/>
      <c r="J904" s="182"/>
      <c r="K904" s="182"/>
    </row>
    <row r="905" customFormat="false" ht="15.75" hidden="false" customHeight="false" outlineLevel="0" collapsed="false">
      <c r="A905" s="194" t="n">
        <v>893</v>
      </c>
      <c r="B905" s="203" t="s">
        <v>3134</v>
      </c>
      <c r="C905" s="198" t="s">
        <v>2427</v>
      </c>
      <c r="D905" s="198" t="s">
        <v>1941</v>
      </c>
      <c r="E905" s="199"/>
      <c r="F905" s="198" t="n">
        <v>60</v>
      </c>
      <c r="G905" s="198" t="s">
        <v>20</v>
      </c>
      <c r="H905" s="198" t="s">
        <v>3130</v>
      </c>
      <c r="I905" s="182"/>
      <c r="J905" s="182"/>
      <c r="K905" s="182"/>
    </row>
    <row r="906" customFormat="false" ht="15.75" hidden="false" customHeight="false" outlineLevel="0" collapsed="false">
      <c r="A906" s="194" t="n">
        <v>894</v>
      </c>
      <c r="B906" s="203" t="s">
        <v>3135</v>
      </c>
      <c r="C906" s="198" t="s">
        <v>3136</v>
      </c>
      <c r="D906" s="198" t="s">
        <v>2998</v>
      </c>
      <c r="E906" s="198"/>
      <c r="F906" s="198" t="n">
        <v>60</v>
      </c>
      <c r="G906" s="198" t="s">
        <v>20</v>
      </c>
      <c r="H906" s="198" t="s">
        <v>3137</v>
      </c>
      <c r="I906" s="182"/>
      <c r="J906" s="182"/>
      <c r="K906" s="182"/>
    </row>
    <row r="907" customFormat="false" ht="15.75" hidden="false" customHeight="false" outlineLevel="0" collapsed="false">
      <c r="A907" s="194" t="n">
        <v>895</v>
      </c>
      <c r="B907" s="203" t="s">
        <v>3138</v>
      </c>
      <c r="C907" s="198" t="s">
        <v>3136</v>
      </c>
      <c r="D907" s="198" t="s">
        <v>2998</v>
      </c>
      <c r="E907" s="199"/>
      <c r="F907" s="198" t="n">
        <v>5</v>
      </c>
      <c r="G907" s="198" t="s">
        <v>20</v>
      </c>
      <c r="H907" s="198" t="s">
        <v>3137</v>
      </c>
      <c r="I907" s="182"/>
      <c r="J907" s="182"/>
      <c r="K907" s="182"/>
    </row>
    <row r="908" customFormat="false" ht="15.75" hidden="false" customHeight="false" outlineLevel="0" collapsed="false">
      <c r="A908" s="194" t="n">
        <v>896</v>
      </c>
      <c r="B908" s="203" t="s">
        <v>3139</v>
      </c>
      <c r="C908" s="198" t="s">
        <v>3136</v>
      </c>
      <c r="D908" s="198" t="s">
        <v>2998</v>
      </c>
      <c r="E908" s="198"/>
      <c r="F908" s="198" t="n">
        <v>60</v>
      </c>
      <c r="G908" s="198" t="s">
        <v>20</v>
      </c>
      <c r="H908" s="198" t="s">
        <v>3137</v>
      </c>
      <c r="I908" s="182"/>
      <c r="J908" s="182"/>
      <c r="K908" s="182"/>
    </row>
    <row r="909" customFormat="false" ht="15.75" hidden="false" customHeight="false" outlineLevel="0" collapsed="false">
      <c r="A909" s="194" t="n">
        <v>897</v>
      </c>
      <c r="B909" s="203" t="s">
        <v>3140</v>
      </c>
      <c r="C909" s="198" t="s">
        <v>3136</v>
      </c>
      <c r="D909" s="198" t="s">
        <v>2998</v>
      </c>
      <c r="E909" s="199"/>
      <c r="F909" s="198" t="n">
        <v>60</v>
      </c>
      <c r="G909" s="198" t="s">
        <v>20</v>
      </c>
      <c r="H909" s="198" t="s">
        <v>3137</v>
      </c>
      <c r="I909" s="182"/>
      <c r="J909" s="182"/>
      <c r="K909" s="182"/>
    </row>
    <row r="910" customFormat="false" ht="15.75" hidden="false" customHeight="false" outlineLevel="0" collapsed="false">
      <c r="A910" s="194" t="n">
        <v>898</v>
      </c>
      <c r="B910" s="203" t="s">
        <v>3141</v>
      </c>
      <c r="C910" s="198" t="s">
        <v>3078</v>
      </c>
      <c r="D910" s="198" t="s">
        <v>1945</v>
      </c>
      <c r="E910" s="198"/>
      <c r="F910" s="198" t="n">
        <v>60</v>
      </c>
      <c r="G910" s="198" t="s">
        <v>20</v>
      </c>
      <c r="H910" s="198" t="s">
        <v>3111</v>
      </c>
      <c r="I910" s="182"/>
      <c r="J910" s="182"/>
      <c r="K910" s="182"/>
    </row>
    <row r="911" customFormat="false" ht="15.75" hidden="false" customHeight="false" outlineLevel="0" collapsed="false">
      <c r="A911" s="194" t="n">
        <v>899</v>
      </c>
      <c r="B911" s="203" t="s">
        <v>3142</v>
      </c>
      <c r="C911" s="198" t="s">
        <v>3078</v>
      </c>
      <c r="D911" s="198" t="s">
        <v>1945</v>
      </c>
      <c r="E911" s="199"/>
      <c r="F911" s="198" t="n">
        <v>60</v>
      </c>
      <c r="G911" s="198" t="s">
        <v>20</v>
      </c>
      <c r="H911" s="198" t="s">
        <v>3111</v>
      </c>
      <c r="I911" s="182"/>
      <c r="J911" s="182"/>
      <c r="K911" s="182"/>
    </row>
    <row r="912" customFormat="false" ht="15.75" hidden="false" customHeight="false" outlineLevel="0" collapsed="false">
      <c r="A912" s="194" t="n">
        <v>900</v>
      </c>
      <c r="B912" s="203" t="s">
        <v>3143</v>
      </c>
      <c r="C912" s="198" t="s">
        <v>3078</v>
      </c>
      <c r="D912" s="198" t="s">
        <v>1945</v>
      </c>
      <c r="E912" s="198"/>
      <c r="F912" s="198" t="n">
        <v>60</v>
      </c>
      <c r="G912" s="198" t="s">
        <v>20</v>
      </c>
      <c r="H912" s="198" t="s">
        <v>3111</v>
      </c>
      <c r="I912" s="182"/>
      <c r="J912" s="182"/>
      <c r="K912" s="182"/>
    </row>
    <row r="913" customFormat="false" ht="15.75" hidden="false" customHeight="false" outlineLevel="0" collapsed="false">
      <c r="A913" s="194" t="n">
        <v>901</v>
      </c>
      <c r="B913" s="203" t="s">
        <v>3144</v>
      </c>
      <c r="C913" s="198" t="s">
        <v>3078</v>
      </c>
      <c r="D913" s="198" t="s">
        <v>1945</v>
      </c>
      <c r="E913" s="199"/>
      <c r="F913" s="198" t="n">
        <v>60</v>
      </c>
      <c r="G913" s="198" t="s">
        <v>20</v>
      </c>
      <c r="H913" s="198" t="s">
        <v>3111</v>
      </c>
      <c r="I913" s="182"/>
      <c r="J913" s="182"/>
      <c r="K913" s="182"/>
    </row>
    <row r="914" customFormat="false" ht="15.75" hidden="false" customHeight="false" outlineLevel="0" collapsed="false">
      <c r="A914" s="194" t="n">
        <v>902</v>
      </c>
      <c r="B914" s="203" t="s">
        <v>3145</v>
      </c>
      <c r="C914" s="198" t="s">
        <v>3078</v>
      </c>
      <c r="D914" s="198" t="s">
        <v>1945</v>
      </c>
      <c r="E914" s="198"/>
      <c r="F914" s="198" t="n">
        <v>60</v>
      </c>
      <c r="G914" s="198" t="s">
        <v>20</v>
      </c>
      <c r="H914" s="198" t="s">
        <v>3111</v>
      </c>
      <c r="I914" s="182"/>
      <c r="J914" s="182"/>
      <c r="K914" s="182"/>
    </row>
    <row r="915" customFormat="false" ht="15.75" hidden="false" customHeight="false" outlineLevel="0" collapsed="false">
      <c r="A915" s="194" t="n">
        <v>903</v>
      </c>
      <c r="B915" s="203" t="s">
        <v>3146</v>
      </c>
      <c r="C915" s="198" t="s">
        <v>3078</v>
      </c>
      <c r="D915" s="198" t="s">
        <v>1945</v>
      </c>
      <c r="E915" s="199"/>
      <c r="F915" s="198" t="n">
        <v>60</v>
      </c>
      <c r="G915" s="198" t="s">
        <v>20</v>
      </c>
      <c r="H915" s="198" t="s">
        <v>3111</v>
      </c>
      <c r="I915" s="182"/>
      <c r="J915" s="182"/>
      <c r="K915" s="182"/>
    </row>
    <row r="916" customFormat="false" ht="15.75" hidden="false" customHeight="false" outlineLevel="0" collapsed="false">
      <c r="A916" s="194" t="n">
        <v>904</v>
      </c>
      <c r="B916" s="203" t="s">
        <v>3147</v>
      </c>
      <c r="C916" s="198" t="s">
        <v>3078</v>
      </c>
      <c r="D916" s="198" t="s">
        <v>1945</v>
      </c>
      <c r="E916" s="198"/>
      <c r="F916" s="198" t="n">
        <v>60</v>
      </c>
      <c r="G916" s="198" t="s">
        <v>20</v>
      </c>
      <c r="H916" s="198" t="s">
        <v>3111</v>
      </c>
      <c r="I916" s="182"/>
      <c r="J916" s="182"/>
      <c r="K916" s="182"/>
    </row>
    <row r="917" customFormat="false" ht="15.75" hidden="false" customHeight="false" outlineLevel="0" collapsed="false">
      <c r="A917" s="194" t="n">
        <v>905</v>
      </c>
      <c r="B917" s="203" t="s">
        <v>3148</v>
      </c>
      <c r="C917" s="198" t="s">
        <v>3078</v>
      </c>
      <c r="D917" s="198" t="s">
        <v>1945</v>
      </c>
      <c r="E917" s="199"/>
      <c r="F917" s="198" t="n">
        <v>60</v>
      </c>
      <c r="G917" s="198" t="s">
        <v>20</v>
      </c>
      <c r="H917" s="198" t="s">
        <v>3111</v>
      </c>
      <c r="I917" s="182"/>
      <c r="J917" s="182"/>
      <c r="K917" s="182"/>
    </row>
    <row r="918" customFormat="false" ht="15.75" hidden="false" customHeight="false" outlineLevel="0" collapsed="false">
      <c r="A918" s="194" t="n">
        <v>906</v>
      </c>
      <c r="B918" s="203" t="s">
        <v>3149</v>
      </c>
      <c r="C918" s="198" t="s">
        <v>3078</v>
      </c>
      <c r="D918" s="198" t="s">
        <v>1945</v>
      </c>
      <c r="E918" s="198"/>
      <c r="F918" s="198" t="n">
        <v>60</v>
      </c>
      <c r="G918" s="198" t="s">
        <v>20</v>
      </c>
      <c r="H918" s="198" t="s">
        <v>3111</v>
      </c>
      <c r="I918" s="182"/>
      <c r="J918" s="182"/>
      <c r="K918" s="182"/>
    </row>
    <row r="919" customFormat="false" ht="15.75" hidden="false" customHeight="false" outlineLevel="0" collapsed="false">
      <c r="A919" s="194" t="n">
        <v>907</v>
      </c>
      <c r="B919" s="203" t="s">
        <v>3150</v>
      </c>
      <c r="C919" s="198" t="s">
        <v>2170</v>
      </c>
      <c r="D919" s="198" t="s">
        <v>2805</v>
      </c>
      <c r="E919" s="199"/>
      <c r="F919" s="198" t="n">
        <v>60</v>
      </c>
      <c r="G919" s="198" t="s">
        <v>20</v>
      </c>
      <c r="H919" s="198" t="s">
        <v>3130</v>
      </c>
      <c r="I919" s="182"/>
      <c r="J919" s="182"/>
      <c r="K919" s="182"/>
    </row>
    <row r="920" customFormat="false" ht="15.75" hidden="false" customHeight="false" outlineLevel="0" collapsed="false">
      <c r="A920" s="194" t="n">
        <v>908</v>
      </c>
      <c r="B920" s="203" t="s">
        <v>3151</v>
      </c>
      <c r="C920" s="198" t="s">
        <v>2170</v>
      </c>
      <c r="D920" s="198" t="s">
        <v>2159</v>
      </c>
      <c r="E920" s="198"/>
      <c r="F920" s="198" t="n">
        <v>60</v>
      </c>
      <c r="G920" s="198" t="s">
        <v>20</v>
      </c>
      <c r="H920" s="198" t="s">
        <v>3130</v>
      </c>
      <c r="I920" s="182"/>
      <c r="J920" s="182"/>
      <c r="K920" s="182"/>
    </row>
    <row r="921" customFormat="false" ht="15.75" hidden="false" customHeight="false" outlineLevel="0" collapsed="false">
      <c r="A921" s="194" t="n">
        <v>909</v>
      </c>
      <c r="B921" s="203" t="s">
        <v>3152</v>
      </c>
      <c r="C921" s="198" t="s">
        <v>2170</v>
      </c>
      <c r="D921" s="198" t="s">
        <v>1941</v>
      </c>
      <c r="E921" s="199"/>
      <c r="F921" s="198" t="n">
        <v>60</v>
      </c>
      <c r="G921" s="198" t="s">
        <v>20</v>
      </c>
      <c r="H921" s="198" t="s">
        <v>3130</v>
      </c>
      <c r="I921" s="182"/>
      <c r="J921" s="182"/>
      <c r="K921" s="182"/>
    </row>
    <row r="922" customFormat="false" ht="15.75" hidden="false" customHeight="false" outlineLevel="0" collapsed="false">
      <c r="A922" s="194" t="n">
        <v>910</v>
      </c>
      <c r="B922" s="203" t="s">
        <v>3153</v>
      </c>
      <c r="C922" s="198" t="s">
        <v>2170</v>
      </c>
      <c r="D922" s="198" t="s">
        <v>1941</v>
      </c>
      <c r="E922" s="198"/>
      <c r="F922" s="198" t="n">
        <v>60</v>
      </c>
      <c r="G922" s="198" t="s">
        <v>20</v>
      </c>
      <c r="H922" s="198" t="s">
        <v>3130</v>
      </c>
      <c r="I922" s="182"/>
      <c r="J922" s="182"/>
      <c r="K922" s="182"/>
    </row>
    <row r="923" customFormat="false" ht="15.75" hidden="false" customHeight="false" outlineLevel="0" collapsed="false">
      <c r="A923" s="194" t="n">
        <v>911</v>
      </c>
      <c r="B923" s="203" t="s">
        <v>3154</v>
      </c>
      <c r="C923" s="198" t="s">
        <v>2170</v>
      </c>
      <c r="D923" s="198" t="s">
        <v>1941</v>
      </c>
      <c r="E923" s="199"/>
      <c r="F923" s="198" t="n">
        <v>60</v>
      </c>
      <c r="G923" s="198" t="s">
        <v>20</v>
      </c>
      <c r="H923" s="198" t="s">
        <v>3130</v>
      </c>
      <c r="I923" s="182"/>
      <c r="J923" s="182"/>
      <c r="K923" s="182"/>
    </row>
    <row r="924" customFormat="false" ht="15.75" hidden="false" customHeight="false" outlineLevel="0" collapsed="false">
      <c r="A924" s="194" t="n">
        <v>912</v>
      </c>
      <c r="B924" s="203" t="s">
        <v>3155</v>
      </c>
      <c r="C924" s="198" t="s">
        <v>2170</v>
      </c>
      <c r="D924" s="198" t="s">
        <v>2365</v>
      </c>
      <c r="E924" s="198"/>
      <c r="F924" s="198" t="n">
        <v>60</v>
      </c>
      <c r="G924" s="198" t="s">
        <v>20</v>
      </c>
      <c r="H924" s="198" t="s">
        <v>3130</v>
      </c>
      <c r="I924" s="182"/>
      <c r="J924" s="182"/>
      <c r="K924" s="182"/>
    </row>
    <row r="925" customFormat="false" ht="15.75" hidden="false" customHeight="false" outlineLevel="0" collapsed="false">
      <c r="A925" s="194" t="n">
        <v>913</v>
      </c>
      <c r="B925" s="203" t="s">
        <v>3156</v>
      </c>
      <c r="C925" s="198" t="s">
        <v>2170</v>
      </c>
      <c r="D925" s="198" t="s">
        <v>2365</v>
      </c>
      <c r="E925" s="199"/>
      <c r="F925" s="198" t="n">
        <v>60</v>
      </c>
      <c r="G925" s="198" t="s">
        <v>20</v>
      </c>
      <c r="H925" s="198" t="s">
        <v>3130</v>
      </c>
      <c r="I925" s="182"/>
      <c r="J925" s="182"/>
      <c r="K925" s="182"/>
    </row>
    <row r="926" customFormat="false" ht="15.75" hidden="false" customHeight="false" outlineLevel="0" collapsed="false">
      <c r="A926" s="194" t="n">
        <v>914</v>
      </c>
      <c r="B926" s="203" t="s">
        <v>3157</v>
      </c>
      <c r="C926" s="198" t="s">
        <v>2170</v>
      </c>
      <c r="D926" s="198" t="s">
        <v>2365</v>
      </c>
      <c r="E926" s="198"/>
      <c r="F926" s="198" t="n">
        <v>60</v>
      </c>
      <c r="G926" s="198" t="s">
        <v>20</v>
      </c>
      <c r="H926" s="198" t="s">
        <v>3130</v>
      </c>
      <c r="I926" s="182"/>
      <c r="J926" s="182"/>
      <c r="K926" s="182"/>
    </row>
    <row r="927" customFormat="false" ht="15.75" hidden="false" customHeight="false" outlineLevel="0" collapsed="false">
      <c r="A927" s="194" t="n">
        <v>915</v>
      </c>
      <c r="B927" s="203" t="s">
        <v>3158</v>
      </c>
      <c r="C927" s="198" t="s">
        <v>2170</v>
      </c>
      <c r="D927" s="198" t="s">
        <v>2365</v>
      </c>
      <c r="E927" s="199"/>
      <c r="F927" s="198" t="n">
        <v>60</v>
      </c>
      <c r="G927" s="198" t="s">
        <v>20</v>
      </c>
      <c r="H927" s="198" t="s">
        <v>3130</v>
      </c>
      <c r="I927" s="182"/>
      <c r="J927" s="182"/>
      <c r="K927" s="182"/>
    </row>
    <row r="928" customFormat="false" ht="15.75" hidden="false" customHeight="false" outlineLevel="0" collapsed="false">
      <c r="A928" s="194" t="n">
        <v>916</v>
      </c>
      <c r="B928" s="203" t="s">
        <v>3159</v>
      </c>
      <c r="C928" s="198" t="s">
        <v>2170</v>
      </c>
      <c r="D928" s="198" t="s">
        <v>2365</v>
      </c>
      <c r="E928" s="198"/>
      <c r="F928" s="198" t="n">
        <v>60</v>
      </c>
      <c r="G928" s="198" t="s">
        <v>20</v>
      </c>
      <c r="H928" s="198" t="s">
        <v>3130</v>
      </c>
      <c r="I928" s="182"/>
      <c r="J928" s="182"/>
      <c r="K928" s="182"/>
    </row>
    <row r="929" customFormat="false" ht="15.75" hidden="false" customHeight="false" outlineLevel="0" collapsed="false">
      <c r="A929" s="194" t="n">
        <v>917</v>
      </c>
      <c r="B929" s="203" t="s">
        <v>3160</v>
      </c>
      <c r="C929" s="198" t="s">
        <v>2170</v>
      </c>
      <c r="D929" s="198" t="s">
        <v>2365</v>
      </c>
      <c r="E929" s="199"/>
      <c r="F929" s="198" t="n">
        <v>60</v>
      </c>
      <c r="G929" s="198" t="s">
        <v>20</v>
      </c>
      <c r="H929" s="198" t="s">
        <v>3130</v>
      </c>
      <c r="I929" s="182"/>
      <c r="J929" s="182"/>
      <c r="K929" s="182"/>
    </row>
    <row r="930" customFormat="false" ht="15.75" hidden="false" customHeight="false" outlineLevel="0" collapsed="false">
      <c r="A930" s="194" t="n">
        <v>918</v>
      </c>
      <c r="B930" s="203" t="s">
        <v>3161</v>
      </c>
      <c r="C930" s="198" t="s">
        <v>3136</v>
      </c>
      <c r="D930" s="198" t="s">
        <v>2998</v>
      </c>
      <c r="E930" s="198"/>
      <c r="F930" s="198" t="n">
        <v>60</v>
      </c>
      <c r="G930" s="198" t="s">
        <v>20</v>
      </c>
      <c r="H930" s="198" t="s">
        <v>3137</v>
      </c>
      <c r="I930" s="182"/>
      <c r="J930" s="182"/>
      <c r="K930" s="182"/>
    </row>
    <row r="931" customFormat="false" ht="15.75" hidden="false" customHeight="false" outlineLevel="0" collapsed="false">
      <c r="A931" s="194" t="n">
        <v>919</v>
      </c>
      <c r="B931" s="203" t="s">
        <v>3162</v>
      </c>
      <c r="C931" s="198" t="s">
        <v>3136</v>
      </c>
      <c r="D931" s="198" t="s">
        <v>2998</v>
      </c>
      <c r="E931" s="199"/>
      <c r="F931" s="198" t="n">
        <v>60</v>
      </c>
      <c r="G931" s="198" t="s">
        <v>20</v>
      </c>
      <c r="H931" s="198" t="s">
        <v>3137</v>
      </c>
      <c r="I931" s="182"/>
      <c r="J931" s="182"/>
      <c r="K931" s="182"/>
    </row>
    <row r="932" customFormat="false" ht="15.75" hidden="false" customHeight="false" outlineLevel="0" collapsed="false">
      <c r="A932" s="194" t="n">
        <v>920</v>
      </c>
      <c r="B932" s="203" t="s">
        <v>3163</v>
      </c>
      <c r="C932" s="198" t="s">
        <v>3136</v>
      </c>
      <c r="D932" s="198" t="s">
        <v>2998</v>
      </c>
      <c r="E932" s="198"/>
      <c r="F932" s="198" t="n">
        <v>60</v>
      </c>
      <c r="G932" s="198" t="s">
        <v>20</v>
      </c>
      <c r="H932" s="198" t="s">
        <v>3137</v>
      </c>
      <c r="I932" s="182"/>
      <c r="J932" s="182"/>
      <c r="K932" s="182"/>
    </row>
    <row r="933" customFormat="false" ht="15.75" hidden="false" customHeight="false" outlineLevel="0" collapsed="false">
      <c r="A933" s="194" t="n">
        <v>921</v>
      </c>
      <c r="B933" s="203" t="s">
        <v>3164</v>
      </c>
      <c r="C933" s="198" t="s">
        <v>3136</v>
      </c>
      <c r="D933" s="198" t="s">
        <v>2998</v>
      </c>
      <c r="E933" s="199"/>
      <c r="F933" s="198" t="n">
        <v>60</v>
      </c>
      <c r="G933" s="198" t="s">
        <v>20</v>
      </c>
      <c r="H933" s="198" t="s">
        <v>3137</v>
      </c>
      <c r="I933" s="182"/>
      <c r="J933" s="182"/>
      <c r="K933" s="182"/>
    </row>
    <row r="934" customFormat="false" ht="15.75" hidden="false" customHeight="false" outlineLevel="0" collapsed="false">
      <c r="A934" s="194" t="n">
        <v>922</v>
      </c>
      <c r="B934" s="203" t="s">
        <v>3165</v>
      </c>
      <c r="C934" s="198" t="s">
        <v>3136</v>
      </c>
      <c r="D934" s="198" t="s">
        <v>2041</v>
      </c>
      <c r="E934" s="198"/>
      <c r="F934" s="198" t="n">
        <v>60</v>
      </c>
      <c r="G934" s="198" t="s">
        <v>20</v>
      </c>
      <c r="H934" s="198" t="s">
        <v>3137</v>
      </c>
      <c r="I934" s="182"/>
      <c r="J934" s="182"/>
      <c r="K934" s="182"/>
    </row>
    <row r="935" customFormat="false" ht="15.75" hidden="false" customHeight="false" outlineLevel="0" collapsed="false">
      <c r="A935" s="194" t="n">
        <v>923</v>
      </c>
      <c r="B935" s="203" t="s">
        <v>3166</v>
      </c>
      <c r="C935" s="198" t="s">
        <v>3136</v>
      </c>
      <c r="D935" s="198" t="s">
        <v>2041</v>
      </c>
      <c r="E935" s="199"/>
      <c r="F935" s="198" t="n">
        <v>60</v>
      </c>
      <c r="G935" s="198" t="s">
        <v>20</v>
      </c>
      <c r="H935" s="198" t="s">
        <v>3137</v>
      </c>
      <c r="I935" s="182"/>
      <c r="J935" s="182"/>
      <c r="K935" s="182"/>
    </row>
    <row r="936" customFormat="false" ht="15.75" hidden="false" customHeight="false" outlineLevel="0" collapsed="false">
      <c r="A936" s="194" t="n">
        <v>924</v>
      </c>
      <c r="B936" s="203" t="s">
        <v>3167</v>
      </c>
      <c r="C936" s="198" t="s">
        <v>2427</v>
      </c>
      <c r="D936" s="198" t="s">
        <v>1941</v>
      </c>
      <c r="E936" s="198"/>
      <c r="F936" s="198" t="n">
        <v>60</v>
      </c>
      <c r="G936" s="198" t="s">
        <v>20</v>
      </c>
      <c r="H936" s="198" t="s">
        <v>3130</v>
      </c>
      <c r="I936" s="182"/>
      <c r="J936" s="182"/>
      <c r="K936" s="182"/>
    </row>
    <row r="937" customFormat="false" ht="15.75" hidden="false" customHeight="false" outlineLevel="0" collapsed="false">
      <c r="A937" s="194" t="n">
        <v>925</v>
      </c>
      <c r="B937" s="203" t="s">
        <v>3168</v>
      </c>
      <c r="C937" s="198" t="s">
        <v>2198</v>
      </c>
      <c r="D937" s="198" t="s">
        <v>1941</v>
      </c>
      <c r="E937" s="199"/>
      <c r="F937" s="198" t="n">
        <v>60</v>
      </c>
      <c r="G937" s="198" t="s">
        <v>20</v>
      </c>
      <c r="H937" s="198" t="s">
        <v>3130</v>
      </c>
      <c r="I937" s="182"/>
      <c r="J937" s="182"/>
      <c r="K937" s="182"/>
    </row>
    <row r="938" customFormat="false" ht="15.75" hidden="false" customHeight="false" outlineLevel="0" collapsed="false">
      <c r="A938" s="194" t="n">
        <v>926</v>
      </c>
      <c r="B938" s="203" t="s">
        <v>3169</v>
      </c>
      <c r="C938" s="198" t="s">
        <v>2198</v>
      </c>
      <c r="D938" s="198" t="s">
        <v>1941</v>
      </c>
      <c r="E938" s="198"/>
      <c r="F938" s="198" t="n">
        <v>60</v>
      </c>
      <c r="G938" s="198" t="s">
        <v>20</v>
      </c>
      <c r="H938" s="198" t="s">
        <v>3130</v>
      </c>
      <c r="I938" s="182"/>
      <c r="J938" s="182"/>
      <c r="K938" s="182"/>
    </row>
    <row r="939" customFormat="false" ht="15.75" hidden="false" customHeight="false" outlineLevel="0" collapsed="false">
      <c r="A939" s="194" t="n">
        <v>927</v>
      </c>
      <c r="B939" s="203" t="s">
        <v>3170</v>
      </c>
      <c r="C939" s="198" t="s">
        <v>2198</v>
      </c>
      <c r="D939" s="198" t="s">
        <v>1941</v>
      </c>
      <c r="E939" s="199"/>
      <c r="F939" s="198" t="n">
        <v>60</v>
      </c>
      <c r="G939" s="198" t="s">
        <v>20</v>
      </c>
      <c r="H939" s="198" t="s">
        <v>3130</v>
      </c>
      <c r="I939" s="182"/>
      <c r="J939" s="182"/>
      <c r="K939" s="182"/>
    </row>
    <row r="940" customFormat="false" ht="15.75" hidden="false" customHeight="false" outlineLevel="0" collapsed="false">
      <c r="A940" s="194" t="n">
        <v>928</v>
      </c>
      <c r="B940" s="203" t="s">
        <v>3171</v>
      </c>
      <c r="C940" s="198" t="s">
        <v>2198</v>
      </c>
      <c r="D940" s="198" t="s">
        <v>1941</v>
      </c>
      <c r="E940" s="198"/>
      <c r="F940" s="198" t="n">
        <v>60</v>
      </c>
      <c r="G940" s="198" t="s">
        <v>20</v>
      </c>
      <c r="H940" s="198" t="s">
        <v>3130</v>
      </c>
      <c r="I940" s="182"/>
      <c r="J940" s="182"/>
      <c r="K940" s="182"/>
    </row>
    <row r="941" customFormat="false" ht="15.75" hidden="false" customHeight="false" outlineLevel="0" collapsed="false">
      <c r="A941" s="194" t="n">
        <v>929</v>
      </c>
      <c r="B941" s="203" t="s">
        <v>3172</v>
      </c>
      <c r="C941" s="198" t="s">
        <v>3078</v>
      </c>
      <c r="D941" s="198" t="s">
        <v>1907</v>
      </c>
      <c r="E941" s="198"/>
      <c r="F941" s="198" t="n">
        <v>60</v>
      </c>
      <c r="G941" s="198" t="s">
        <v>20</v>
      </c>
      <c r="H941" s="198" t="s">
        <v>3111</v>
      </c>
      <c r="I941" s="182"/>
      <c r="J941" s="182"/>
      <c r="K941" s="182"/>
    </row>
    <row r="942" customFormat="false" ht="15.75" hidden="false" customHeight="false" outlineLevel="0" collapsed="false">
      <c r="A942" s="194" t="n">
        <v>930</v>
      </c>
      <c r="B942" s="203" t="s">
        <v>3173</v>
      </c>
      <c r="C942" s="198" t="s">
        <v>3078</v>
      </c>
      <c r="D942" s="198" t="s">
        <v>1907</v>
      </c>
      <c r="E942" s="198"/>
      <c r="F942" s="198" t="n">
        <v>60</v>
      </c>
      <c r="G942" s="198" t="s">
        <v>20</v>
      </c>
      <c r="H942" s="198" t="s">
        <v>3111</v>
      </c>
      <c r="I942" s="182"/>
      <c r="J942" s="182"/>
      <c r="K942" s="182"/>
    </row>
    <row r="943" customFormat="false" ht="15.75" hidden="false" customHeight="false" outlineLevel="0" collapsed="false">
      <c r="A943" s="194" t="n">
        <v>931</v>
      </c>
      <c r="B943" s="203" t="s">
        <v>3174</v>
      </c>
      <c r="C943" s="198" t="s">
        <v>3078</v>
      </c>
      <c r="D943" s="198" t="s">
        <v>1907</v>
      </c>
      <c r="E943" s="199"/>
      <c r="F943" s="198" t="n">
        <v>60</v>
      </c>
      <c r="G943" s="198" t="s">
        <v>20</v>
      </c>
      <c r="H943" s="198" t="s">
        <v>3111</v>
      </c>
      <c r="I943" s="182"/>
      <c r="J943" s="182"/>
      <c r="K943" s="182"/>
    </row>
    <row r="944" customFormat="false" ht="15.75" hidden="false" customHeight="false" outlineLevel="0" collapsed="false">
      <c r="A944" s="194" t="n">
        <v>932</v>
      </c>
      <c r="B944" s="203" t="s">
        <v>3175</v>
      </c>
      <c r="C944" s="198" t="s">
        <v>3078</v>
      </c>
      <c r="D944" s="198" t="s">
        <v>1907</v>
      </c>
      <c r="E944" s="198"/>
      <c r="F944" s="198" t="n">
        <v>60</v>
      </c>
      <c r="G944" s="198" t="s">
        <v>20</v>
      </c>
      <c r="H944" s="198" t="s">
        <v>3111</v>
      </c>
      <c r="I944" s="182"/>
      <c r="J944" s="182"/>
      <c r="K944" s="182"/>
    </row>
    <row r="945" customFormat="false" ht="15.75" hidden="false" customHeight="false" outlineLevel="0" collapsed="false">
      <c r="A945" s="194" t="n">
        <v>933</v>
      </c>
      <c r="B945" s="203" t="s">
        <v>3176</v>
      </c>
      <c r="C945" s="198" t="s">
        <v>3078</v>
      </c>
      <c r="D945" s="198" t="s">
        <v>1945</v>
      </c>
      <c r="E945" s="199"/>
      <c r="F945" s="198" t="n">
        <v>60</v>
      </c>
      <c r="G945" s="198" t="s">
        <v>20</v>
      </c>
      <c r="H945" s="198" t="s">
        <v>3111</v>
      </c>
      <c r="I945" s="182"/>
      <c r="J945" s="182"/>
      <c r="K945" s="182"/>
    </row>
    <row r="946" customFormat="false" ht="15.75" hidden="false" customHeight="false" outlineLevel="0" collapsed="false">
      <c r="A946" s="194" t="n">
        <v>934</v>
      </c>
      <c r="B946" s="203" t="s">
        <v>3177</v>
      </c>
      <c r="C946" s="198" t="s">
        <v>3078</v>
      </c>
      <c r="D946" s="198" t="s">
        <v>1945</v>
      </c>
      <c r="E946" s="198"/>
      <c r="F946" s="198" t="n">
        <v>60</v>
      </c>
      <c r="G946" s="198" t="s">
        <v>20</v>
      </c>
      <c r="H946" s="198" t="s">
        <v>3111</v>
      </c>
      <c r="I946" s="182"/>
      <c r="J946" s="182"/>
      <c r="K946" s="182"/>
    </row>
    <row r="947" customFormat="false" ht="15.75" hidden="false" customHeight="false" outlineLevel="0" collapsed="false">
      <c r="A947" s="194" t="n">
        <v>935</v>
      </c>
      <c r="B947" s="203" t="s">
        <v>3178</v>
      </c>
      <c r="C947" s="198" t="s">
        <v>3078</v>
      </c>
      <c r="D947" s="198" t="s">
        <v>1945</v>
      </c>
      <c r="E947" s="199"/>
      <c r="F947" s="198" t="n">
        <v>60</v>
      </c>
      <c r="G947" s="198" t="s">
        <v>20</v>
      </c>
      <c r="H947" s="198" t="s">
        <v>3111</v>
      </c>
      <c r="I947" s="182"/>
      <c r="J947" s="182"/>
      <c r="K947" s="182"/>
    </row>
    <row r="948" customFormat="false" ht="15.75" hidden="false" customHeight="false" outlineLevel="0" collapsed="false">
      <c r="A948" s="194" t="n">
        <v>936</v>
      </c>
      <c r="B948" s="203" t="s">
        <v>3179</v>
      </c>
      <c r="C948" s="198" t="s">
        <v>3078</v>
      </c>
      <c r="D948" s="198" t="s">
        <v>1945</v>
      </c>
      <c r="E948" s="198"/>
      <c r="F948" s="198" t="n">
        <v>60</v>
      </c>
      <c r="G948" s="198" t="s">
        <v>20</v>
      </c>
      <c r="H948" s="198" t="s">
        <v>3111</v>
      </c>
      <c r="I948" s="182"/>
      <c r="J948" s="182"/>
      <c r="K948" s="182"/>
    </row>
    <row r="949" customFormat="false" ht="15.75" hidden="false" customHeight="false" outlineLevel="0" collapsed="false">
      <c r="A949" s="194" t="n">
        <v>937</v>
      </c>
      <c r="B949" s="203" t="s">
        <v>3180</v>
      </c>
      <c r="C949" s="198" t="s">
        <v>3078</v>
      </c>
      <c r="D949" s="198" t="s">
        <v>1945</v>
      </c>
      <c r="E949" s="199"/>
      <c r="F949" s="198" t="n">
        <v>60</v>
      </c>
      <c r="G949" s="198" t="s">
        <v>20</v>
      </c>
      <c r="H949" s="198" t="s">
        <v>3111</v>
      </c>
      <c r="I949" s="182"/>
      <c r="J949" s="182"/>
      <c r="K949" s="182"/>
    </row>
    <row r="950" customFormat="false" ht="15.75" hidden="false" customHeight="false" outlineLevel="0" collapsed="false">
      <c r="A950" s="194" t="n">
        <v>938</v>
      </c>
      <c r="B950" s="203" t="s">
        <v>3181</v>
      </c>
      <c r="C950" s="198" t="s">
        <v>3136</v>
      </c>
      <c r="D950" s="198" t="s">
        <v>2041</v>
      </c>
      <c r="E950" s="198"/>
      <c r="F950" s="198" t="n">
        <v>60</v>
      </c>
      <c r="G950" s="198" t="s">
        <v>20</v>
      </c>
      <c r="H950" s="198" t="s">
        <v>3137</v>
      </c>
      <c r="I950" s="182"/>
      <c r="J950" s="182"/>
      <c r="K950" s="182"/>
    </row>
    <row r="951" customFormat="false" ht="15.75" hidden="false" customHeight="false" outlineLevel="0" collapsed="false">
      <c r="A951" s="194" t="n">
        <v>939</v>
      </c>
      <c r="B951" s="203" t="s">
        <v>3182</v>
      </c>
      <c r="C951" s="198" t="s">
        <v>3136</v>
      </c>
      <c r="D951" s="198" t="s">
        <v>2041</v>
      </c>
      <c r="E951" s="198"/>
      <c r="F951" s="199" t="n">
        <v>60</v>
      </c>
      <c r="G951" s="198" t="s">
        <v>20</v>
      </c>
      <c r="H951" s="198" t="s">
        <v>3137</v>
      </c>
      <c r="I951" s="182"/>
      <c r="J951" s="182"/>
      <c r="K951" s="182"/>
    </row>
    <row r="952" customFormat="false" ht="15.75" hidden="false" customHeight="false" outlineLevel="0" collapsed="false">
      <c r="A952" s="194" t="n">
        <v>940</v>
      </c>
      <c r="B952" s="203" t="s">
        <v>3183</v>
      </c>
      <c r="C952" s="198" t="s">
        <v>3136</v>
      </c>
      <c r="D952" s="198" t="s">
        <v>2041</v>
      </c>
      <c r="E952" s="198"/>
      <c r="F952" s="199" t="n">
        <v>60</v>
      </c>
      <c r="G952" s="198" t="s">
        <v>20</v>
      </c>
      <c r="H952" s="198" t="s">
        <v>3137</v>
      </c>
      <c r="I952" s="182"/>
      <c r="J952" s="182"/>
      <c r="K952" s="182"/>
    </row>
    <row r="953" customFormat="false" ht="15.75" hidden="false" customHeight="false" outlineLevel="0" collapsed="false">
      <c r="A953" s="194" t="n">
        <v>941</v>
      </c>
      <c r="B953" s="203" t="s">
        <v>3184</v>
      </c>
      <c r="C953" s="198" t="s">
        <v>3136</v>
      </c>
      <c r="D953" s="198" t="s">
        <v>2041</v>
      </c>
      <c r="E953" s="199"/>
      <c r="F953" s="198" t="n">
        <v>60</v>
      </c>
      <c r="G953" s="198" t="s">
        <v>20</v>
      </c>
      <c r="H953" s="198" t="s">
        <v>3137</v>
      </c>
      <c r="I953" s="182"/>
      <c r="J953" s="182"/>
      <c r="K953" s="182"/>
    </row>
    <row r="954" customFormat="false" ht="15.75" hidden="false" customHeight="false" outlineLevel="0" collapsed="false">
      <c r="A954" s="194" t="n">
        <v>942</v>
      </c>
      <c r="B954" s="203" t="s">
        <v>3185</v>
      </c>
      <c r="C954" s="198" t="s">
        <v>3136</v>
      </c>
      <c r="D954" s="198" t="s">
        <v>2041</v>
      </c>
      <c r="E954" s="198"/>
      <c r="F954" s="198" t="n">
        <v>60</v>
      </c>
      <c r="G954" s="198" t="s">
        <v>20</v>
      </c>
      <c r="H954" s="198" t="s">
        <v>3137</v>
      </c>
      <c r="I954" s="182"/>
      <c r="J954" s="182"/>
      <c r="K954" s="182"/>
    </row>
    <row r="955" customFormat="false" ht="15.75" hidden="false" customHeight="false" outlineLevel="0" collapsed="false">
      <c r="A955" s="194" t="n">
        <v>943</v>
      </c>
      <c r="B955" s="203" t="s">
        <v>3186</v>
      </c>
      <c r="C955" s="198" t="s">
        <v>2812</v>
      </c>
      <c r="D955" s="198" t="s">
        <v>2104</v>
      </c>
      <c r="E955" s="199"/>
      <c r="F955" s="198" t="n">
        <v>60</v>
      </c>
      <c r="G955" s="198" t="s">
        <v>20</v>
      </c>
      <c r="H955" s="198" t="s">
        <v>3187</v>
      </c>
      <c r="I955" s="182"/>
      <c r="J955" s="182"/>
      <c r="K955" s="182"/>
    </row>
    <row r="956" customFormat="false" ht="15.75" hidden="false" customHeight="false" outlineLevel="0" collapsed="false">
      <c r="A956" s="194" t="n">
        <v>944</v>
      </c>
      <c r="B956" s="203" t="s">
        <v>3188</v>
      </c>
      <c r="C956" s="198" t="s">
        <v>3189</v>
      </c>
      <c r="D956" s="198" t="s">
        <v>2582</v>
      </c>
      <c r="E956" s="198"/>
      <c r="F956" s="198" t="n">
        <v>60</v>
      </c>
      <c r="G956" s="198" t="s">
        <v>20</v>
      </c>
      <c r="H956" s="198" t="s">
        <v>3130</v>
      </c>
      <c r="I956" s="182"/>
      <c r="J956" s="182"/>
      <c r="K956" s="182"/>
    </row>
    <row r="957" customFormat="false" ht="15.75" hidden="false" customHeight="false" outlineLevel="0" collapsed="false">
      <c r="A957" s="194" t="n">
        <v>945</v>
      </c>
      <c r="B957" s="203" t="s">
        <v>3190</v>
      </c>
      <c r="C957" s="198" t="s">
        <v>3189</v>
      </c>
      <c r="D957" s="198" t="s">
        <v>2582</v>
      </c>
      <c r="E957" s="199"/>
      <c r="F957" s="198" t="n">
        <v>60</v>
      </c>
      <c r="G957" s="198" t="s">
        <v>20</v>
      </c>
      <c r="H957" s="198" t="s">
        <v>3130</v>
      </c>
      <c r="I957" s="182"/>
      <c r="J957" s="182"/>
      <c r="K957" s="182"/>
    </row>
    <row r="958" customFormat="false" ht="15.75" hidden="false" customHeight="false" outlineLevel="0" collapsed="false">
      <c r="A958" s="194" t="n">
        <v>946</v>
      </c>
      <c r="B958" s="203" t="s">
        <v>3191</v>
      </c>
      <c r="C958" s="198" t="s">
        <v>3189</v>
      </c>
      <c r="D958" s="198" t="s">
        <v>2582</v>
      </c>
      <c r="E958" s="198"/>
      <c r="F958" s="198" t="n">
        <v>60</v>
      </c>
      <c r="G958" s="198" t="s">
        <v>20</v>
      </c>
      <c r="H958" s="198" t="s">
        <v>3130</v>
      </c>
      <c r="I958" s="182"/>
      <c r="J958" s="182"/>
      <c r="K958" s="182"/>
    </row>
    <row r="959" customFormat="false" ht="15.75" hidden="false" customHeight="false" outlineLevel="0" collapsed="false">
      <c r="A959" s="194" t="n">
        <v>947</v>
      </c>
      <c r="B959" s="203" t="s">
        <v>3192</v>
      </c>
      <c r="C959" s="198" t="s">
        <v>3189</v>
      </c>
      <c r="D959" s="198" t="s">
        <v>2582</v>
      </c>
      <c r="E959" s="199"/>
      <c r="F959" s="198" t="n">
        <v>60</v>
      </c>
      <c r="G959" s="198" t="s">
        <v>20</v>
      </c>
      <c r="H959" s="198" t="s">
        <v>3130</v>
      </c>
      <c r="I959" s="182"/>
      <c r="J959" s="182"/>
      <c r="K959" s="182"/>
    </row>
    <row r="960" customFormat="false" ht="15.75" hidden="false" customHeight="false" outlineLevel="0" collapsed="false">
      <c r="A960" s="194" t="n">
        <v>948</v>
      </c>
      <c r="B960" s="203" t="s">
        <v>3193</v>
      </c>
      <c r="C960" s="198" t="s">
        <v>3078</v>
      </c>
      <c r="D960" s="198" t="s">
        <v>1903</v>
      </c>
      <c r="E960" s="198"/>
      <c r="F960" s="198" t="n">
        <v>60</v>
      </c>
      <c r="G960" s="198" t="s">
        <v>20</v>
      </c>
      <c r="H960" s="198" t="s">
        <v>3111</v>
      </c>
      <c r="I960" s="182"/>
      <c r="J960" s="182"/>
      <c r="K960" s="182"/>
    </row>
    <row r="961" customFormat="false" ht="15.75" hidden="false" customHeight="false" outlineLevel="0" collapsed="false">
      <c r="A961" s="194" t="n">
        <v>949</v>
      </c>
      <c r="B961" s="203" t="s">
        <v>3194</v>
      </c>
      <c r="C961" s="198" t="s">
        <v>3078</v>
      </c>
      <c r="D961" s="198" t="s">
        <v>1903</v>
      </c>
      <c r="E961" s="199"/>
      <c r="F961" s="198" t="n">
        <v>60</v>
      </c>
      <c r="G961" s="198" t="s">
        <v>20</v>
      </c>
      <c r="H961" s="198" t="s">
        <v>3111</v>
      </c>
      <c r="I961" s="182"/>
      <c r="J961" s="182"/>
      <c r="K961" s="182"/>
    </row>
    <row r="962" customFormat="false" ht="15.75" hidden="false" customHeight="false" outlineLevel="0" collapsed="false">
      <c r="A962" s="194" t="n">
        <v>950</v>
      </c>
      <c r="B962" s="203" t="s">
        <v>3195</v>
      </c>
      <c r="C962" s="198" t="s">
        <v>3078</v>
      </c>
      <c r="D962" s="198" t="s">
        <v>1903</v>
      </c>
      <c r="E962" s="198"/>
      <c r="F962" s="198" t="n">
        <v>60</v>
      </c>
      <c r="G962" s="198" t="s">
        <v>20</v>
      </c>
      <c r="H962" s="198" t="s">
        <v>3111</v>
      </c>
      <c r="I962" s="182"/>
      <c r="J962" s="182"/>
      <c r="K962" s="182"/>
    </row>
    <row r="963" customFormat="false" ht="15.75" hidden="false" customHeight="false" outlineLevel="0" collapsed="false">
      <c r="A963" s="194" t="n">
        <v>951</v>
      </c>
      <c r="B963" s="203" t="s">
        <v>3196</v>
      </c>
      <c r="C963" s="198" t="s">
        <v>3078</v>
      </c>
      <c r="D963" s="198" t="s">
        <v>1903</v>
      </c>
      <c r="E963" s="199"/>
      <c r="F963" s="198" t="n">
        <v>60</v>
      </c>
      <c r="G963" s="198" t="s">
        <v>20</v>
      </c>
      <c r="H963" s="198" t="s">
        <v>3111</v>
      </c>
      <c r="I963" s="182"/>
      <c r="J963" s="182"/>
      <c r="K963" s="182"/>
    </row>
    <row r="964" customFormat="false" ht="15.75" hidden="false" customHeight="false" outlineLevel="0" collapsed="false">
      <c r="A964" s="194" t="n">
        <v>952</v>
      </c>
      <c r="B964" s="203" t="s">
        <v>3197</v>
      </c>
      <c r="C964" s="198" t="s">
        <v>3078</v>
      </c>
      <c r="D964" s="198" t="s">
        <v>1905</v>
      </c>
      <c r="E964" s="199"/>
      <c r="F964" s="198" t="n">
        <v>60</v>
      </c>
      <c r="G964" s="198" t="s">
        <v>20</v>
      </c>
      <c r="H964" s="198" t="s">
        <v>3111</v>
      </c>
      <c r="I964" s="182"/>
      <c r="J964" s="182"/>
      <c r="K964" s="182"/>
    </row>
    <row r="965" customFormat="false" ht="15.75" hidden="false" customHeight="false" outlineLevel="0" collapsed="false">
      <c r="A965" s="194" t="n">
        <v>953</v>
      </c>
      <c r="B965" s="203" t="s">
        <v>3198</v>
      </c>
      <c r="C965" s="198" t="s">
        <v>3078</v>
      </c>
      <c r="D965" s="198" t="s">
        <v>1905</v>
      </c>
      <c r="E965" s="198"/>
      <c r="F965" s="198" t="n">
        <v>60</v>
      </c>
      <c r="G965" s="198" t="s">
        <v>20</v>
      </c>
      <c r="H965" s="198" t="s">
        <v>3111</v>
      </c>
      <c r="I965" s="182"/>
      <c r="J965" s="182"/>
      <c r="K965" s="182"/>
    </row>
    <row r="966" customFormat="false" ht="15.75" hidden="false" customHeight="false" outlineLevel="0" collapsed="false">
      <c r="A966" s="194" t="n">
        <v>954</v>
      </c>
      <c r="B966" s="203" t="s">
        <v>3199</v>
      </c>
      <c r="C966" s="198" t="s">
        <v>3078</v>
      </c>
      <c r="D966" s="198" t="s">
        <v>1905</v>
      </c>
      <c r="E966" s="199"/>
      <c r="F966" s="198" t="n">
        <v>60</v>
      </c>
      <c r="G966" s="198" t="s">
        <v>20</v>
      </c>
      <c r="H966" s="198" t="s">
        <v>3111</v>
      </c>
      <c r="I966" s="182"/>
      <c r="J966" s="182"/>
      <c r="K966" s="182"/>
    </row>
    <row r="967" customFormat="false" ht="15.75" hidden="false" customHeight="false" outlineLevel="0" collapsed="false">
      <c r="A967" s="194" t="n">
        <v>955</v>
      </c>
      <c r="B967" s="203" t="s">
        <v>3200</v>
      </c>
      <c r="C967" s="198" t="s">
        <v>3078</v>
      </c>
      <c r="D967" s="198" t="s">
        <v>1905</v>
      </c>
      <c r="E967" s="198"/>
      <c r="F967" s="198" t="n">
        <v>60</v>
      </c>
      <c r="G967" s="198" t="s">
        <v>20</v>
      </c>
      <c r="H967" s="198" t="s">
        <v>3111</v>
      </c>
      <c r="I967" s="182"/>
      <c r="J967" s="182"/>
      <c r="K967" s="182"/>
    </row>
    <row r="968" customFormat="false" ht="15.75" hidden="false" customHeight="false" outlineLevel="0" collapsed="false">
      <c r="A968" s="194" t="n">
        <v>956</v>
      </c>
      <c r="B968" s="203" t="s">
        <v>3201</v>
      </c>
      <c r="C968" s="198" t="s">
        <v>2198</v>
      </c>
      <c r="D968" s="198" t="s">
        <v>1941</v>
      </c>
      <c r="E968" s="198"/>
      <c r="F968" s="198" t="n">
        <v>60</v>
      </c>
      <c r="G968" s="198" t="s">
        <v>20</v>
      </c>
      <c r="H968" s="198" t="s">
        <v>3130</v>
      </c>
      <c r="I968" s="182"/>
      <c r="J968" s="182"/>
      <c r="K968" s="182"/>
    </row>
    <row r="969" customFormat="false" ht="15.75" hidden="false" customHeight="false" outlineLevel="0" collapsed="false">
      <c r="A969" s="194" t="n">
        <v>957</v>
      </c>
      <c r="B969" s="203" t="s">
        <v>3202</v>
      </c>
      <c r="C969" s="198" t="s">
        <v>2198</v>
      </c>
      <c r="D969" s="198" t="s">
        <v>1941</v>
      </c>
      <c r="E969" s="198"/>
      <c r="F969" s="198" t="n">
        <v>60</v>
      </c>
      <c r="G969" s="198" t="s">
        <v>20</v>
      </c>
      <c r="H969" s="198" t="s">
        <v>3130</v>
      </c>
      <c r="I969" s="182"/>
      <c r="J969" s="182"/>
      <c r="K969" s="182"/>
    </row>
    <row r="970" customFormat="false" ht="15.75" hidden="false" customHeight="false" outlineLevel="0" collapsed="false">
      <c r="A970" s="194" t="n">
        <v>958</v>
      </c>
      <c r="B970" s="203" t="s">
        <v>3203</v>
      </c>
      <c r="C970" s="198" t="s">
        <v>2198</v>
      </c>
      <c r="D970" s="198" t="s">
        <v>1941</v>
      </c>
      <c r="E970" s="198"/>
      <c r="F970" s="198" t="n">
        <v>60</v>
      </c>
      <c r="G970" s="198" t="s">
        <v>20</v>
      </c>
      <c r="H970" s="198" t="s">
        <v>3130</v>
      </c>
      <c r="I970" s="182"/>
      <c r="J970" s="182"/>
      <c r="K970" s="182"/>
    </row>
    <row r="971" customFormat="false" ht="15.75" hidden="false" customHeight="false" outlineLevel="0" collapsed="false">
      <c r="A971" s="194" t="n">
        <v>959</v>
      </c>
      <c r="B971" s="203" t="s">
        <v>3204</v>
      </c>
      <c r="C971" s="198" t="s">
        <v>2198</v>
      </c>
      <c r="D971" s="198" t="s">
        <v>1941</v>
      </c>
      <c r="E971" s="198"/>
      <c r="F971" s="198" t="n">
        <v>60</v>
      </c>
      <c r="G971" s="198" t="s">
        <v>20</v>
      </c>
      <c r="H971" s="198" t="s">
        <v>3130</v>
      </c>
      <c r="I971" s="182"/>
      <c r="J971" s="182"/>
      <c r="K971" s="182"/>
    </row>
    <row r="972" customFormat="false" ht="15.75" hidden="false" customHeight="false" outlineLevel="0" collapsed="false">
      <c r="A972" s="194" t="n">
        <v>960</v>
      </c>
      <c r="B972" s="203" t="s">
        <v>3205</v>
      </c>
      <c r="C972" s="198" t="s">
        <v>2198</v>
      </c>
      <c r="D972" s="198" t="s">
        <v>1941</v>
      </c>
      <c r="E972" s="198"/>
      <c r="F972" s="199" t="n">
        <v>60</v>
      </c>
      <c r="G972" s="198" t="s">
        <v>20</v>
      </c>
      <c r="H972" s="198" t="s">
        <v>3130</v>
      </c>
      <c r="I972" s="182"/>
      <c r="J972" s="182"/>
      <c r="K972" s="182"/>
    </row>
    <row r="973" customFormat="false" ht="15.75" hidden="false" customHeight="false" outlineLevel="0" collapsed="false">
      <c r="A973" s="194" t="n">
        <v>961</v>
      </c>
      <c r="B973" s="203" t="s">
        <v>3206</v>
      </c>
      <c r="C973" s="198" t="s">
        <v>2170</v>
      </c>
      <c r="D973" s="198" t="s">
        <v>1941</v>
      </c>
      <c r="E973" s="198"/>
      <c r="F973" s="199" t="n">
        <v>60</v>
      </c>
      <c r="G973" s="198" t="s">
        <v>20</v>
      </c>
      <c r="H973" s="198" t="s">
        <v>3130</v>
      </c>
      <c r="I973" s="182"/>
      <c r="J973" s="182"/>
      <c r="K973" s="182"/>
    </row>
    <row r="974" customFormat="false" ht="15.75" hidden="false" customHeight="false" outlineLevel="0" collapsed="false">
      <c r="A974" s="194" t="n">
        <v>962</v>
      </c>
      <c r="B974" s="203" t="s">
        <v>3207</v>
      </c>
      <c r="C974" s="198" t="s">
        <v>2198</v>
      </c>
      <c r="D974" s="198" t="s">
        <v>1941</v>
      </c>
      <c r="E974" s="198"/>
      <c r="F974" s="198" t="n">
        <v>60</v>
      </c>
      <c r="G974" s="198" t="s">
        <v>20</v>
      </c>
      <c r="H974" s="198" t="s">
        <v>3130</v>
      </c>
      <c r="I974" s="182"/>
      <c r="J974" s="182"/>
      <c r="K974" s="182"/>
    </row>
    <row r="975" customFormat="false" ht="15.75" hidden="false" customHeight="false" outlineLevel="0" collapsed="false">
      <c r="A975" s="194" t="n">
        <v>963</v>
      </c>
      <c r="B975" s="203" t="s">
        <v>3208</v>
      </c>
      <c r="C975" s="198" t="s">
        <v>2198</v>
      </c>
      <c r="D975" s="198" t="s">
        <v>1941</v>
      </c>
      <c r="E975" s="198"/>
      <c r="F975" s="198" t="n">
        <v>60</v>
      </c>
      <c r="G975" s="198" t="s">
        <v>20</v>
      </c>
      <c r="H975" s="198" t="s">
        <v>3130</v>
      </c>
      <c r="I975" s="182"/>
      <c r="J975" s="182"/>
      <c r="K975" s="182"/>
    </row>
    <row r="976" customFormat="false" ht="15.75" hidden="false" customHeight="false" outlineLevel="0" collapsed="false">
      <c r="A976" s="194" t="n">
        <v>964</v>
      </c>
      <c r="B976" s="203" t="s">
        <v>3209</v>
      </c>
      <c r="C976" s="198" t="s">
        <v>2198</v>
      </c>
      <c r="D976" s="198" t="s">
        <v>1941</v>
      </c>
      <c r="E976" s="198"/>
      <c r="F976" s="198" t="n">
        <v>60</v>
      </c>
      <c r="G976" s="198" t="s">
        <v>20</v>
      </c>
      <c r="H976" s="198" t="s">
        <v>3130</v>
      </c>
      <c r="I976" s="182"/>
      <c r="J976" s="182"/>
      <c r="K976" s="182"/>
    </row>
    <row r="977" customFormat="false" ht="15.75" hidden="false" customHeight="false" outlineLevel="0" collapsed="false">
      <c r="A977" s="194" t="n">
        <v>965</v>
      </c>
      <c r="B977" s="203" t="s">
        <v>3210</v>
      </c>
      <c r="C977" s="198" t="s">
        <v>3211</v>
      </c>
      <c r="D977" s="198" t="s">
        <v>2365</v>
      </c>
      <c r="E977" s="198"/>
      <c r="F977" s="198" t="n">
        <v>60</v>
      </c>
      <c r="G977" s="198" t="s">
        <v>20</v>
      </c>
      <c r="H977" s="198" t="s">
        <v>3130</v>
      </c>
      <c r="I977" s="182"/>
      <c r="J977" s="182"/>
      <c r="K977" s="182"/>
    </row>
    <row r="978" customFormat="false" ht="15.75" hidden="false" customHeight="false" outlineLevel="0" collapsed="false">
      <c r="A978" s="194" t="n">
        <v>966</v>
      </c>
      <c r="B978" s="203" t="s">
        <v>3212</v>
      </c>
      <c r="C978" s="198" t="s">
        <v>3211</v>
      </c>
      <c r="D978" s="198" t="s">
        <v>2365</v>
      </c>
      <c r="E978" s="198"/>
      <c r="F978" s="198" t="n">
        <v>55.3</v>
      </c>
      <c r="G978" s="198" t="s">
        <v>20</v>
      </c>
      <c r="H978" s="198" t="s">
        <v>3130</v>
      </c>
      <c r="I978" s="182"/>
      <c r="J978" s="182"/>
      <c r="K978" s="182"/>
    </row>
    <row r="979" customFormat="false" ht="15.75" hidden="false" customHeight="false" outlineLevel="0" collapsed="false">
      <c r="A979" s="194" t="n">
        <v>967</v>
      </c>
      <c r="B979" s="203" t="s">
        <v>3213</v>
      </c>
      <c r="C979" s="198" t="s">
        <v>3211</v>
      </c>
      <c r="D979" s="198" t="s">
        <v>2365</v>
      </c>
      <c r="E979" s="198"/>
      <c r="F979" s="198" t="n">
        <v>52</v>
      </c>
      <c r="G979" s="198" t="s">
        <v>20</v>
      </c>
      <c r="H979" s="198" t="s">
        <v>3130</v>
      </c>
      <c r="I979" s="182"/>
      <c r="J979" s="182"/>
      <c r="K979" s="182"/>
    </row>
    <row r="980" customFormat="false" ht="15.75" hidden="false" customHeight="false" outlineLevel="0" collapsed="false">
      <c r="A980" s="194" t="n">
        <v>968</v>
      </c>
      <c r="B980" s="203" t="s">
        <v>3214</v>
      </c>
      <c r="C980" s="198" t="s">
        <v>3211</v>
      </c>
      <c r="D980" s="198" t="s">
        <v>2365</v>
      </c>
      <c r="E980" s="198"/>
      <c r="F980" s="198" t="n">
        <v>60</v>
      </c>
      <c r="G980" s="198" t="s">
        <v>20</v>
      </c>
      <c r="H980" s="198" t="s">
        <v>3130</v>
      </c>
      <c r="I980" s="182"/>
      <c r="J980" s="182"/>
      <c r="K980" s="182"/>
    </row>
    <row r="981" customFormat="false" ht="15.75" hidden="false" customHeight="false" outlineLevel="0" collapsed="false">
      <c r="A981" s="194" t="n">
        <v>969</v>
      </c>
      <c r="B981" s="203" t="s">
        <v>3215</v>
      </c>
      <c r="C981" s="198" t="s">
        <v>3211</v>
      </c>
      <c r="D981" s="198" t="s">
        <v>2365</v>
      </c>
      <c r="E981" s="198"/>
      <c r="F981" s="198" t="n">
        <v>8</v>
      </c>
      <c r="G981" s="198" t="s">
        <v>20</v>
      </c>
      <c r="H981" s="198" t="s">
        <v>3130</v>
      </c>
      <c r="I981" s="182"/>
      <c r="J981" s="182"/>
      <c r="K981" s="182"/>
    </row>
    <row r="982" customFormat="false" ht="15.75" hidden="false" customHeight="false" outlineLevel="0" collapsed="false">
      <c r="A982" s="194" t="n">
        <v>970</v>
      </c>
      <c r="B982" s="203" t="s">
        <v>3216</v>
      </c>
      <c r="C982" s="198" t="s">
        <v>3211</v>
      </c>
      <c r="D982" s="198" t="s">
        <v>2365</v>
      </c>
      <c r="E982" s="198"/>
      <c r="F982" s="198" t="n">
        <v>24.4</v>
      </c>
      <c r="G982" s="198" t="s">
        <v>20</v>
      </c>
      <c r="H982" s="198" t="s">
        <v>3130</v>
      </c>
      <c r="I982" s="182"/>
      <c r="J982" s="182"/>
      <c r="K982" s="182"/>
    </row>
    <row r="983" customFormat="false" ht="15.75" hidden="false" customHeight="false" outlineLevel="0" collapsed="false">
      <c r="A983" s="194" t="n">
        <v>971</v>
      </c>
      <c r="B983" s="203" t="s">
        <v>3217</v>
      </c>
      <c r="C983" s="198" t="s">
        <v>2194</v>
      </c>
      <c r="D983" s="198" t="s">
        <v>2246</v>
      </c>
      <c r="E983" s="198"/>
      <c r="F983" s="198" t="n">
        <v>1.7864</v>
      </c>
      <c r="G983" s="198" t="s">
        <v>20</v>
      </c>
      <c r="H983" s="198" t="s">
        <v>3218</v>
      </c>
      <c r="I983" s="182"/>
      <c r="J983" s="182"/>
      <c r="K983" s="182"/>
    </row>
    <row r="984" customFormat="false" ht="15.75" hidden="false" customHeight="false" outlineLevel="0" collapsed="false">
      <c r="A984" s="194" t="n">
        <v>972</v>
      </c>
      <c r="B984" s="203" t="s">
        <v>3219</v>
      </c>
      <c r="C984" s="198" t="s">
        <v>2648</v>
      </c>
      <c r="D984" s="198" t="s">
        <v>3220</v>
      </c>
      <c r="E984" s="198"/>
      <c r="F984" s="198" t="n">
        <v>0.476</v>
      </c>
      <c r="G984" s="198" t="s">
        <v>20</v>
      </c>
      <c r="H984" s="198" t="s">
        <v>3221</v>
      </c>
      <c r="I984" s="182"/>
      <c r="J984" s="182"/>
      <c r="K984" s="182"/>
    </row>
    <row r="985" customFormat="false" ht="15.75" hidden="false" customHeight="false" outlineLevel="0" collapsed="false">
      <c r="A985" s="194" t="n">
        <v>973</v>
      </c>
      <c r="B985" s="203" t="s">
        <v>3222</v>
      </c>
      <c r="C985" s="198" t="s">
        <v>2648</v>
      </c>
      <c r="D985" s="198" t="s">
        <v>3220</v>
      </c>
      <c r="E985" s="199"/>
      <c r="F985" s="198" t="n">
        <v>1.4157</v>
      </c>
      <c r="G985" s="198" t="s">
        <v>20</v>
      </c>
      <c r="H985" s="198" t="s">
        <v>3221</v>
      </c>
      <c r="I985" s="182"/>
      <c r="J985" s="182"/>
      <c r="K985" s="182"/>
    </row>
    <row r="986" customFormat="false" ht="15.75" hidden="false" customHeight="false" outlineLevel="0" collapsed="false">
      <c r="A986" s="194" t="n">
        <v>974</v>
      </c>
      <c r="B986" s="203" t="s">
        <v>3223</v>
      </c>
      <c r="C986" s="198" t="s">
        <v>2648</v>
      </c>
      <c r="D986" s="198" t="s">
        <v>3220</v>
      </c>
      <c r="E986" s="198"/>
      <c r="F986" s="198" t="n">
        <v>1.2285</v>
      </c>
      <c r="G986" s="198" t="s">
        <v>20</v>
      </c>
      <c r="H986" s="198" t="s">
        <v>3221</v>
      </c>
      <c r="I986" s="182"/>
      <c r="J986" s="182"/>
      <c r="K986" s="182"/>
    </row>
    <row r="987" customFormat="false" ht="15.75" hidden="false" customHeight="false" outlineLevel="0" collapsed="false">
      <c r="A987" s="194" t="n">
        <v>975</v>
      </c>
      <c r="B987" s="203" t="s">
        <v>3224</v>
      </c>
      <c r="C987" s="198" t="s">
        <v>2648</v>
      </c>
      <c r="D987" s="198" t="s">
        <v>3220</v>
      </c>
      <c r="E987" s="199"/>
      <c r="F987" s="198" t="n">
        <v>0.0904</v>
      </c>
      <c r="G987" s="198" t="s">
        <v>20</v>
      </c>
      <c r="H987" s="198" t="s">
        <v>3225</v>
      </c>
      <c r="I987" s="182"/>
      <c r="J987" s="182"/>
      <c r="K987" s="182"/>
    </row>
    <row r="988" customFormat="false" ht="15.75" hidden="false" customHeight="false" outlineLevel="0" collapsed="false">
      <c r="A988" s="194" t="n">
        <v>976</v>
      </c>
      <c r="B988" s="203" t="s">
        <v>3226</v>
      </c>
      <c r="C988" s="198" t="s">
        <v>2648</v>
      </c>
      <c r="D988" s="198" t="s">
        <v>3220</v>
      </c>
      <c r="E988" s="198"/>
      <c r="F988" s="198" t="n">
        <v>14.22748</v>
      </c>
      <c r="G988" s="198" t="s">
        <v>20</v>
      </c>
      <c r="H988" s="198" t="s">
        <v>3227</v>
      </c>
      <c r="I988" s="182"/>
      <c r="J988" s="182"/>
      <c r="K988" s="182"/>
    </row>
    <row r="989" customFormat="false" ht="15.75" hidden="false" customHeight="false" outlineLevel="0" collapsed="false">
      <c r="A989" s="194" t="n">
        <v>977</v>
      </c>
      <c r="B989" s="203" t="s">
        <v>3228</v>
      </c>
      <c r="C989" s="198" t="s">
        <v>2648</v>
      </c>
      <c r="D989" s="198" t="s">
        <v>3220</v>
      </c>
      <c r="E989" s="199"/>
      <c r="F989" s="198" t="n">
        <v>3.2274</v>
      </c>
      <c r="G989" s="198" t="s">
        <v>20</v>
      </c>
      <c r="H989" s="198" t="s">
        <v>3227</v>
      </c>
      <c r="I989" s="182"/>
      <c r="J989" s="182"/>
      <c r="K989" s="182"/>
    </row>
    <row r="990" customFormat="false" ht="15.75" hidden="false" customHeight="false" outlineLevel="0" collapsed="false">
      <c r="A990" s="194" t="n">
        <v>978</v>
      </c>
      <c r="B990" s="203" t="s">
        <v>3229</v>
      </c>
      <c r="C990" s="198" t="s">
        <v>2648</v>
      </c>
      <c r="D990" s="198" t="s">
        <v>3220</v>
      </c>
      <c r="E990" s="198"/>
      <c r="F990" s="199" t="n">
        <v>6.8663</v>
      </c>
      <c r="G990" s="198" t="s">
        <v>20</v>
      </c>
      <c r="H990" s="198" t="s">
        <v>3230</v>
      </c>
      <c r="I990" s="182"/>
      <c r="J990" s="182"/>
      <c r="K990" s="182"/>
    </row>
    <row r="991" customFormat="false" ht="15.75" hidden="false" customHeight="false" outlineLevel="0" collapsed="false">
      <c r="A991" s="194" t="n">
        <v>979</v>
      </c>
      <c r="B991" s="203" t="s">
        <v>3231</v>
      </c>
      <c r="C991" s="198" t="s">
        <v>3211</v>
      </c>
      <c r="D991" s="198" t="s">
        <v>2365</v>
      </c>
      <c r="E991" s="199"/>
      <c r="F991" s="199" t="n">
        <v>55.35</v>
      </c>
      <c r="G991" s="198" t="s">
        <v>20</v>
      </c>
      <c r="H991" s="198" t="s">
        <v>3130</v>
      </c>
      <c r="I991" s="182"/>
      <c r="J991" s="182"/>
      <c r="K991" s="182"/>
    </row>
    <row r="992" customFormat="false" ht="15.75" hidden="false" customHeight="false" outlineLevel="0" collapsed="false">
      <c r="A992" s="194" t="n">
        <v>980</v>
      </c>
      <c r="B992" s="203" t="s">
        <v>3232</v>
      </c>
      <c r="C992" s="198" t="s">
        <v>3211</v>
      </c>
      <c r="D992" s="198" t="s">
        <v>2365</v>
      </c>
      <c r="E992" s="198"/>
      <c r="F992" s="199" t="n">
        <v>36.35</v>
      </c>
      <c r="G992" s="198" t="s">
        <v>20</v>
      </c>
      <c r="H992" s="198" t="s">
        <v>3130</v>
      </c>
      <c r="I992" s="182"/>
      <c r="J992" s="182"/>
      <c r="K992" s="182"/>
    </row>
    <row r="993" customFormat="false" ht="15.75" hidden="false" customHeight="false" outlineLevel="0" collapsed="false">
      <c r="A993" s="194" t="n">
        <v>981</v>
      </c>
      <c r="B993" s="203" t="s">
        <v>3233</v>
      </c>
      <c r="C993" s="198" t="s">
        <v>3211</v>
      </c>
      <c r="D993" s="198" t="s">
        <v>2365</v>
      </c>
      <c r="E993" s="199"/>
      <c r="F993" s="199" t="n">
        <v>31.9</v>
      </c>
      <c r="G993" s="198" t="s">
        <v>20</v>
      </c>
      <c r="H993" s="198" t="s">
        <v>3130</v>
      </c>
      <c r="I993" s="182"/>
      <c r="J993" s="182"/>
      <c r="K993" s="182"/>
    </row>
    <row r="994" customFormat="false" ht="15.75" hidden="false" customHeight="false" outlineLevel="0" collapsed="false">
      <c r="A994" s="194" t="n">
        <v>982</v>
      </c>
      <c r="B994" s="203" t="s">
        <v>3234</v>
      </c>
      <c r="C994" s="198" t="s">
        <v>3211</v>
      </c>
      <c r="D994" s="198" t="s">
        <v>3235</v>
      </c>
      <c r="E994" s="198"/>
      <c r="F994" s="199" t="n">
        <v>60</v>
      </c>
      <c r="G994" s="198" t="s">
        <v>20</v>
      </c>
      <c r="H994" s="198" t="s">
        <v>3130</v>
      </c>
      <c r="I994" s="182"/>
      <c r="J994" s="182"/>
      <c r="K994" s="182"/>
    </row>
    <row r="995" customFormat="false" ht="15.75" hidden="false" customHeight="false" outlineLevel="0" collapsed="false">
      <c r="A995" s="194" t="n">
        <v>983</v>
      </c>
      <c r="B995" s="203" t="s">
        <v>3236</v>
      </c>
      <c r="C995" s="198" t="s">
        <v>3211</v>
      </c>
      <c r="D995" s="198" t="s">
        <v>3235</v>
      </c>
      <c r="E995" s="199"/>
      <c r="F995" s="198" t="n">
        <v>45.45</v>
      </c>
      <c r="G995" s="198" t="s">
        <v>20</v>
      </c>
      <c r="H995" s="198" t="s">
        <v>3130</v>
      </c>
      <c r="I995" s="182"/>
      <c r="J995" s="182"/>
      <c r="K995" s="182"/>
    </row>
    <row r="996" customFormat="false" ht="15.75" hidden="false" customHeight="false" outlineLevel="0" collapsed="false">
      <c r="A996" s="194" t="n">
        <v>984</v>
      </c>
      <c r="B996" s="203" t="s">
        <v>3237</v>
      </c>
      <c r="C996" s="198" t="s">
        <v>3211</v>
      </c>
      <c r="D996" s="198" t="s">
        <v>2258</v>
      </c>
      <c r="E996" s="198"/>
      <c r="F996" s="198" t="n">
        <v>60</v>
      </c>
      <c r="G996" s="198" t="s">
        <v>20</v>
      </c>
      <c r="H996" s="198" t="s">
        <v>3130</v>
      </c>
      <c r="I996" s="182"/>
      <c r="J996" s="182"/>
      <c r="K996" s="182"/>
    </row>
    <row r="997" customFormat="false" ht="15.75" hidden="false" customHeight="false" outlineLevel="0" collapsed="false">
      <c r="A997" s="194" t="n">
        <v>985</v>
      </c>
      <c r="B997" s="203" t="s">
        <v>3238</v>
      </c>
      <c r="C997" s="198" t="s">
        <v>3211</v>
      </c>
      <c r="D997" s="198" t="s">
        <v>2258</v>
      </c>
      <c r="E997" s="199"/>
      <c r="F997" s="199" t="n">
        <v>25.6</v>
      </c>
      <c r="G997" s="198" t="s">
        <v>20</v>
      </c>
      <c r="H997" s="198" t="s">
        <v>3130</v>
      </c>
      <c r="I997" s="182"/>
      <c r="J997" s="182"/>
      <c r="K997" s="182"/>
    </row>
    <row r="998" customFormat="false" ht="15.75" hidden="false" customHeight="false" outlineLevel="0" collapsed="false">
      <c r="A998" s="194" t="n">
        <v>986</v>
      </c>
      <c r="B998" s="203" t="s">
        <v>3239</v>
      </c>
      <c r="C998" s="198" t="s">
        <v>3211</v>
      </c>
      <c r="D998" s="198" t="s">
        <v>2397</v>
      </c>
      <c r="E998" s="198"/>
      <c r="F998" s="199" t="n">
        <v>60</v>
      </c>
      <c r="G998" s="198" t="s">
        <v>20</v>
      </c>
      <c r="H998" s="198" t="s">
        <v>3240</v>
      </c>
      <c r="I998" s="182"/>
      <c r="J998" s="182"/>
      <c r="K998" s="182"/>
    </row>
    <row r="999" customFormat="false" ht="15.75" hidden="false" customHeight="false" outlineLevel="0" collapsed="false">
      <c r="A999" s="194" t="n">
        <v>987</v>
      </c>
      <c r="B999" s="203" t="s">
        <v>3241</v>
      </c>
      <c r="C999" s="198" t="s">
        <v>3211</v>
      </c>
      <c r="D999" s="198" t="s">
        <v>2397</v>
      </c>
      <c r="E999" s="198"/>
      <c r="F999" s="199" t="n">
        <v>45</v>
      </c>
      <c r="G999" s="198" t="s">
        <v>20</v>
      </c>
      <c r="H999" s="198" t="s">
        <v>3240</v>
      </c>
      <c r="I999" s="182"/>
      <c r="J999" s="182"/>
      <c r="K999" s="182"/>
    </row>
    <row r="1000" customFormat="false" ht="15.75" hidden="false" customHeight="false" outlineLevel="0" collapsed="false">
      <c r="A1000" s="194" t="n">
        <v>988</v>
      </c>
      <c r="B1000" s="203" t="s">
        <v>3242</v>
      </c>
      <c r="C1000" s="198" t="s">
        <v>2170</v>
      </c>
      <c r="D1000" s="198" t="s">
        <v>3243</v>
      </c>
      <c r="E1000" s="198"/>
      <c r="F1000" s="199" t="n">
        <v>16</v>
      </c>
      <c r="G1000" s="198" t="s">
        <v>20</v>
      </c>
      <c r="H1000" s="198" t="s">
        <v>3240</v>
      </c>
      <c r="I1000" s="182"/>
      <c r="J1000" s="182"/>
      <c r="K1000" s="182"/>
    </row>
    <row r="1001" customFormat="false" ht="15.75" hidden="false" customHeight="false" outlineLevel="0" collapsed="false">
      <c r="A1001" s="194" t="n">
        <v>989</v>
      </c>
      <c r="B1001" s="203" t="s">
        <v>3244</v>
      </c>
      <c r="C1001" s="198" t="s">
        <v>2170</v>
      </c>
      <c r="D1001" s="198" t="s">
        <v>3245</v>
      </c>
      <c r="E1001" s="198"/>
      <c r="F1001" s="199" t="n">
        <v>2.85</v>
      </c>
      <c r="G1001" s="198" t="s">
        <v>20</v>
      </c>
      <c r="H1001" s="198" t="s">
        <v>3240</v>
      </c>
      <c r="I1001" s="182"/>
      <c r="J1001" s="182"/>
      <c r="K1001" s="182"/>
    </row>
    <row r="1002" customFormat="false" ht="15.75" hidden="false" customHeight="false" outlineLevel="0" collapsed="false">
      <c r="A1002" s="194" t="n">
        <v>990</v>
      </c>
      <c r="B1002" s="203" t="s">
        <v>3246</v>
      </c>
      <c r="C1002" s="198" t="s">
        <v>2170</v>
      </c>
      <c r="D1002" s="198" t="s">
        <v>3247</v>
      </c>
      <c r="E1002" s="199"/>
      <c r="F1002" s="199" t="n">
        <v>4</v>
      </c>
      <c r="G1002" s="198" t="s">
        <v>20</v>
      </c>
      <c r="H1002" s="198" t="s">
        <v>3240</v>
      </c>
      <c r="I1002" s="182"/>
      <c r="J1002" s="182"/>
      <c r="K1002" s="182"/>
    </row>
    <row r="1003" customFormat="false" ht="15.75" hidden="false" customHeight="false" outlineLevel="0" collapsed="false">
      <c r="A1003" s="194" t="n">
        <v>991</v>
      </c>
      <c r="B1003" s="203" t="s">
        <v>3248</v>
      </c>
      <c r="C1003" s="198" t="s">
        <v>3211</v>
      </c>
      <c r="D1003" s="198" t="s">
        <v>3249</v>
      </c>
      <c r="E1003" s="198"/>
      <c r="F1003" s="199" t="n">
        <v>58.75</v>
      </c>
      <c r="G1003" s="198" t="s">
        <v>20</v>
      </c>
      <c r="H1003" s="198" t="s">
        <v>3240</v>
      </c>
      <c r="I1003" s="182"/>
      <c r="J1003" s="182"/>
      <c r="K1003" s="182"/>
    </row>
    <row r="1004" customFormat="false" ht="15.75" hidden="false" customHeight="false" outlineLevel="0" collapsed="false">
      <c r="A1004" s="194" t="n">
        <v>992</v>
      </c>
      <c r="B1004" s="203" t="s">
        <v>3250</v>
      </c>
      <c r="C1004" s="198" t="s">
        <v>2170</v>
      </c>
      <c r="D1004" s="198" t="s">
        <v>3251</v>
      </c>
      <c r="E1004" s="198"/>
      <c r="F1004" s="199" t="n">
        <v>5.05</v>
      </c>
      <c r="G1004" s="198" t="s">
        <v>20</v>
      </c>
      <c r="H1004" s="198" t="s">
        <v>3240</v>
      </c>
      <c r="I1004" s="182"/>
      <c r="J1004" s="182"/>
      <c r="K1004" s="182"/>
    </row>
    <row r="1005" customFormat="false" ht="15.75" hidden="false" customHeight="false" outlineLevel="0" collapsed="false">
      <c r="A1005" s="194" t="n">
        <v>993</v>
      </c>
      <c r="B1005" s="203" t="s">
        <v>3252</v>
      </c>
      <c r="C1005" s="198" t="s">
        <v>2638</v>
      </c>
      <c r="D1005" s="198" t="s">
        <v>1956</v>
      </c>
      <c r="E1005" s="198"/>
      <c r="F1005" s="199" t="n">
        <v>60</v>
      </c>
      <c r="G1005" s="198" t="s">
        <v>20</v>
      </c>
      <c r="H1005" s="198" t="s">
        <v>3253</v>
      </c>
      <c r="I1005" s="182"/>
      <c r="J1005" s="182"/>
      <c r="K1005" s="182"/>
    </row>
    <row r="1006" customFormat="false" ht="15.75" hidden="false" customHeight="false" outlineLevel="0" collapsed="false">
      <c r="A1006" s="194" t="n">
        <v>994</v>
      </c>
      <c r="B1006" s="203" t="s">
        <v>3254</v>
      </c>
      <c r="C1006" s="198" t="s">
        <v>2170</v>
      </c>
      <c r="D1006" s="198" t="s">
        <v>3255</v>
      </c>
      <c r="E1006" s="198"/>
      <c r="F1006" s="199" t="n">
        <v>0.9</v>
      </c>
      <c r="G1006" s="198" t="s">
        <v>20</v>
      </c>
      <c r="H1006" s="198" t="s">
        <v>3240</v>
      </c>
      <c r="I1006" s="182"/>
      <c r="J1006" s="182"/>
      <c r="K1006" s="182"/>
    </row>
    <row r="1007" customFormat="false" ht="15.75" hidden="false" customHeight="false" outlineLevel="0" collapsed="false">
      <c r="A1007" s="194" t="n">
        <v>995</v>
      </c>
      <c r="B1007" s="203" t="s">
        <v>3256</v>
      </c>
      <c r="C1007" s="198" t="s">
        <v>2170</v>
      </c>
      <c r="D1007" s="198" t="s">
        <v>3257</v>
      </c>
      <c r="E1007" s="198"/>
      <c r="F1007" s="199" t="n">
        <v>0.95</v>
      </c>
      <c r="G1007" s="198" t="s">
        <v>20</v>
      </c>
      <c r="H1007" s="198" t="s">
        <v>3240</v>
      </c>
      <c r="I1007" s="182"/>
      <c r="J1007" s="182"/>
      <c r="K1007" s="182"/>
    </row>
    <row r="1008" customFormat="false" ht="15.75" hidden="false" customHeight="false" outlineLevel="0" collapsed="false">
      <c r="A1008" s="194" t="n">
        <v>996</v>
      </c>
      <c r="B1008" s="203" t="s">
        <v>3258</v>
      </c>
      <c r="C1008" s="198" t="s">
        <v>2170</v>
      </c>
      <c r="D1008" s="198" t="s">
        <v>2447</v>
      </c>
      <c r="E1008" s="198"/>
      <c r="F1008" s="198" t="n">
        <v>60</v>
      </c>
      <c r="G1008" s="198" t="s">
        <v>20</v>
      </c>
      <c r="H1008" s="198" t="s">
        <v>3240</v>
      </c>
      <c r="I1008" s="182"/>
      <c r="J1008" s="182"/>
      <c r="K1008" s="182"/>
    </row>
    <row r="1009" customFormat="false" ht="15.75" hidden="false" customHeight="false" outlineLevel="0" collapsed="false">
      <c r="A1009" s="194" t="n">
        <v>997</v>
      </c>
      <c r="B1009" s="203" t="s">
        <v>3259</v>
      </c>
      <c r="C1009" s="198" t="s">
        <v>2170</v>
      </c>
      <c r="D1009" s="198" t="s">
        <v>2447</v>
      </c>
      <c r="E1009" s="198"/>
      <c r="F1009" s="198" t="n">
        <v>37.2</v>
      </c>
      <c r="G1009" s="198" t="s">
        <v>20</v>
      </c>
      <c r="H1009" s="198" t="s">
        <v>3240</v>
      </c>
      <c r="I1009" s="182"/>
      <c r="J1009" s="182"/>
      <c r="K1009" s="182"/>
    </row>
    <row r="1010" customFormat="false" ht="15.75" hidden="false" customHeight="false" outlineLevel="0" collapsed="false">
      <c r="A1010" s="194" t="n">
        <v>998</v>
      </c>
      <c r="B1010" s="203" t="s">
        <v>3260</v>
      </c>
      <c r="C1010" s="198" t="s">
        <v>2938</v>
      </c>
      <c r="D1010" s="198" t="s">
        <v>2973</v>
      </c>
      <c r="E1010" s="199"/>
      <c r="F1010" s="198" t="n">
        <v>45</v>
      </c>
      <c r="G1010" s="198" t="s">
        <v>20</v>
      </c>
      <c r="H1010" s="198" t="s">
        <v>3240</v>
      </c>
      <c r="I1010" s="182"/>
      <c r="J1010" s="182"/>
      <c r="K1010" s="182"/>
    </row>
    <row r="1011" customFormat="false" ht="15.75" hidden="false" customHeight="false" outlineLevel="0" collapsed="false">
      <c r="A1011" s="194" t="n">
        <v>999</v>
      </c>
      <c r="B1011" s="203" t="s">
        <v>3261</v>
      </c>
      <c r="C1011" s="198" t="s">
        <v>3136</v>
      </c>
      <c r="D1011" s="198" t="s">
        <v>1982</v>
      </c>
      <c r="E1011" s="198"/>
      <c r="F1011" s="198" t="n">
        <v>60</v>
      </c>
      <c r="G1011" s="198" t="s">
        <v>20</v>
      </c>
      <c r="H1011" s="198" t="s">
        <v>3262</v>
      </c>
      <c r="I1011" s="182"/>
      <c r="J1011" s="182"/>
      <c r="K1011" s="182"/>
    </row>
    <row r="1012" customFormat="false" ht="15.75" hidden="false" customHeight="false" outlineLevel="0" collapsed="false">
      <c r="A1012" s="194" t="n">
        <v>1000</v>
      </c>
      <c r="B1012" s="203" t="s">
        <v>3263</v>
      </c>
      <c r="C1012" s="198" t="s">
        <v>3136</v>
      </c>
      <c r="D1012" s="198" t="s">
        <v>1982</v>
      </c>
      <c r="E1012" s="199"/>
      <c r="F1012" s="198" t="n">
        <v>60</v>
      </c>
      <c r="G1012" s="198" t="s">
        <v>20</v>
      </c>
      <c r="H1012" s="198" t="s">
        <v>3262</v>
      </c>
      <c r="I1012" s="182"/>
      <c r="J1012" s="182"/>
      <c r="K1012" s="182"/>
    </row>
    <row r="1013" customFormat="false" ht="15.75" hidden="false" customHeight="false" outlineLevel="0" collapsed="false">
      <c r="A1013" s="194" t="n">
        <v>1001</v>
      </c>
      <c r="B1013" s="203" t="s">
        <v>3264</v>
      </c>
      <c r="C1013" s="198" t="s">
        <v>3136</v>
      </c>
      <c r="D1013" s="198" t="s">
        <v>1982</v>
      </c>
      <c r="E1013" s="198"/>
      <c r="F1013" s="198" t="n">
        <v>60</v>
      </c>
      <c r="G1013" s="198" t="s">
        <v>20</v>
      </c>
      <c r="H1013" s="198" t="s">
        <v>3262</v>
      </c>
      <c r="I1013" s="182"/>
      <c r="J1013" s="182"/>
      <c r="K1013" s="182"/>
    </row>
    <row r="1014" customFormat="false" ht="15.75" hidden="false" customHeight="false" outlineLevel="0" collapsed="false">
      <c r="A1014" s="194" t="n">
        <v>1002</v>
      </c>
      <c r="B1014" s="203" t="s">
        <v>3265</v>
      </c>
      <c r="C1014" s="198" t="s">
        <v>3136</v>
      </c>
      <c r="D1014" s="198" t="s">
        <v>1982</v>
      </c>
      <c r="E1014" s="199"/>
      <c r="F1014" s="198" t="n">
        <v>60</v>
      </c>
      <c r="G1014" s="198" t="s">
        <v>20</v>
      </c>
      <c r="H1014" s="198" t="s">
        <v>3262</v>
      </c>
      <c r="I1014" s="182"/>
      <c r="J1014" s="182"/>
      <c r="K1014" s="182"/>
    </row>
    <row r="1015" customFormat="false" ht="15.75" hidden="false" customHeight="false" outlineLevel="0" collapsed="false">
      <c r="A1015" s="194" t="n">
        <v>1003</v>
      </c>
      <c r="B1015" s="203" t="s">
        <v>3266</v>
      </c>
      <c r="C1015" s="198" t="s">
        <v>3136</v>
      </c>
      <c r="D1015" s="198" t="s">
        <v>1982</v>
      </c>
      <c r="E1015" s="198"/>
      <c r="F1015" s="198" t="n">
        <v>60</v>
      </c>
      <c r="G1015" s="198" t="s">
        <v>20</v>
      </c>
      <c r="H1015" s="198" t="s">
        <v>3262</v>
      </c>
      <c r="I1015" s="182"/>
      <c r="J1015" s="182"/>
      <c r="K1015" s="182"/>
    </row>
    <row r="1016" customFormat="false" ht="15.75" hidden="false" customHeight="false" outlineLevel="0" collapsed="false">
      <c r="A1016" s="194" t="n">
        <v>1004</v>
      </c>
      <c r="B1016" s="203" t="s">
        <v>3267</v>
      </c>
      <c r="C1016" s="198" t="s">
        <v>3136</v>
      </c>
      <c r="D1016" s="198" t="s">
        <v>1909</v>
      </c>
      <c r="E1016" s="199"/>
      <c r="F1016" s="198" t="n">
        <v>60</v>
      </c>
      <c r="G1016" s="198" t="s">
        <v>20</v>
      </c>
      <c r="H1016" s="198" t="s">
        <v>3262</v>
      </c>
      <c r="I1016" s="182"/>
      <c r="J1016" s="182"/>
      <c r="K1016" s="182"/>
    </row>
    <row r="1017" customFormat="false" ht="15.75" hidden="false" customHeight="false" outlineLevel="0" collapsed="false">
      <c r="A1017" s="194" t="n">
        <v>1005</v>
      </c>
      <c r="B1017" s="203" t="s">
        <v>3268</v>
      </c>
      <c r="C1017" s="198" t="s">
        <v>3136</v>
      </c>
      <c r="D1017" s="198" t="s">
        <v>1909</v>
      </c>
      <c r="E1017" s="198"/>
      <c r="F1017" s="198" t="n">
        <v>60</v>
      </c>
      <c r="G1017" s="198" t="s">
        <v>20</v>
      </c>
      <c r="H1017" s="198" t="s">
        <v>3262</v>
      </c>
      <c r="I1017" s="182"/>
      <c r="J1017" s="182"/>
      <c r="K1017" s="182"/>
    </row>
    <row r="1018" customFormat="false" ht="15.75" hidden="false" customHeight="false" outlineLevel="0" collapsed="false">
      <c r="A1018" s="194" t="n">
        <v>1006</v>
      </c>
      <c r="B1018" s="203" t="s">
        <v>3269</v>
      </c>
      <c r="C1018" s="198" t="s">
        <v>3136</v>
      </c>
      <c r="D1018" s="198" t="s">
        <v>1909</v>
      </c>
      <c r="E1018" s="199"/>
      <c r="F1018" s="198" t="n">
        <v>20</v>
      </c>
      <c r="G1018" s="198" t="s">
        <v>20</v>
      </c>
      <c r="H1018" s="198" t="s">
        <v>3262</v>
      </c>
      <c r="I1018" s="182"/>
      <c r="J1018" s="182"/>
      <c r="K1018" s="182"/>
    </row>
    <row r="1019" customFormat="false" ht="15.75" hidden="false" customHeight="false" outlineLevel="0" collapsed="false">
      <c r="A1019" s="194" t="n">
        <v>1007</v>
      </c>
      <c r="B1019" s="203" t="s">
        <v>3270</v>
      </c>
      <c r="C1019" s="198" t="s">
        <v>2427</v>
      </c>
      <c r="D1019" s="198" t="s">
        <v>1941</v>
      </c>
      <c r="E1019" s="198"/>
      <c r="F1019" s="198" t="n">
        <v>60</v>
      </c>
      <c r="G1019" s="198" t="s">
        <v>20</v>
      </c>
      <c r="H1019" s="198" t="s">
        <v>3240</v>
      </c>
      <c r="I1019" s="182"/>
      <c r="J1019" s="182"/>
      <c r="K1019" s="182"/>
    </row>
    <row r="1020" customFormat="false" ht="15.75" hidden="false" customHeight="false" outlineLevel="0" collapsed="false">
      <c r="A1020" s="194" t="n">
        <v>1008</v>
      </c>
      <c r="B1020" s="203" t="s">
        <v>3271</v>
      </c>
      <c r="C1020" s="198" t="s">
        <v>2427</v>
      </c>
      <c r="D1020" s="198" t="s">
        <v>1941</v>
      </c>
      <c r="E1020" s="199"/>
      <c r="F1020" s="198" t="n">
        <v>60</v>
      </c>
      <c r="G1020" s="198" t="s">
        <v>20</v>
      </c>
      <c r="H1020" s="198" t="s">
        <v>3240</v>
      </c>
      <c r="I1020" s="182"/>
      <c r="J1020" s="182"/>
      <c r="K1020" s="182"/>
    </row>
    <row r="1021" customFormat="false" ht="15.75" hidden="false" customHeight="false" outlineLevel="0" collapsed="false">
      <c r="A1021" s="194" t="n">
        <v>1009</v>
      </c>
      <c r="B1021" s="203" t="s">
        <v>3272</v>
      </c>
      <c r="C1021" s="198" t="s">
        <v>2427</v>
      </c>
      <c r="D1021" s="198" t="s">
        <v>1941</v>
      </c>
      <c r="E1021" s="198"/>
      <c r="F1021" s="198" t="n">
        <v>60</v>
      </c>
      <c r="G1021" s="198" t="s">
        <v>20</v>
      </c>
      <c r="H1021" s="198" t="s">
        <v>3240</v>
      </c>
      <c r="I1021" s="182"/>
      <c r="J1021" s="182"/>
      <c r="K1021" s="182"/>
    </row>
    <row r="1022" customFormat="false" ht="15.75" hidden="false" customHeight="false" outlineLevel="0" collapsed="false">
      <c r="A1022" s="194" t="n">
        <v>1010</v>
      </c>
      <c r="B1022" s="203" t="s">
        <v>3273</v>
      </c>
      <c r="C1022" s="198" t="s">
        <v>2427</v>
      </c>
      <c r="D1022" s="198" t="s">
        <v>1941</v>
      </c>
      <c r="E1022" s="199"/>
      <c r="F1022" s="198" t="n">
        <v>60</v>
      </c>
      <c r="G1022" s="198" t="s">
        <v>20</v>
      </c>
      <c r="H1022" s="198" t="s">
        <v>3240</v>
      </c>
      <c r="I1022" s="182"/>
      <c r="J1022" s="182"/>
      <c r="K1022" s="182"/>
    </row>
    <row r="1023" customFormat="false" ht="15.75" hidden="false" customHeight="false" outlineLevel="0" collapsed="false">
      <c r="A1023" s="194" t="n">
        <v>1011</v>
      </c>
      <c r="B1023" s="203" t="s">
        <v>3274</v>
      </c>
      <c r="C1023" s="198" t="s">
        <v>2427</v>
      </c>
      <c r="D1023" s="198" t="s">
        <v>1941</v>
      </c>
      <c r="E1023" s="198"/>
      <c r="F1023" s="198" t="n">
        <v>60</v>
      </c>
      <c r="G1023" s="198" t="s">
        <v>20</v>
      </c>
      <c r="H1023" s="198" t="s">
        <v>3240</v>
      </c>
      <c r="I1023" s="182"/>
      <c r="J1023" s="182"/>
      <c r="K1023" s="182"/>
    </row>
    <row r="1024" customFormat="false" ht="15.75" hidden="false" customHeight="false" outlineLevel="0" collapsed="false">
      <c r="A1024" s="194" t="n">
        <v>1012</v>
      </c>
      <c r="B1024" s="203" t="s">
        <v>3275</v>
      </c>
      <c r="C1024" s="198" t="s">
        <v>2427</v>
      </c>
      <c r="D1024" s="198" t="s">
        <v>1941</v>
      </c>
      <c r="E1024" s="199"/>
      <c r="F1024" s="198" t="n">
        <v>60</v>
      </c>
      <c r="G1024" s="198" t="s">
        <v>20</v>
      </c>
      <c r="H1024" s="198" t="s">
        <v>3240</v>
      </c>
      <c r="I1024" s="182"/>
      <c r="J1024" s="182"/>
      <c r="K1024" s="182"/>
    </row>
    <row r="1025" customFormat="false" ht="15.75" hidden="false" customHeight="false" outlineLevel="0" collapsed="false">
      <c r="A1025" s="194" t="n">
        <v>1013</v>
      </c>
      <c r="B1025" s="203" t="s">
        <v>3276</v>
      </c>
      <c r="C1025" s="198" t="s">
        <v>2170</v>
      </c>
      <c r="D1025" s="198" t="s">
        <v>2449</v>
      </c>
      <c r="E1025" s="198"/>
      <c r="F1025" s="198" t="n">
        <v>60</v>
      </c>
      <c r="G1025" s="198" t="s">
        <v>20</v>
      </c>
      <c r="H1025" s="198" t="s">
        <v>3240</v>
      </c>
      <c r="I1025" s="182"/>
      <c r="J1025" s="182"/>
      <c r="K1025" s="182"/>
    </row>
    <row r="1026" customFormat="false" ht="15.75" hidden="false" customHeight="false" outlineLevel="0" collapsed="false">
      <c r="A1026" s="194" t="n">
        <v>1014</v>
      </c>
      <c r="B1026" s="203" t="s">
        <v>3277</v>
      </c>
      <c r="C1026" s="198" t="s">
        <v>2170</v>
      </c>
      <c r="D1026" s="198" t="s">
        <v>2449</v>
      </c>
      <c r="E1026" s="199"/>
      <c r="F1026" s="198" t="n">
        <v>40</v>
      </c>
      <c r="G1026" s="198" t="s">
        <v>20</v>
      </c>
      <c r="H1026" s="198" t="s">
        <v>3240</v>
      </c>
      <c r="I1026" s="182"/>
      <c r="J1026" s="182"/>
      <c r="K1026" s="182"/>
    </row>
    <row r="1027" customFormat="false" ht="15.75" hidden="false" customHeight="false" outlineLevel="0" collapsed="false">
      <c r="A1027" s="194" t="n">
        <v>1015</v>
      </c>
      <c r="B1027" s="203" t="s">
        <v>3278</v>
      </c>
      <c r="C1027" s="198" t="s">
        <v>2170</v>
      </c>
      <c r="D1027" s="198" t="s">
        <v>2365</v>
      </c>
      <c r="E1027" s="198"/>
      <c r="F1027" s="198" t="n">
        <v>23.9</v>
      </c>
      <c r="G1027" s="198" t="s">
        <v>20</v>
      </c>
      <c r="H1027" s="198" t="s">
        <v>3240</v>
      </c>
      <c r="I1027" s="182"/>
      <c r="J1027" s="182"/>
      <c r="K1027" s="182"/>
    </row>
    <row r="1028" customFormat="false" ht="15.75" hidden="false" customHeight="false" outlineLevel="0" collapsed="false">
      <c r="A1028" s="194" t="n">
        <v>1016</v>
      </c>
      <c r="B1028" s="203" t="s">
        <v>3279</v>
      </c>
      <c r="C1028" s="198" t="s">
        <v>2170</v>
      </c>
      <c r="D1028" s="198" t="s">
        <v>2094</v>
      </c>
      <c r="E1028" s="198"/>
      <c r="F1028" s="198" t="n">
        <v>29.65</v>
      </c>
      <c r="G1028" s="198" t="s">
        <v>20</v>
      </c>
      <c r="H1028" s="198" t="s">
        <v>3240</v>
      </c>
      <c r="I1028" s="182"/>
      <c r="J1028" s="182"/>
      <c r="K1028" s="182"/>
    </row>
    <row r="1029" customFormat="false" ht="15.75" hidden="false" customHeight="false" outlineLevel="0" collapsed="false">
      <c r="A1029" s="194" t="n">
        <v>1017</v>
      </c>
      <c r="B1029" s="203" t="s">
        <v>3280</v>
      </c>
      <c r="C1029" s="198" t="s">
        <v>2170</v>
      </c>
      <c r="D1029" s="198" t="s">
        <v>2258</v>
      </c>
      <c r="E1029" s="198"/>
      <c r="F1029" s="198" t="n">
        <v>25</v>
      </c>
      <c r="G1029" s="198" t="s">
        <v>20</v>
      </c>
      <c r="H1029" s="198" t="s">
        <v>3240</v>
      </c>
      <c r="I1029" s="182"/>
      <c r="J1029" s="182"/>
      <c r="K1029" s="182"/>
    </row>
    <row r="1030" customFormat="false" ht="15.75" hidden="false" customHeight="false" outlineLevel="0" collapsed="false">
      <c r="A1030" s="194" t="n">
        <v>1018</v>
      </c>
      <c r="B1030" s="203" t="s">
        <v>3281</v>
      </c>
      <c r="C1030" s="198" t="s">
        <v>2170</v>
      </c>
      <c r="D1030" s="198" t="s">
        <v>2868</v>
      </c>
      <c r="E1030" s="199"/>
      <c r="F1030" s="198" t="n">
        <v>25.35</v>
      </c>
      <c r="G1030" s="198" t="s">
        <v>20</v>
      </c>
      <c r="H1030" s="198" t="s">
        <v>3240</v>
      </c>
      <c r="I1030" s="182"/>
      <c r="J1030" s="182"/>
      <c r="K1030" s="182"/>
    </row>
    <row r="1031" customFormat="false" ht="15.75" hidden="false" customHeight="false" outlineLevel="0" collapsed="false">
      <c r="A1031" s="194" t="n">
        <v>1019</v>
      </c>
      <c r="B1031" s="203" t="s">
        <v>3282</v>
      </c>
      <c r="C1031" s="198" t="s">
        <v>2170</v>
      </c>
      <c r="D1031" s="198" t="s">
        <v>3283</v>
      </c>
      <c r="E1031" s="198"/>
      <c r="F1031" s="198" t="n">
        <v>9</v>
      </c>
      <c r="G1031" s="198" t="s">
        <v>20</v>
      </c>
      <c r="H1031" s="198" t="s">
        <v>3240</v>
      </c>
      <c r="I1031" s="182"/>
      <c r="J1031" s="182"/>
      <c r="K1031" s="182"/>
    </row>
    <row r="1032" customFormat="false" ht="15.75" hidden="false" customHeight="false" outlineLevel="0" collapsed="false">
      <c r="A1032" s="194" t="n">
        <v>1020</v>
      </c>
      <c r="B1032" s="203" t="s">
        <v>3284</v>
      </c>
      <c r="C1032" s="198" t="s">
        <v>2638</v>
      </c>
      <c r="D1032" s="198" t="s">
        <v>1956</v>
      </c>
      <c r="E1032" s="199"/>
      <c r="F1032" s="198" t="n">
        <v>60</v>
      </c>
      <c r="G1032" s="198" t="s">
        <v>20</v>
      </c>
      <c r="H1032" s="198" t="s">
        <v>3253</v>
      </c>
      <c r="I1032" s="182"/>
      <c r="J1032" s="182"/>
      <c r="K1032" s="182"/>
    </row>
    <row r="1033" customFormat="false" ht="15.75" hidden="false" customHeight="false" outlineLevel="0" collapsed="false">
      <c r="A1033" s="194" t="n">
        <v>1021</v>
      </c>
      <c r="B1033" s="203" t="s">
        <v>3285</v>
      </c>
      <c r="C1033" s="198" t="s">
        <v>2638</v>
      </c>
      <c r="D1033" s="198" t="s">
        <v>2159</v>
      </c>
      <c r="E1033" s="198"/>
      <c r="F1033" s="198" t="n">
        <v>60</v>
      </c>
      <c r="G1033" s="198" t="s">
        <v>20</v>
      </c>
      <c r="H1033" s="198" t="s">
        <v>3253</v>
      </c>
      <c r="I1033" s="182"/>
      <c r="J1033" s="182"/>
      <c r="K1033" s="182"/>
    </row>
    <row r="1034" customFormat="false" ht="15.75" hidden="false" customHeight="false" outlineLevel="0" collapsed="false">
      <c r="A1034" s="194" t="n">
        <v>1022</v>
      </c>
      <c r="B1034" s="203" t="s">
        <v>3286</v>
      </c>
      <c r="C1034" s="198" t="s">
        <v>2638</v>
      </c>
      <c r="D1034" s="198" t="s">
        <v>2159</v>
      </c>
      <c r="E1034" s="199"/>
      <c r="F1034" s="198" t="n">
        <v>60</v>
      </c>
      <c r="G1034" s="198" t="s">
        <v>20</v>
      </c>
      <c r="H1034" s="198" t="s">
        <v>3253</v>
      </c>
      <c r="I1034" s="182"/>
      <c r="J1034" s="182"/>
      <c r="K1034" s="182"/>
    </row>
    <row r="1035" customFormat="false" ht="15.75" hidden="false" customHeight="false" outlineLevel="0" collapsed="false">
      <c r="A1035" s="194" t="n">
        <v>1023</v>
      </c>
      <c r="B1035" s="203" t="s">
        <v>3287</v>
      </c>
      <c r="C1035" s="198" t="s">
        <v>2638</v>
      </c>
      <c r="D1035" s="198" t="s">
        <v>2159</v>
      </c>
      <c r="E1035" s="198"/>
      <c r="F1035" s="198" t="n">
        <v>45</v>
      </c>
      <c r="G1035" s="198" t="s">
        <v>20</v>
      </c>
      <c r="H1035" s="198" t="s">
        <v>3253</v>
      </c>
      <c r="I1035" s="182"/>
      <c r="J1035" s="182"/>
      <c r="K1035" s="182"/>
    </row>
    <row r="1036" customFormat="false" ht="15.75" hidden="false" customHeight="false" outlineLevel="0" collapsed="false">
      <c r="A1036" s="194" t="n">
        <v>1024</v>
      </c>
      <c r="B1036" s="203" t="s">
        <v>3288</v>
      </c>
      <c r="C1036" s="198" t="s">
        <v>2170</v>
      </c>
      <c r="D1036" s="198" t="s">
        <v>2453</v>
      </c>
      <c r="E1036" s="199"/>
      <c r="F1036" s="198" t="n">
        <v>60</v>
      </c>
      <c r="G1036" s="198" t="s">
        <v>20</v>
      </c>
      <c r="H1036" s="198" t="s">
        <v>3240</v>
      </c>
      <c r="I1036" s="182"/>
      <c r="J1036" s="182"/>
      <c r="K1036" s="182"/>
    </row>
    <row r="1037" customFormat="false" ht="15.75" hidden="false" customHeight="false" outlineLevel="0" collapsed="false">
      <c r="A1037" s="194" t="n">
        <v>1025</v>
      </c>
      <c r="B1037" s="203" t="s">
        <v>3289</v>
      </c>
      <c r="C1037" s="198" t="s">
        <v>2170</v>
      </c>
      <c r="D1037" s="198" t="s">
        <v>2453</v>
      </c>
      <c r="E1037" s="198"/>
      <c r="F1037" s="198" t="n">
        <v>23</v>
      </c>
      <c r="G1037" s="198" t="s">
        <v>20</v>
      </c>
      <c r="H1037" s="198" t="s">
        <v>3240</v>
      </c>
      <c r="I1037" s="182"/>
      <c r="J1037" s="182"/>
      <c r="K1037" s="182"/>
    </row>
    <row r="1038" customFormat="false" ht="15.75" hidden="false" customHeight="false" outlineLevel="0" collapsed="false">
      <c r="A1038" s="194" t="n">
        <v>1026</v>
      </c>
      <c r="B1038" s="203" t="s">
        <v>3290</v>
      </c>
      <c r="C1038" s="198" t="s">
        <v>2170</v>
      </c>
      <c r="D1038" s="198" t="s">
        <v>2520</v>
      </c>
      <c r="E1038" s="199"/>
      <c r="F1038" s="198" t="n">
        <v>60</v>
      </c>
      <c r="G1038" s="198" t="s">
        <v>20</v>
      </c>
      <c r="H1038" s="198" t="s">
        <v>3240</v>
      </c>
      <c r="I1038" s="182"/>
      <c r="J1038" s="182"/>
      <c r="K1038" s="182"/>
    </row>
    <row r="1039" customFormat="false" ht="15.75" hidden="false" customHeight="false" outlineLevel="0" collapsed="false">
      <c r="A1039" s="194" t="n">
        <v>1027</v>
      </c>
      <c r="B1039" s="203" t="s">
        <v>3291</v>
      </c>
      <c r="C1039" s="198" t="s">
        <v>2170</v>
      </c>
      <c r="D1039" s="198" t="s">
        <v>2520</v>
      </c>
      <c r="E1039" s="198"/>
      <c r="F1039" s="198" t="n">
        <v>45</v>
      </c>
      <c r="G1039" s="198" t="s">
        <v>20</v>
      </c>
      <c r="H1039" s="198" t="s">
        <v>3240</v>
      </c>
      <c r="I1039" s="182"/>
      <c r="J1039" s="182"/>
      <c r="K1039" s="182"/>
    </row>
    <row r="1040" customFormat="false" ht="15.75" hidden="false" customHeight="false" outlineLevel="0" collapsed="false">
      <c r="A1040" s="194" t="n">
        <v>1028</v>
      </c>
      <c r="B1040" s="203" t="s">
        <v>3292</v>
      </c>
      <c r="C1040" s="198" t="s">
        <v>2902</v>
      </c>
      <c r="D1040" s="198" t="s">
        <v>3119</v>
      </c>
      <c r="E1040" s="199"/>
      <c r="F1040" s="198" t="n">
        <v>1.442</v>
      </c>
      <c r="G1040" s="198" t="s">
        <v>20</v>
      </c>
      <c r="H1040" s="198" t="s">
        <v>3293</v>
      </c>
      <c r="I1040" s="182"/>
      <c r="J1040" s="182"/>
      <c r="K1040" s="182"/>
    </row>
    <row r="1041" customFormat="false" ht="15.75" hidden="false" customHeight="false" outlineLevel="0" collapsed="false">
      <c r="A1041" s="194" t="n">
        <v>1029</v>
      </c>
      <c r="B1041" s="203" t="s">
        <v>3294</v>
      </c>
      <c r="C1041" s="198" t="s">
        <v>2902</v>
      </c>
      <c r="D1041" s="198" t="s">
        <v>3119</v>
      </c>
      <c r="E1041" s="198"/>
      <c r="F1041" s="198" t="n">
        <v>0.045</v>
      </c>
      <c r="G1041" s="198" t="s">
        <v>20</v>
      </c>
      <c r="H1041" s="198" t="s">
        <v>3293</v>
      </c>
      <c r="I1041" s="182"/>
      <c r="J1041" s="182"/>
      <c r="K1041" s="182"/>
    </row>
    <row r="1042" customFormat="false" ht="15.75" hidden="false" customHeight="false" outlineLevel="0" collapsed="false">
      <c r="A1042" s="194" t="n">
        <v>1030</v>
      </c>
      <c r="B1042" s="203" t="s">
        <v>3295</v>
      </c>
      <c r="C1042" s="198" t="s">
        <v>2902</v>
      </c>
      <c r="D1042" s="198" t="s">
        <v>3002</v>
      </c>
      <c r="E1042" s="199"/>
      <c r="F1042" s="198" t="n">
        <v>2.95</v>
      </c>
      <c r="G1042" s="198" t="s">
        <v>20</v>
      </c>
      <c r="H1042" s="198" t="s">
        <v>3296</v>
      </c>
      <c r="I1042" s="182"/>
      <c r="J1042" s="182"/>
      <c r="K1042" s="182"/>
    </row>
    <row r="1043" customFormat="false" ht="15.75" hidden="false" customHeight="false" outlineLevel="0" collapsed="false">
      <c r="A1043" s="194" t="n">
        <v>1031</v>
      </c>
      <c r="B1043" s="203" t="s">
        <v>3297</v>
      </c>
      <c r="C1043" s="198" t="s">
        <v>2902</v>
      </c>
      <c r="D1043" s="198" t="s">
        <v>3002</v>
      </c>
      <c r="E1043" s="198"/>
      <c r="F1043" s="198" t="n">
        <v>0.625</v>
      </c>
      <c r="G1043" s="198" t="s">
        <v>20</v>
      </c>
      <c r="H1043" s="198" t="s">
        <v>3296</v>
      </c>
      <c r="I1043" s="182"/>
      <c r="J1043" s="182"/>
      <c r="K1043" s="182"/>
    </row>
    <row r="1044" customFormat="false" ht="15.75" hidden="false" customHeight="false" outlineLevel="0" collapsed="false">
      <c r="A1044" s="194" t="n">
        <v>1032</v>
      </c>
      <c r="B1044" s="203" t="s">
        <v>3298</v>
      </c>
      <c r="C1044" s="198" t="s">
        <v>2902</v>
      </c>
      <c r="D1044" s="198" t="s">
        <v>3299</v>
      </c>
      <c r="E1044" s="199"/>
      <c r="F1044" s="198" t="n">
        <v>19.035</v>
      </c>
      <c r="G1044" s="198" t="s">
        <v>20</v>
      </c>
      <c r="H1044" s="198" t="s">
        <v>3300</v>
      </c>
      <c r="I1044" s="182"/>
      <c r="J1044" s="182"/>
      <c r="K1044" s="182"/>
    </row>
    <row r="1045" customFormat="false" ht="15.75" hidden="false" customHeight="false" outlineLevel="0" collapsed="false">
      <c r="A1045" s="194" t="n">
        <v>1033</v>
      </c>
      <c r="B1045" s="203" t="s">
        <v>3301</v>
      </c>
      <c r="C1045" s="198" t="s">
        <v>2812</v>
      </c>
      <c r="D1045" s="198" t="s">
        <v>2104</v>
      </c>
      <c r="E1045" s="198"/>
      <c r="F1045" s="198" t="n">
        <v>60</v>
      </c>
      <c r="G1045" s="198" t="s">
        <v>20</v>
      </c>
      <c r="H1045" s="198" t="s">
        <v>3302</v>
      </c>
      <c r="I1045" s="182"/>
      <c r="J1045" s="182"/>
      <c r="K1045" s="182"/>
    </row>
    <row r="1046" customFormat="false" ht="15.75" hidden="false" customHeight="false" outlineLevel="0" collapsed="false">
      <c r="A1046" s="194" t="n">
        <v>1034</v>
      </c>
      <c r="B1046" s="203" t="s">
        <v>3303</v>
      </c>
      <c r="C1046" s="198" t="s">
        <v>2427</v>
      </c>
      <c r="D1046" s="198" t="s">
        <v>1941</v>
      </c>
      <c r="E1046" s="199"/>
      <c r="F1046" s="198" t="n">
        <v>60</v>
      </c>
      <c r="G1046" s="198" t="s">
        <v>20</v>
      </c>
      <c r="H1046" s="198" t="s">
        <v>3240</v>
      </c>
      <c r="I1046" s="182"/>
      <c r="J1046" s="182"/>
      <c r="K1046" s="182"/>
    </row>
    <row r="1047" customFormat="false" ht="15.75" hidden="false" customHeight="false" outlineLevel="0" collapsed="false">
      <c r="A1047" s="194" t="n">
        <v>1035</v>
      </c>
      <c r="B1047" s="203" t="s">
        <v>3304</v>
      </c>
      <c r="C1047" s="198" t="s">
        <v>2427</v>
      </c>
      <c r="D1047" s="198" t="s">
        <v>1941</v>
      </c>
      <c r="E1047" s="198"/>
      <c r="F1047" s="198" t="n">
        <v>60</v>
      </c>
      <c r="G1047" s="198" t="s">
        <v>20</v>
      </c>
      <c r="H1047" s="198" t="s">
        <v>3240</v>
      </c>
      <c r="I1047" s="182"/>
      <c r="J1047" s="182"/>
      <c r="K1047" s="182"/>
    </row>
    <row r="1048" customFormat="false" ht="15.75" hidden="false" customHeight="false" outlineLevel="0" collapsed="false">
      <c r="A1048" s="194" t="n">
        <v>1036</v>
      </c>
      <c r="B1048" s="203" t="s">
        <v>3305</v>
      </c>
      <c r="C1048" s="198" t="s">
        <v>2427</v>
      </c>
      <c r="D1048" s="198" t="s">
        <v>1956</v>
      </c>
      <c r="E1048" s="199"/>
      <c r="F1048" s="198" t="n">
        <v>60</v>
      </c>
      <c r="G1048" s="198" t="s">
        <v>20</v>
      </c>
      <c r="H1048" s="198" t="s">
        <v>3240</v>
      </c>
      <c r="I1048" s="182"/>
      <c r="J1048" s="182"/>
      <c r="K1048" s="182"/>
    </row>
    <row r="1049" customFormat="false" ht="15.75" hidden="false" customHeight="false" outlineLevel="0" collapsed="false">
      <c r="A1049" s="194" t="n">
        <v>1037</v>
      </c>
      <c r="B1049" s="203" t="s">
        <v>3306</v>
      </c>
      <c r="C1049" s="198" t="s">
        <v>2427</v>
      </c>
      <c r="D1049" s="198" t="s">
        <v>1956</v>
      </c>
      <c r="E1049" s="198"/>
      <c r="F1049" s="198" t="n">
        <v>60</v>
      </c>
      <c r="G1049" s="198" t="s">
        <v>20</v>
      </c>
      <c r="H1049" s="198" t="s">
        <v>3240</v>
      </c>
      <c r="I1049" s="182"/>
      <c r="J1049" s="182"/>
      <c r="K1049" s="182"/>
    </row>
    <row r="1050" customFormat="false" ht="15.75" hidden="false" customHeight="false" outlineLevel="0" collapsed="false">
      <c r="A1050" s="194" t="n">
        <v>1038</v>
      </c>
      <c r="B1050" s="203" t="s">
        <v>3307</v>
      </c>
      <c r="C1050" s="198" t="s">
        <v>2427</v>
      </c>
      <c r="D1050" s="198" t="s">
        <v>1941</v>
      </c>
      <c r="E1050" s="199"/>
      <c r="F1050" s="198" t="n">
        <v>20</v>
      </c>
      <c r="G1050" s="198" t="s">
        <v>20</v>
      </c>
      <c r="H1050" s="198" t="s">
        <v>3240</v>
      </c>
      <c r="I1050" s="182"/>
      <c r="J1050" s="182"/>
      <c r="K1050" s="182"/>
    </row>
    <row r="1051" customFormat="false" ht="15.75" hidden="false" customHeight="false" outlineLevel="0" collapsed="false">
      <c r="A1051" s="194" t="n">
        <v>1039</v>
      </c>
      <c r="B1051" s="203" t="s">
        <v>3308</v>
      </c>
      <c r="C1051" s="198" t="s">
        <v>2427</v>
      </c>
      <c r="D1051" s="198" t="s">
        <v>1956</v>
      </c>
      <c r="E1051" s="198"/>
      <c r="F1051" s="198" t="n">
        <v>30</v>
      </c>
      <c r="G1051" s="198" t="s">
        <v>20</v>
      </c>
      <c r="H1051" s="198" t="s">
        <v>3240</v>
      </c>
      <c r="I1051" s="182"/>
      <c r="J1051" s="182"/>
      <c r="K1051" s="182"/>
    </row>
    <row r="1052" customFormat="false" ht="15.75" hidden="false" customHeight="false" outlineLevel="0" collapsed="false">
      <c r="A1052" s="194" t="n">
        <v>1040</v>
      </c>
      <c r="B1052" s="203" t="s">
        <v>3309</v>
      </c>
      <c r="C1052" s="198" t="s">
        <v>2427</v>
      </c>
      <c r="D1052" s="198" t="s">
        <v>1956</v>
      </c>
      <c r="E1052" s="199"/>
      <c r="F1052" s="198" t="n">
        <v>60</v>
      </c>
      <c r="G1052" s="198" t="s">
        <v>20</v>
      </c>
      <c r="H1052" s="198" t="s">
        <v>3240</v>
      </c>
      <c r="I1052" s="182"/>
      <c r="J1052" s="182"/>
      <c r="K1052" s="182"/>
    </row>
    <row r="1053" customFormat="false" ht="15.75" hidden="false" customHeight="false" outlineLevel="0" collapsed="false">
      <c r="A1053" s="194" t="n">
        <v>1041</v>
      </c>
      <c r="B1053" s="203" t="s">
        <v>3310</v>
      </c>
      <c r="C1053" s="198" t="s">
        <v>2427</v>
      </c>
      <c r="D1053" s="198" t="s">
        <v>1956</v>
      </c>
      <c r="E1053" s="198"/>
      <c r="F1053" s="198" t="n">
        <v>60</v>
      </c>
      <c r="G1053" s="198" t="s">
        <v>20</v>
      </c>
      <c r="H1053" s="198" t="s">
        <v>3240</v>
      </c>
      <c r="I1053" s="182"/>
      <c r="J1053" s="182"/>
      <c r="K1053" s="182"/>
    </row>
    <row r="1054" customFormat="false" ht="15.75" hidden="false" customHeight="false" outlineLevel="0" collapsed="false">
      <c r="A1054" s="194" t="n">
        <v>1042</v>
      </c>
      <c r="B1054" s="203" t="s">
        <v>3311</v>
      </c>
      <c r="C1054" s="198" t="s">
        <v>3312</v>
      </c>
      <c r="D1054" s="198" t="s">
        <v>1941</v>
      </c>
      <c r="E1054" s="199"/>
      <c r="F1054" s="198" t="n">
        <v>60</v>
      </c>
      <c r="G1054" s="198" t="s">
        <v>20</v>
      </c>
      <c r="H1054" s="198" t="s">
        <v>3262</v>
      </c>
      <c r="I1054" s="182"/>
      <c r="J1054" s="182"/>
      <c r="K1054" s="182"/>
    </row>
    <row r="1055" customFormat="false" ht="15.75" hidden="false" customHeight="false" outlineLevel="0" collapsed="false">
      <c r="A1055" s="194" t="n">
        <v>1043</v>
      </c>
      <c r="B1055" s="203" t="s">
        <v>3313</v>
      </c>
      <c r="C1055" s="198" t="s">
        <v>3312</v>
      </c>
      <c r="D1055" s="198" t="s">
        <v>1941</v>
      </c>
      <c r="E1055" s="198"/>
      <c r="F1055" s="198" t="n">
        <v>60</v>
      </c>
      <c r="G1055" s="198" t="s">
        <v>20</v>
      </c>
      <c r="H1055" s="198" t="s">
        <v>3262</v>
      </c>
      <c r="I1055" s="182"/>
      <c r="J1055" s="182"/>
      <c r="K1055" s="182"/>
    </row>
    <row r="1056" customFormat="false" ht="15.75" hidden="false" customHeight="false" outlineLevel="0" collapsed="false">
      <c r="A1056" s="194" t="n">
        <v>1044</v>
      </c>
      <c r="B1056" s="203" t="s">
        <v>3314</v>
      </c>
      <c r="C1056" s="198" t="s">
        <v>3312</v>
      </c>
      <c r="D1056" s="198" t="s">
        <v>1941</v>
      </c>
      <c r="E1056" s="199"/>
      <c r="F1056" s="198" t="n">
        <v>60</v>
      </c>
      <c r="G1056" s="198" t="s">
        <v>20</v>
      </c>
      <c r="H1056" s="198" t="s">
        <v>3262</v>
      </c>
      <c r="I1056" s="182"/>
      <c r="J1056" s="182"/>
      <c r="K1056" s="182"/>
    </row>
    <row r="1057" customFormat="false" ht="15.75" hidden="false" customHeight="false" outlineLevel="0" collapsed="false">
      <c r="A1057" s="194" t="n">
        <v>1045</v>
      </c>
      <c r="B1057" s="203" t="s">
        <v>3315</v>
      </c>
      <c r="C1057" s="198" t="s">
        <v>3312</v>
      </c>
      <c r="D1057" s="198" t="s">
        <v>1941</v>
      </c>
      <c r="E1057" s="198"/>
      <c r="F1057" s="198" t="n">
        <v>60</v>
      </c>
      <c r="G1057" s="198" t="s">
        <v>20</v>
      </c>
      <c r="H1057" s="198" t="s">
        <v>3262</v>
      </c>
      <c r="I1057" s="182"/>
      <c r="J1057" s="182"/>
      <c r="K1057" s="182"/>
    </row>
    <row r="1058" customFormat="false" ht="15.75" hidden="false" customHeight="false" outlineLevel="0" collapsed="false">
      <c r="A1058" s="194" t="n">
        <v>1046</v>
      </c>
      <c r="B1058" s="203" t="s">
        <v>3316</v>
      </c>
      <c r="C1058" s="198" t="s">
        <v>3312</v>
      </c>
      <c r="D1058" s="198" t="s">
        <v>1941</v>
      </c>
      <c r="E1058" s="199"/>
      <c r="F1058" s="198" t="n">
        <v>60</v>
      </c>
      <c r="G1058" s="198" t="s">
        <v>20</v>
      </c>
      <c r="H1058" s="198" t="s">
        <v>3262</v>
      </c>
      <c r="I1058" s="182"/>
      <c r="J1058" s="182"/>
      <c r="K1058" s="182"/>
    </row>
    <row r="1059" customFormat="false" ht="15.75" hidden="false" customHeight="false" outlineLevel="0" collapsed="false">
      <c r="A1059" s="194" t="n">
        <v>1047</v>
      </c>
      <c r="B1059" s="203" t="s">
        <v>3317</v>
      </c>
      <c r="C1059" s="198" t="s">
        <v>3312</v>
      </c>
      <c r="D1059" s="198" t="s">
        <v>1941</v>
      </c>
      <c r="E1059" s="198"/>
      <c r="F1059" s="198" t="n">
        <v>60</v>
      </c>
      <c r="G1059" s="198" t="s">
        <v>20</v>
      </c>
      <c r="H1059" s="198" t="s">
        <v>3262</v>
      </c>
      <c r="I1059" s="182"/>
      <c r="J1059" s="182"/>
      <c r="K1059" s="182"/>
    </row>
    <row r="1060" customFormat="false" ht="15.75" hidden="false" customHeight="false" outlineLevel="0" collapsed="false">
      <c r="A1060" s="194" t="n">
        <v>1048</v>
      </c>
      <c r="B1060" s="203" t="s">
        <v>3318</v>
      </c>
      <c r="C1060" s="198" t="s">
        <v>3312</v>
      </c>
      <c r="D1060" s="198" t="s">
        <v>1941</v>
      </c>
      <c r="E1060" s="199"/>
      <c r="F1060" s="198" t="n">
        <v>60</v>
      </c>
      <c r="G1060" s="198" t="s">
        <v>20</v>
      </c>
      <c r="H1060" s="198" t="s">
        <v>3262</v>
      </c>
      <c r="I1060" s="182"/>
      <c r="J1060" s="182"/>
      <c r="K1060" s="182"/>
    </row>
    <row r="1061" customFormat="false" ht="15.75" hidden="false" customHeight="false" outlineLevel="0" collapsed="false">
      <c r="A1061" s="194" t="n">
        <v>1049</v>
      </c>
      <c r="B1061" s="203" t="s">
        <v>3319</v>
      </c>
      <c r="C1061" s="198" t="s">
        <v>3312</v>
      </c>
      <c r="D1061" s="198" t="s">
        <v>1941</v>
      </c>
      <c r="E1061" s="198"/>
      <c r="F1061" s="198" t="n">
        <v>60</v>
      </c>
      <c r="G1061" s="198" t="s">
        <v>20</v>
      </c>
      <c r="H1061" s="198" t="s">
        <v>3262</v>
      </c>
      <c r="I1061" s="182"/>
      <c r="J1061" s="182"/>
      <c r="K1061" s="182"/>
    </row>
    <row r="1062" customFormat="false" ht="15.75" hidden="false" customHeight="false" outlineLevel="0" collapsed="false">
      <c r="A1062" s="194" t="n">
        <v>1050</v>
      </c>
      <c r="B1062" s="203" t="s">
        <v>3320</v>
      </c>
      <c r="C1062" s="198" t="s">
        <v>3312</v>
      </c>
      <c r="D1062" s="198" t="s">
        <v>1941</v>
      </c>
      <c r="E1062" s="199"/>
      <c r="F1062" s="198" t="n">
        <v>60</v>
      </c>
      <c r="G1062" s="198" t="s">
        <v>20</v>
      </c>
      <c r="H1062" s="198" t="s">
        <v>3262</v>
      </c>
      <c r="I1062" s="182"/>
      <c r="J1062" s="182"/>
      <c r="K1062" s="182"/>
    </row>
    <row r="1063" customFormat="false" ht="15.75" hidden="false" customHeight="false" outlineLevel="0" collapsed="false">
      <c r="A1063" s="194" t="n">
        <v>1051</v>
      </c>
      <c r="B1063" s="203" t="s">
        <v>3321</v>
      </c>
      <c r="C1063" s="198" t="s">
        <v>3312</v>
      </c>
      <c r="D1063" s="198" t="s">
        <v>1941</v>
      </c>
      <c r="E1063" s="198"/>
      <c r="F1063" s="198" t="n">
        <v>60</v>
      </c>
      <c r="G1063" s="198" t="s">
        <v>20</v>
      </c>
      <c r="H1063" s="198" t="s">
        <v>3262</v>
      </c>
      <c r="I1063" s="182"/>
      <c r="J1063" s="182"/>
      <c r="K1063" s="182"/>
    </row>
    <row r="1064" customFormat="false" ht="15.75" hidden="false" customHeight="false" outlineLevel="0" collapsed="false">
      <c r="A1064" s="194" t="n">
        <v>1052</v>
      </c>
      <c r="B1064" s="203" t="s">
        <v>3322</v>
      </c>
      <c r="C1064" s="198" t="s">
        <v>3211</v>
      </c>
      <c r="D1064" s="198" t="s">
        <v>2365</v>
      </c>
      <c r="E1064" s="198"/>
      <c r="F1064" s="198" t="n">
        <v>60</v>
      </c>
      <c r="G1064" s="198" t="s">
        <v>20</v>
      </c>
      <c r="H1064" s="198" t="s">
        <v>3240</v>
      </c>
      <c r="I1064" s="182"/>
      <c r="J1064" s="182"/>
      <c r="K1064" s="182"/>
    </row>
    <row r="1065" customFormat="false" ht="15.75" hidden="false" customHeight="false" outlineLevel="0" collapsed="false">
      <c r="A1065" s="194" t="n">
        <v>1053</v>
      </c>
      <c r="B1065" s="203" t="s">
        <v>3323</v>
      </c>
      <c r="C1065" s="198" t="s">
        <v>3211</v>
      </c>
      <c r="D1065" s="198" t="s">
        <v>2365</v>
      </c>
      <c r="E1065" s="198"/>
      <c r="F1065" s="198" t="n">
        <v>15</v>
      </c>
      <c r="G1065" s="198" t="s">
        <v>20</v>
      </c>
      <c r="H1065" s="198" t="s">
        <v>3240</v>
      </c>
      <c r="I1065" s="182"/>
      <c r="J1065" s="182"/>
      <c r="K1065" s="182"/>
    </row>
    <row r="1066" customFormat="false" ht="15.75" hidden="false" customHeight="false" outlineLevel="0" collapsed="false">
      <c r="A1066" s="194" t="n">
        <v>1054</v>
      </c>
      <c r="B1066" s="203" t="s">
        <v>3324</v>
      </c>
      <c r="C1066" s="198" t="s">
        <v>3211</v>
      </c>
      <c r="D1066" s="198" t="s">
        <v>2397</v>
      </c>
      <c r="E1066" s="198"/>
      <c r="F1066" s="198" t="n">
        <v>60</v>
      </c>
      <c r="G1066" s="198" t="s">
        <v>20</v>
      </c>
      <c r="H1066" s="198" t="s">
        <v>3240</v>
      </c>
      <c r="I1066" s="182"/>
      <c r="J1066" s="182"/>
      <c r="K1066" s="182"/>
    </row>
    <row r="1067" customFormat="false" ht="15.75" hidden="false" customHeight="false" outlineLevel="0" collapsed="false">
      <c r="A1067" s="194" t="n">
        <v>1055</v>
      </c>
      <c r="B1067" s="203" t="s">
        <v>3325</v>
      </c>
      <c r="C1067" s="198" t="s">
        <v>2786</v>
      </c>
      <c r="D1067" s="198" t="s">
        <v>1937</v>
      </c>
      <c r="E1067" s="198"/>
      <c r="F1067" s="198" t="n">
        <v>20</v>
      </c>
      <c r="G1067" s="198" t="s">
        <v>20</v>
      </c>
      <c r="H1067" s="198" t="s">
        <v>3326</v>
      </c>
      <c r="I1067" s="182"/>
      <c r="J1067" s="182"/>
      <c r="K1067" s="182"/>
    </row>
    <row r="1068" customFormat="false" ht="15.75" hidden="false" customHeight="false" outlineLevel="0" collapsed="false">
      <c r="A1068" s="194" t="n">
        <v>1056</v>
      </c>
      <c r="B1068" s="203" t="s">
        <v>3327</v>
      </c>
      <c r="C1068" s="198" t="s">
        <v>2786</v>
      </c>
      <c r="D1068" s="198" t="s">
        <v>1941</v>
      </c>
      <c r="E1068" s="198"/>
      <c r="F1068" s="198" t="n">
        <v>45</v>
      </c>
      <c r="G1068" s="198" t="s">
        <v>20</v>
      </c>
      <c r="H1068" s="198" t="s">
        <v>3326</v>
      </c>
      <c r="I1068" s="182"/>
      <c r="J1068" s="182"/>
      <c r="K1068" s="182"/>
    </row>
    <row r="1069" customFormat="false" ht="15.75" hidden="false" customHeight="false" outlineLevel="0" collapsed="false">
      <c r="A1069" s="194" t="n">
        <v>1057</v>
      </c>
      <c r="B1069" s="203" t="s">
        <v>3328</v>
      </c>
      <c r="C1069" s="198" t="s">
        <v>2786</v>
      </c>
      <c r="D1069" s="198" t="s">
        <v>1945</v>
      </c>
      <c r="E1069" s="198"/>
      <c r="F1069" s="198" t="n">
        <v>20</v>
      </c>
      <c r="G1069" s="198" t="s">
        <v>20</v>
      </c>
      <c r="H1069" s="198" t="s">
        <v>3326</v>
      </c>
      <c r="I1069" s="182"/>
      <c r="J1069" s="182"/>
      <c r="K1069" s="182"/>
    </row>
    <row r="1070" customFormat="false" ht="15.75" hidden="false" customHeight="false" outlineLevel="0" collapsed="false">
      <c r="A1070" s="194" t="n">
        <v>1058</v>
      </c>
      <c r="B1070" s="203" t="s">
        <v>3329</v>
      </c>
      <c r="C1070" s="198" t="s">
        <v>2786</v>
      </c>
      <c r="D1070" s="198" t="s">
        <v>2041</v>
      </c>
      <c r="E1070" s="198"/>
      <c r="F1070" s="198" t="n">
        <v>60</v>
      </c>
      <c r="G1070" s="198" t="s">
        <v>20</v>
      </c>
      <c r="H1070" s="198" t="s">
        <v>3326</v>
      </c>
      <c r="I1070" s="182"/>
      <c r="J1070" s="182"/>
      <c r="K1070" s="182"/>
    </row>
    <row r="1071" customFormat="false" ht="15.75" hidden="false" customHeight="false" outlineLevel="0" collapsed="false">
      <c r="A1071" s="194" t="n">
        <v>1059</v>
      </c>
      <c r="B1071" s="203" t="s">
        <v>3330</v>
      </c>
      <c r="C1071" s="198" t="s">
        <v>2786</v>
      </c>
      <c r="D1071" s="198" t="s">
        <v>2041</v>
      </c>
      <c r="E1071" s="198"/>
      <c r="F1071" s="198" t="n">
        <v>60</v>
      </c>
      <c r="G1071" s="198" t="s">
        <v>20</v>
      </c>
      <c r="H1071" s="198" t="s">
        <v>3326</v>
      </c>
      <c r="I1071" s="182"/>
      <c r="J1071" s="182"/>
      <c r="K1071" s="182"/>
    </row>
    <row r="1072" customFormat="false" ht="15.75" hidden="false" customHeight="false" outlineLevel="0" collapsed="false">
      <c r="A1072" s="194" t="n">
        <v>1060</v>
      </c>
      <c r="B1072" s="203" t="s">
        <v>3331</v>
      </c>
      <c r="C1072" s="198" t="s">
        <v>2786</v>
      </c>
      <c r="D1072" s="198" t="s">
        <v>2787</v>
      </c>
      <c r="E1072" s="198"/>
      <c r="F1072" s="198" t="n">
        <v>60</v>
      </c>
      <c r="G1072" s="198" t="s">
        <v>20</v>
      </c>
      <c r="H1072" s="198" t="s">
        <v>3326</v>
      </c>
      <c r="I1072" s="182"/>
      <c r="J1072" s="182"/>
      <c r="K1072" s="182"/>
    </row>
    <row r="1073" customFormat="false" ht="15.75" hidden="false" customHeight="false" outlineLevel="0" collapsed="false">
      <c r="A1073" s="194" t="n">
        <v>1061</v>
      </c>
      <c r="B1073" s="203" t="s">
        <v>3332</v>
      </c>
      <c r="C1073" s="198" t="s">
        <v>2786</v>
      </c>
      <c r="D1073" s="198" t="s">
        <v>2787</v>
      </c>
      <c r="E1073" s="198"/>
      <c r="F1073" s="198" t="n">
        <v>60</v>
      </c>
      <c r="G1073" s="198" t="s">
        <v>20</v>
      </c>
      <c r="H1073" s="198" t="s">
        <v>3326</v>
      </c>
      <c r="I1073" s="182"/>
      <c r="J1073" s="182"/>
      <c r="K1073" s="182"/>
    </row>
    <row r="1074" customFormat="false" ht="15.75" hidden="false" customHeight="false" outlineLevel="0" collapsed="false">
      <c r="A1074" s="194" t="n">
        <v>1062</v>
      </c>
      <c r="B1074" s="203" t="s">
        <v>3333</v>
      </c>
      <c r="C1074" s="198" t="s">
        <v>2290</v>
      </c>
      <c r="D1074" s="198" t="s">
        <v>2582</v>
      </c>
      <c r="E1074" s="198"/>
      <c r="F1074" s="198" t="n">
        <v>60</v>
      </c>
      <c r="G1074" s="198" t="s">
        <v>20</v>
      </c>
      <c r="H1074" s="198" t="s">
        <v>3240</v>
      </c>
      <c r="I1074" s="182"/>
      <c r="J1074" s="182"/>
      <c r="K1074" s="182"/>
    </row>
    <row r="1075" customFormat="false" ht="15.75" hidden="false" customHeight="false" outlineLevel="0" collapsed="false">
      <c r="A1075" s="194" t="n">
        <v>1063</v>
      </c>
      <c r="B1075" s="203" t="s">
        <v>3334</v>
      </c>
      <c r="C1075" s="198" t="s">
        <v>2290</v>
      </c>
      <c r="D1075" s="198" t="s">
        <v>2582</v>
      </c>
      <c r="E1075" s="198"/>
      <c r="F1075" s="198" t="n">
        <v>60</v>
      </c>
      <c r="G1075" s="198" t="s">
        <v>20</v>
      </c>
      <c r="H1075" s="198" t="s">
        <v>3240</v>
      </c>
      <c r="I1075" s="182"/>
      <c r="J1075" s="182"/>
      <c r="K1075" s="182"/>
    </row>
    <row r="1076" customFormat="false" ht="15.75" hidden="false" customHeight="false" outlineLevel="0" collapsed="false">
      <c r="A1076" s="194" t="n">
        <v>1064</v>
      </c>
      <c r="B1076" s="203" t="s">
        <v>3335</v>
      </c>
      <c r="C1076" s="198" t="s">
        <v>2290</v>
      </c>
      <c r="D1076" s="198" t="s">
        <v>2582</v>
      </c>
      <c r="E1076" s="199"/>
      <c r="F1076" s="198" t="n">
        <v>60</v>
      </c>
      <c r="G1076" s="198" t="s">
        <v>20</v>
      </c>
      <c r="H1076" s="198" t="s">
        <v>3240</v>
      </c>
      <c r="I1076" s="182"/>
      <c r="J1076" s="182"/>
      <c r="K1076" s="182"/>
    </row>
    <row r="1077" customFormat="false" ht="15.75" hidden="false" customHeight="false" outlineLevel="0" collapsed="false">
      <c r="A1077" s="194" t="n">
        <v>1065</v>
      </c>
      <c r="B1077" s="203" t="s">
        <v>3336</v>
      </c>
      <c r="C1077" s="198" t="s">
        <v>3189</v>
      </c>
      <c r="D1077" s="198" t="s">
        <v>2582</v>
      </c>
      <c r="E1077" s="198"/>
      <c r="F1077" s="198" t="n">
        <v>60</v>
      </c>
      <c r="G1077" s="198" t="s">
        <v>20</v>
      </c>
      <c r="H1077" s="198" t="s">
        <v>3240</v>
      </c>
      <c r="I1077" s="182"/>
      <c r="J1077" s="182"/>
      <c r="K1077" s="182"/>
    </row>
    <row r="1078" customFormat="false" ht="15.75" hidden="false" customHeight="false" outlineLevel="0" collapsed="false">
      <c r="A1078" s="194" t="n">
        <v>1066</v>
      </c>
      <c r="B1078" s="203" t="s">
        <v>3337</v>
      </c>
      <c r="C1078" s="198" t="s">
        <v>2290</v>
      </c>
      <c r="D1078" s="198" t="s">
        <v>2582</v>
      </c>
      <c r="E1078" s="199"/>
      <c r="F1078" s="198" t="n">
        <v>60</v>
      </c>
      <c r="G1078" s="198" t="s">
        <v>20</v>
      </c>
      <c r="H1078" s="198" t="s">
        <v>3240</v>
      </c>
      <c r="I1078" s="182"/>
      <c r="J1078" s="182"/>
      <c r="K1078" s="182"/>
    </row>
    <row r="1079" customFormat="false" ht="15.75" hidden="false" customHeight="false" outlineLevel="0" collapsed="false">
      <c r="A1079" s="194" t="n">
        <v>1067</v>
      </c>
      <c r="B1079" s="203" t="s">
        <v>3338</v>
      </c>
      <c r="C1079" s="198" t="s">
        <v>3189</v>
      </c>
      <c r="D1079" s="198" t="s">
        <v>2582</v>
      </c>
      <c r="E1079" s="198"/>
      <c r="F1079" s="198" t="n">
        <v>60</v>
      </c>
      <c r="G1079" s="198" t="s">
        <v>20</v>
      </c>
      <c r="H1079" s="198" t="s">
        <v>3240</v>
      </c>
      <c r="I1079" s="182"/>
      <c r="J1079" s="182"/>
      <c r="K1079" s="182"/>
    </row>
    <row r="1080" customFormat="false" ht="15.75" hidden="false" customHeight="false" outlineLevel="0" collapsed="false">
      <c r="A1080" s="194" t="n">
        <v>1068</v>
      </c>
      <c r="B1080" s="203" t="s">
        <v>3339</v>
      </c>
      <c r="C1080" s="198" t="s">
        <v>1934</v>
      </c>
      <c r="D1080" s="198" t="s">
        <v>1903</v>
      </c>
      <c r="E1080" s="198"/>
      <c r="F1080" s="199" t="n">
        <v>60</v>
      </c>
      <c r="G1080" s="198" t="s">
        <v>20</v>
      </c>
      <c r="H1080" s="198" t="s">
        <v>3326</v>
      </c>
      <c r="I1080" s="182"/>
      <c r="J1080" s="182"/>
      <c r="K1080" s="182"/>
    </row>
    <row r="1081" customFormat="false" ht="15.75" hidden="false" customHeight="false" outlineLevel="0" collapsed="false">
      <c r="A1081" s="194" t="n">
        <v>1069</v>
      </c>
      <c r="B1081" s="203" t="s">
        <v>3340</v>
      </c>
      <c r="C1081" s="198" t="s">
        <v>1934</v>
      </c>
      <c r="D1081" s="198" t="s">
        <v>1903</v>
      </c>
      <c r="E1081" s="198"/>
      <c r="F1081" s="199" t="n">
        <v>60</v>
      </c>
      <c r="G1081" s="198" t="s">
        <v>20</v>
      </c>
      <c r="H1081" s="198" t="s">
        <v>3326</v>
      </c>
      <c r="I1081" s="182"/>
      <c r="J1081" s="182"/>
      <c r="K1081" s="182"/>
    </row>
    <row r="1082" customFormat="false" ht="15.75" hidden="false" customHeight="false" outlineLevel="0" collapsed="false">
      <c r="A1082" s="194" t="n">
        <v>1070</v>
      </c>
      <c r="B1082" s="203" t="s">
        <v>3341</v>
      </c>
      <c r="C1082" s="198" t="s">
        <v>1934</v>
      </c>
      <c r="D1082" s="198" t="s">
        <v>1903</v>
      </c>
      <c r="E1082" s="198"/>
      <c r="F1082" s="199" t="n">
        <v>60</v>
      </c>
      <c r="G1082" s="198" t="s">
        <v>20</v>
      </c>
      <c r="H1082" s="198" t="s">
        <v>3326</v>
      </c>
      <c r="I1082" s="182"/>
      <c r="J1082" s="182"/>
      <c r="K1082" s="182"/>
    </row>
    <row r="1083" customFormat="false" ht="15.75" hidden="false" customHeight="false" outlineLevel="0" collapsed="false">
      <c r="A1083" s="194" t="n">
        <v>1071</v>
      </c>
      <c r="B1083" s="203" t="s">
        <v>3342</v>
      </c>
      <c r="C1083" s="198" t="s">
        <v>1934</v>
      </c>
      <c r="D1083" s="198" t="s">
        <v>1903</v>
      </c>
      <c r="E1083" s="199"/>
      <c r="F1083" s="198" t="n">
        <v>60</v>
      </c>
      <c r="G1083" s="198" t="s">
        <v>20</v>
      </c>
      <c r="H1083" s="198" t="s">
        <v>3326</v>
      </c>
      <c r="I1083" s="182"/>
      <c r="J1083" s="182"/>
      <c r="K1083" s="182"/>
    </row>
    <row r="1084" customFormat="false" ht="15.75" hidden="false" customHeight="false" outlineLevel="0" collapsed="false">
      <c r="A1084" s="194" t="n">
        <v>1072</v>
      </c>
      <c r="B1084" s="203" t="s">
        <v>3343</v>
      </c>
      <c r="C1084" s="198" t="s">
        <v>3211</v>
      </c>
      <c r="D1084" s="198" t="s">
        <v>2345</v>
      </c>
      <c r="E1084" s="199"/>
      <c r="F1084" s="198" t="n">
        <v>60</v>
      </c>
      <c r="G1084" s="198" t="s">
        <v>20</v>
      </c>
      <c r="H1084" s="198" t="s">
        <v>3240</v>
      </c>
      <c r="I1084" s="182"/>
      <c r="J1084" s="182"/>
      <c r="K1084" s="182"/>
    </row>
    <row r="1085" customFormat="false" ht="15.75" hidden="false" customHeight="false" outlineLevel="0" collapsed="false">
      <c r="A1085" s="194" t="n">
        <v>1073</v>
      </c>
      <c r="B1085" s="203" t="s">
        <v>3344</v>
      </c>
      <c r="C1085" s="198" t="s">
        <v>3211</v>
      </c>
      <c r="D1085" s="198" t="s">
        <v>2345</v>
      </c>
      <c r="E1085" s="198"/>
      <c r="F1085" s="199" t="n">
        <v>55.5</v>
      </c>
      <c r="G1085" s="198" t="s">
        <v>20</v>
      </c>
      <c r="H1085" s="198" t="s">
        <v>3240</v>
      </c>
      <c r="I1085" s="182"/>
      <c r="J1085" s="182"/>
      <c r="K1085" s="182"/>
    </row>
    <row r="1086" customFormat="false" ht="15.75" hidden="false" customHeight="false" outlineLevel="0" collapsed="false">
      <c r="A1086" s="194" t="n">
        <v>1074</v>
      </c>
      <c r="B1086" s="203" t="s">
        <v>3345</v>
      </c>
      <c r="C1086" s="198" t="s">
        <v>3211</v>
      </c>
      <c r="D1086" s="198" t="s">
        <v>2345</v>
      </c>
      <c r="E1086" s="198"/>
      <c r="F1086" s="199" t="n">
        <v>45.05</v>
      </c>
      <c r="G1086" s="198" t="s">
        <v>20</v>
      </c>
      <c r="H1086" s="198" t="s">
        <v>3240</v>
      </c>
      <c r="I1086" s="182"/>
      <c r="J1086" s="182"/>
      <c r="K1086" s="182"/>
    </row>
    <row r="1087" customFormat="false" ht="15.75" hidden="false" customHeight="false" outlineLevel="0" collapsed="false">
      <c r="A1087" s="194" t="n">
        <v>1075</v>
      </c>
      <c r="B1087" s="203" t="s">
        <v>3346</v>
      </c>
      <c r="C1087" s="198" t="s">
        <v>3211</v>
      </c>
      <c r="D1087" s="198" t="s">
        <v>2345</v>
      </c>
      <c r="E1087" s="198"/>
      <c r="F1087" s="199" t="n">
        <v>43.9</v>
      </c>
      <c r="G1087" s="198" t="s">
        <v>20</v>
      </c>
      <c r="H1087" s="198" t="s">
        <v>3240</v>
      </c>
      <c r="I1087" s="182"/>
      <c r="J1087" s="182"/>
      <c r="K1087" s="182"/>
    </row>
    <row r="1088" customFormat="false" ht="15.75" hidden="false" customHeight="false" outlineLevel="0" collapsed="false">
      <c r="A1088" s="194" t="n">
        <v>1076</v>
      </c>
      <c r="B1088" s="203" t="s">
        <v>3347</v>
      </c>
      <c r="C1088" s="198" t="s">
        <v>3211</v>
      </c>
      <c r="D1088" s="198" t="s">
        <v>2345</v>
      </c>
      <c r="E1088" s="198"/>
      <c r="F1088" s="199" t="n">
        <v>58.8</v>
      </c>
      <c r="G1088" s="198" t="s">
        <v>20</v>
      </c>
      <c r="H1088" s="198" t="s">
        <v>3240</v>
      </c>
      <c r="I1088" s="182"/>
      <c r="J1088" s="182"/>
      <c r="K1088" s="182"/>
    </row>
    <row r="1089" customFormat="false" ht="15.75" hidden="false" customHeight="false" outlineLevel="0" collapsed="false">
      <c r="A1089" s="194" t="n">
        <v>1077</v>
      </c>
      <c r="B1089" s="203" t="s">
        <v>3348</v>
      </c>
      <c r="C1089" s="198" t="s">
        <v>3349</v>
      </c>
      <c r="D1089" s="198" t="s">
        <v>3350</v>
      </c>
      <c r="E1089" s="198" t="n">
        <v>185</v>
      </c>
      <c r="F1089" s="199"/>
      <c r="G1089" s="198" t="s">
        <v>20</v>
      </c>
      <c r="H1089" s="198" t="s">
        <v>3351</v>
      </c>
      <c r="I1089" s="182"/>
      <c r="J1089" s="182"/>
      <c r="K1089" s="182"/>
    </row>
    <row r="1090" customFormat="false" ht="15.75" hidden="false" customHeight="false" outlineLevel="0" collapsed="false">
      <c r="A1090" s="194" t="n">
        <v>1078</v>
      </c>
      <c r="B1090" s="203" t="s">
        <v>3352</v>
      </c>
      <c r="C1090" s="198" t="s">
        <v>3349</v>
      </c>
      <c r="D1090" s="198" t="s">
        <v>3353</v>
      </c>
      <c r="E1090" s="198" t="n">
        <v>70</v>
      </c>
      <c r="F1090" s="199"/>
      <c r="G1090" s="198" t="s">
        <v>20</v>
      </c>
      <c r="H1090" s="198" t="s">
        <v>3351</v>
      </c>
      <c r="I1090" s="182"/>
      <c r="J1090" s="182"/>
      <c r="K1090" s="182"/>
    </row>
    <row r="1091" customFormat="false" ht="15.75" hidden="false" customHeight="false" outlineLevel="0" collapsed="false">
      <c r="A1091" s="194" t="n">
        <v>1079</v>
      </c>
      <c r="B1091" s="203" t="s">
        <v>3354</v>
      </c>
      <c r="C1091" s="198" t="s">
        <v>3349</v>
      </c>
      <c r="D1091" s="198" t="s">
        <v>3350</v>
      </c>
      <c r="E1091" s="198" t="n">
        <v>20</v>
      </c>
      <c r="F1091" s="199"/>
      <c r="G1091" s="198" t="s">
        <v>20</v>
      </c>
      <c r="H1091" s="198" t="s">
        <v>3351</v>
      </c>
      <c r="I1091" s="182"/>
      <c r="J1091" s="182"/>
      <c r="K1091" s="182"/>
    </row>
    <row r="1092" customFormat="false" ht="15.75" hidden="false" customHeight="false" outlineLevel="0" collapsed="false">
      <c r="A1092" s="194" t="n">
        <v>1080</v>
      </c>
      <c r="B1092" s="203" t="s">
        <v>3355</v>
      </c>
      <c r="C1092" s="198" t="s">
        <v>3349</v>
      </c>
      <c r="D1092" s="198" t="s">
        <v>3356</v>
      </c>
      <c r="E1092" s="198" t="n">
        <v>95</v>
      </c>
      <c r="F1092" s="199"/>
      <c r="G1092" s="198" t="s">
        <v>20</v>
      </c>
      <c r="H1092" s="198" t="s">
        <v>3351</v>
      </c>
      <c r="I1092" s="182"/>
      <c r="J1092" s="182"/>
      <c r="K1092" s="182"/>
    </row>
    <row r="1093" customFormat="false" ht="15.75" hidden="false" customHeight="false" outlineLevel="0" collapsed="false">
      <c r="A1093" s="194" t="n">
        <v>1081</v>
      </c>
      <c r="B1093" s="203" t="s">
        <v>3357</v>
      </c>
      <c r="C1093" s="198" t="s">
        <v>3349</v>
      </c>
      <c r="D1093" s="198" t="s">
        <v>3356</v>
      </c>
      <c r="E1093" s="198" t="n">
        <v>30</v>
      </c>
      <c r="F1093" s="198"/>
      <c r="G1093" s="198" t="s">
        <v>20</v>
      </c>
      <c r="H1093" s="198" t="s">
        <v>3351</v>
      </c>
      <c r="I1093" s="182"/>
      <c r="J1093" s="182"/>
      <c r="K1093" s="182"/>
    </row>
    <row r="1094" customFormat="false" ht="15.75" hidden="false" customHeight="false" outlineLevel="0" collapsed="false">
      <c r="A1094" s="194" t="n">
        <v>1082</v>
      </c>
      <c r="B1094" s="203" t="s">
        <v>3358</v>
      </c>
      <c r="C1094" s="198" t="s">
        <v>3349</v>
      </c>
      <c r="D1094" s="198" t="s">
        <v>3356</v>
      </c>
      <c r="E1094" s="198" t="n">
        <v>10</v>
      </c>
      <c r="F1094" s="198"/>
      <c r="G1094" s="198" t="s">
        <v>20</v>
      </c>
      <c r="H1094" s="198" t="s">
        <v>3351</v>
      </c>
      <c r="I1094" s="182"/>
      <c r="J1094" s="182"/>
      <c r="K1094" s="182"/>
    </row>
    <row r="1095" customFormat="false" ht="15.75" hidden="false" customHeight="false" outlineLevel="0" collapsed="false">
      <c r="A1095" s="194" t="n">
        <v>1083</v>
      </c>
      <c r="B1095" s="203" t="s">
        <v>3359</v>
      </c>
      <c r="C1095" s="198" t="s">
        <v>3349</v>
      </c>
      <c r="D1095" s="198" t="s">
        <v>3356</v>
      </c>
      <c r="E1095" s="198" t="n">
        <v>17</v>
      </c>
      <c r="F1095" s="198"/>
      <c r="G1095" s="198" t="s">
        <v>20</v>
      </c>
      <c r="H1095" s="198" t="s">
        <v>3351</v>
      </c>
      <c r="I1095" s="182"/>
      <c r="J1095" s="182"/>
      <c r="K1095" s="182"/>
    </row>
    <row r="1096" customFormat="false" ht="15.75" hidden="false" customHeight="false" outlineLevel="0" collapsed="false">
      <c r="A1096" s="194" t="n">
        <v>1084</v>
      </c>
      <c r="B1096" s="203" t="s">
        <v>3360</v>
      </c>
      <c r="C1096" s="198" t="s">
        <v>3349</v>
      </c>
      <c r="D1096" s="198" t="s">
        <v>3356</v>
      </c>
      <c r="E1096" s="198" t="n">
        <v>46</v>
      </c>
      <c r="F1096" s="198"/>
      <c r="G1096" s="198" t="s">
        <v>20</v>
      </c>
      <c r="H1096" s="198" t="s">
        <v>3351</v>
      </c>
      <c r="I1096" s="182"/>
      <c r="J1096" s="182"/>
      <c r="K1096" s="182"/>
    </row>
    <row r="1097" customFormat="false" ht="15.75" hidden="false" customHeight="false" outlineLevel="0" collapsed="false">
      <c r="A1097" s="194" t="n">
        <v>1085</v>
      </c>
      <c r="B1097" s="203" t="s">
        <v>3361</v>
      </c>
      <c r="C1097" s="198" t="s">
        <v>3349</v>
      </c>
      <c r="D1097" s="198" t="s">
        <v>3362</v>
      </c>
      <c r="E1097" s="198" t="n">
        <v>77</v>
      </c>
      <c r="F1097" s="198"/>
      <c r="G1097" s="198" t="s">
        <v>20</v>
      </c>
      <c r="H1097" s="198" t="s">
        <v>3351</v>
      </c>
      <c r="I1097" s="182"/>
      <c r="J1097" s="182"/>
      <c r="K1097" s="182"/>
    </row>
    <row r="1098" customFormat="false" ht="15.75" hidden="false" customHeight="false" outlineLevel="0" collapsed="false">
      <c r="A1098" s="194" t="n">
        <v>1086</v>
      </c>
      <c r="B1098" s="203" t="s">
        <v>3363</v>
      </c>
      <c r="C1098" s="198" t="s">
        <v>3349</v>
      </c>
      <c r="D1098" s="198" t="s">
        <v>3364</v>
      </c>
      <c r="E1098" s="198" t="n">
        <v>1</v>
      </c>
      <c r="F1098" s="198"/>
      <c r="G1098" s="198" t="s">
        <v>20</v>
      </c>
      <c r="H1098" s="198" t="s">
        <v>3351</v>
      </c>
      <c r="I1098" s="182"/>
      <c r="J1098" s="182"/>
      <c r="K1098" s="182"/>
    </row>
    <row r="1099" customFormat="false" ht="15.75" hidden="false" customHeight="false" outlineLevel="0" collapsed="false">
      <c r="A1099" s="194" t="n">
        <v>1087</v>
      </c>
      <c r="B1099" s="203" t="s">
        <v>3365</v>
      </c>
      <c r="C1099" s="198" t="s">
        <v>3349</v>
      </c>
      <c r="D1099" s="198" t="s">
        <v>3366</v>
      </c>
      <c r="E1099" s="198" t="n">
        <v>1</v>
      </c>
      <c r="F1099" s="198"/>
      <c r="G1099" s="198" t="s">
        <v>118</v>
      </c>
      <c r="H1099" s="198" t="s">
        <v>3351</v>
      </c>
      <c r="I1099" s="182"/>
      <c r="J1099" s="182"/>
      <c r="K1099" s="182"/>
    </row>
    <row r="1100" customFormat="false" ht="15.75" hidden="false" customHeight="false" outlineLevel="0" collapsed="false">
      <c r="A1100" s="194" t="n">
        <v>1088</v>
      </c>
      <c r="B1100" s="203" t="s">
        <v>3367</v>
      </c>
      <c r="C1100" s="198" t="s">
        <v>3349</v>
      </c>
      <c r="D1100" s="198" t="s">
        <v>3368</v>
      </c>
      <c r="E1100" s="199" t="n">
        <v>1.5</v>
      </c>
      <c r="F1100" s="198"/>
      <c r="G1100" s="198" t="s">
        <v>118</v>
      </c>
      <c r="H1100" s="198" t="s">
        <v>3351</v>
      </c>
      <c r="I1100" s="182"/>
      <c r="J1100" s="182"/>
      <c r="K1100" s="182"/>
    </row>
    <row r="1101" customFormat="false" ht="15.75" hidden="false" customHeight="false" outlineLevel="0" collapsed="false">
      <c r="A1101" s="194" t="n">
        <v>1089</v>
      </c>
      <c r="B1101" s="203" t="s">
        <v>3369</v>
      </c>
      <c r="C1101" s="198" t="s">
        <v>3349</v>
      </c>
      <c r="D1101" s="198" t="s">
        <v>3370</v>
      </c>
      <c r="E1101" s="198" t="n">
        <v>1</v>
      </c>
      <c r="F1101" s="198"/>
      <c r="G1101" s="198" t="s">
        <v>118</v>
      </c>
      <c r="H1101" s="198" t="s">
        <v>3351</v>
      </c>
      <c r="I1101" s="182"/>
      <c r="J1101" s="182"/>
      <c r="K1101" s="182"/>
    </row>
    <row r="1102" customFormat="false" ht="15.75" hidden="false" customHeight="false" outlineLevel="0" collapsed="false">
      <c r="A1102" s="194" t="n">
        <v>1090</v>
      </c>
      <c r="B1102" s="203" t="s">
        <v>3371</v>
      </c>
      <c r="C1102" s="198" t="s">
        <v>2245</v>
      </c>
      <c r="D1102" s="198" t="s">
        <v>2246</v>
      </c>
      <c r="E1102" s="199"/>
      <c r="F1102" s="198" t="n">
        <v>8.008</v>
      </c>
      <c r="G1102" s="198" t="s">
        <v>20</v>
      </c>
      <c r="H1102" s="198" t="s">
        <v>3372</v>
      </c>
      <c r="I1102" s="182"/>
      <c r="J1102" s="182"/>
      <c r="K1102" s="182"/>
    </row>
    <row r="1103" customFormat="false" ht="15.75" hidden="false" customHeight="false" outlineLevel="0" collapsed="false">
      <c r="A1103" s="194" t="n">
        <v>1091</v>
      </c>
      <c r="B1103" s="203" t="s">
        <v>3373</v>
      </c>
      <c r="C1103" s="198" t="s">
        <v>2245</v>
      </c>
      <c r="D1103" s="198" t="s">
        <v>2246</v>
      </c>
      <c r="E1103" s="198"/>
      <c r="F1103" s="198" t="n">
        <v>5.6862</v>
      </c>
      <c r="G1103" s="198" t="s">
        <v>20</v>
      </c>
      <c r="H1103" s="198" t="s">
        <v>3372</v>
      </c>
      <c r="I1103" s="182"/>
      <c r="J1103" s="182"/>
      <c r="K1103" s="182"/>
    </row>
    <row r="1104" customFormat="false" ht="15.75" hidden="false" customHeight="false" outlineLevel="0" collapsed="false">
      <c r="A1104" s="194" t="n">
        <v>1092</v>
      </c>
      <c r="B1104" s="203" t="s">
        <v>3374</v>
      </c>
      <c r="C1104" s="198" t="s">
        <v>2245</v>
      </c>
      <c r="D1104" s="198" t="s">
        <v>3375</v>
      </c>
      <c r="E1104" s="199"/>
      <c r="F1104" s="198" t="n">
        <v>2.44</v>
      </c>
      <c r="G1104" s="198" t="s">
        <v>20</v>
      </c>
      <c r="H1104" s="198" t="s">
        <v>3372</v>
      </c>
      <c r="I1104" s="182"/>
      <c r="J1104" s="182"/>
      <c r="K1104" s="182"/>
    </row>
    <row r="1105" customFormat="false" ht="15.75" hidden="false" customHeight="false" outlineLevel="0" collapsed="false">
      <c r="A1105" s="194" t="n">
        <v>1093</v>
      </c>
      <c r="B1105" s="203" t="s">
        <v>3376</v>
      </c>
      <c r="C1105" s="198" t="s">
        <v>2245</v>
      </c>
      <c r="D1105" s="198" t="s">
        <v>2532</v>
      </c>
      <c r="E1105" s="198"/>
      <c r="F1105" s="198" t="n">
        <v>4.4908</v>
      </c>
      <c r="G1105" s="198" t="s">
        <v>20</v>
      </c>
      <c r="H1105" s="198" t="s">
        <v>3377</v>
      </c>
      <c r="I1105" s="182"/>
      <c r="J1105" s="182"/>
      <c r="K1105" s="182"/>
    </row>
    <row r="1106" customFormat="false" ht="15.75" hidden="false" customHeight="false" outlineLevel="0" collapsed="false">
      <c r="A1106" s="194" t="n">
        <v>1094</v>
      </c>
      <c r="B1106" s="203" t="s">
        <v>3378</v>
      </c>
      <c r="C1106" s="198" t="s">
        <v>2245</v>
      </c>
      <c r="D1106" s="198" t="s">
        <v>2532</v>
      </c>
      <c r="E1106" s="199"/>
      <c r="F1106" s="198" t="n">
        <v>0.545</v>
      </c>
      <c r="G1106" s="198" t="s">
        <v>20</v>
      </c>
      <c r="H1106" s="198" t="s">
        <v>3377</v>
      </c>
      <c r="I1106" s="182"/>
      <c r="J1106" s="182"/>
      <c r="K1106" s="182"/>
    </row>
    <row r="1107" customFormat="false" ht="15.75" hidden="false" customHeight="false" outlineLevel="0" collapsed="false">
      <c r="A1107" s="194" t="n">
        <v>1095</v>
      </c>
      <c r="B1107" s="203" t="s">
        <v>3379</v>
      </c>
      <c r="C1107" s="198" t="s">
        <v>2245</v>
      </c>
      <c r="D1107" s="198" t="s">
        <v>2532</v>
      </c>
      <c r="E1107" s="198"/>
      <c r="F1107" s="198" t="n">
        <v>0.8484</v>
      </c>
      <c r="G1107" s="198" t="s">
        <v>20</v>
      </c>
      <c r="H1107" s="198" t="s">
        <v>3380</v>
      </c>
      <c r="I1107" s="182"/>
      <c r="J1107" s="182"/>
      <c r="K1107" s="182"/>
    </row>
    <row r="1108" customFormat="false" ht="15.75" hidden="false" customHeight="false" outlineLevel="0" collapsed="false">
      <c r="A1108" s="194" t="n">
        <v>1096</v>
      </c>
      <c r="B1108" s="203" t="s">
        <v>3381</v>
      </c>
      <c r="C1108" s="198" t="s">
        <v>2245</v>
      </c>
      <c r="D1108" s="198" t="s">
        <v>2532</v>
      </c>
      <c r="E1108" s="199"/>
      <c r="F1108" s="198" t="n">
        <v>2.808</v>
      </c>
      <c r="G1108" s="198" t="s">
        <v>20</v>
      </c>
      <c r="H1108" s="198" t="s">
        <v>3377</v>
      </c>
      <c r="I1108" s="182"/>
      <c r="J1108" s="182"/>
      <c r="K1108" s="182"/>
    </row>
    <row r="1109" customFormat="false" ht="15.75" hidden="false" customHeight="false" outlineLevel="0" collapsed="false">
      <c r="A1109" s="194" t="n">
        <v>1097</v>
      </c>
      <c r="B1109" s="203" t="s">
        <v>3382</v>
      </c>
      <c r="C1109" s="198" t="s">
        <v>2245</v>
      </c>
      <c r="D1109" s="198" t="s">
        <v>2532</v>
      </c>
      <c r="E1109" s="198"/>
      <c r="F1109" s="198" t="n">
        <v>10.248</v>
      </c>
      <c r="G1109" s="198" t="s">
        <v>20</v>
      </c>
      <c r="H1109" s="198" t="s">
        <v>3377</v>
      </c>
      <c r="I1109" s="182"/>
      <c r="J1109" s="182"/>
      <c r="K1109" s="182"/>
    </row>
    <row r="1110" customFormat="false" ht="15.75" hidden="false" customHeight="false" outlineLevel="0" collapsed="false">
      <c r="A1110" s="194" t="n">
        <v>1098</v>
      </c>
      <c r="B1110" s="203" t="s">
        <v>3383</v>
      </c>
      <c r="C1110" s="198" t="s">
        <v>2245</v>
      </c>
      <c r="D1110" s="198" t="s">
        <v>3017</v>
      </c>
      <c r="E1110" s="199"/>
      <c r="F1110" s="198" t="n">
        <v>2.3828</v>
      </c>
      <c r="G1110" s="198" t="s">
        <v>20</v>
      </c>
      <c r="H1110" s="198" t="s">
        <v>3372</v>
      </c>
      <c r="I1110" s="182"/>
      <c r="J1110" s="182"/>
      <c r="K1110" s="182"/>
    </row>
    <row r="1111" customFormat="false" ht="15.75" hidden="false" customHeight="false" outlineLevel="0" collapsed="false">
      <c r="A1111" s="194" t="n">
        <v>1099</v>
      </c>
      <c r="B1111" s="203" t="s">
        <v>3384</v>
      </c>
      <c r="C1111" s="198" t="s">
        <v>3211</v>
      </c>
      <c r="D1111" s="198" t="s">
        <v>2345</v>
      </c>
      <c r="E1111" s="198"/>
      <c r="F1111" s="198" t="n">
        <v>39.7</v>
      </c>
      <c r="G1111" s="198" t="s">
        <v>20</v>
      </c>
      <c r="H1111" s="198" t="s">
        <v>3385</v>
      </c>
      <c r="I1111" s="182"/>
      <c r="J1111" s="182"/>
      <c r="K1111" s="182"/>
    </row>
    <row r="1112" customFormat="false" ht="15.75" hidden="false" customHeight="false" outlineLevel="0" collapsed="false">
      <c r="A1112" s="194" t="n">
        <v>1100</v>
      </c>
      <c r="B1112" s="203" t="s">
        <v>3386</v>
      </c>
      <c r="C1112" s="198" t="s">
        <v>3211</v>
      </c>
      <c r="D1112" s="198" t="s">
        <v>2345</v>
      </c>
      <c r="E1112" s="199"/>
      <c r="F1112" s="198" t="n">
        <v>60</v>
      </c>
      <c r="G1112" s="198" t="s">
        <v>20</v>
      </c>
      <c r="H1112" s="198" t="s">
        <v>3385</v>
      </c>
      <c r="I1112" s="182"/>
      <c r="J1112" s="182"/>
      <c r="K1112" s="182"/>
    </row>
    <row r="1113" customFormat="false" ht="15.75" hidden="false" customHeight="false" outlineLevel="0" collapsed="false">
      <c r="A1113" s="194" t="n">
        <v>1101</v>
      </c>
      <c r="B1113" s="203" t="s">
        <v>3387</v>
      </c>
      <c r="C1113" s="198" t="s">
        <v>3211</v>
      </c>
      <c r="D1113" s="198" t="s">
        <v>2345</v>
      </c>
      <c r="E1113" s="198"/>
      <c r="F1113" s="198" t="n">
        <v>31.7</v>
      </c>
      <c r="G1113" s="198" t="s">
        <v>20</v>
      </c>
      <c r="H1113" s="198" t="s">
        <v>3385</v>
      </c>
      <c r="I1113" s="182"/>
      <c r="J1113" s="182"/>
      <c r="K1113" s="182"/>
    </row>
    <row r="1114" customFormat="false" ht="15.75" hidden="false" customHeight="false" outlineLevel="0" collapsed="false">
      <c r="A1114" s="194" t="n">
        <v>1102</v>
      </c>
      <c r="B1114" s="203" t="s">
        <v>3388</v>
      </c>
      <c r="C1114" s="198" t="s">
        <v>3211</v>
      </c>
      <c r="D1114" s="198" t="s">
        <v>2345</v>
      </c>
      <c r="E1114" s="199"/>
      <c r="F1114" s="198" t="n">
        <v>60</v>
      </c>
      <c r="G1114" s="198" t="s">
        <v>20</v>
      </c>
      <c r="H1114" s="198" t="s">
        <v>3385</v>
      </c>
      <c r="I1114" s="182"/>
      <c r="J1114" s="182"/>
      <c r="K1114" s="182"/>
    </row>
    <row r="1115" customFormat="false" ht="15.75" hidden="false" customHeight="false" outlineLevel="0" collapsed="false">
      <c r="A1115" s="194" t="n">
        <v>1103</v>
      </c>
      <c r="B1115" s="203" t="s">
        <v>3389</v>
      </c>
      <c r="C1115" s="198" t="s">
        <v>3211</v>
      </c>
      <c r="D1115" s="198" t="s">
        <v>2345</v>
      </c>
      <c r="E1115" s="198"/>
      <c r="F1115" s="198" t="n">
        <v>60</v>
      </c>
      <c r="G1115" s="198" t="s">
        <v>20</v>
      </c>
      <c r="H1115" s="198" t="s">
        <v>3385</v>
      </c>
      <c r="I1115" s="182"/>
      <c r="J1115" s="182"/>
      <c r="K1115" s="182"/>
    </row>
    <row r="1116" customFormat="false" ht="15.75" hidden="false" customHeight="false" outlineLevel="0" collapsed="false">
      <c r="A1116" s="194" t="n">
        <v>1104</v>
      </c>
      <c r="B1116" s="203" t="s">
        <v>3390</v>
      </c>
      <c r="C1116" s="198" t="s">
        <v>3211</v>
      </c>
      <c r="D1116" s="198" t="s">
        <v>2345</v>
      </c>
      <c r="E1116" s="199"/>
      <c r="F1116" s="198" t="n">
        <v>1.15</v>
      </c>
      <c r="G1116" s="198" t="s">
        <v>20</v>
      </c>
      <c r="H1116" s="198" t="s">
        <v>3385</v>
      </c>
      <c r="I1116" s="182"/>
      <c r="J1116" s="182"/>
      <c r="K1116" s="182"/>
    </row>
    <row r="1117" customFormat="false" ht="15.75" hidden="false" customHeight="false" outlineLevel="0" collapsed="false">
      <c r="A1117" s="194" t="n">
        <v>1105</v>
      </c>
      <c r="B1117" s="203" t="s">
        <v>3391</v>
      </c>
      <c r="C1117" s="198" t="s">
        <v>3211</v>
      </c>
      <c r="D1117" s="198" t="s">
        <v>2345</v>
      </c>
      <c r="E1117" s="198"/>
      <c r="F1117" s="198" t="n">
        <v>51.45</v>
      </c>
      <c r="G1117" s="198" t="s">
        <v>20</v>
      </c>
      <c r="H1117" s="198" t="s">
        <v>3385</v>
      </c>
      <c r="I1117" s="182"/>
      <c r="J1117" s="182"/>
      <c r="K1117" s="182"/>
    </row>
    <row r="1118" customFormat="false" ht="15.75" hidden="false" customHeight="false" outlineLevel="0" collapsed="false">
      <c r="A1118" s="194" t="n">
        <v>1106</v>
      </c>
      <c r="B1118" s="203" t="s">
        <v>3392</v>
      </c>
      <c r="C1118" s="198" t="s">
        <v>2638</v>
      </c>
      <c r="D1118" s="198" t="s">
        <v>1945</v>
      </c>
      <c r="E1118" s="199"/>
      <c r="F1118" s="198" t="n">
        <v>60</v>
      </c>
      <c r="G1118" s="198" t="s">
        <v>20</v>
      </c>
      <c r="H1118" s="198" t="s">
        <v>3385</v>
      </c>
      <c r="I1118" s="182"/>
      <c r="J1118" s="182"/>
      <c r="K1118" s="182"/>
    </row>
    <row r="1119" customFormat="false" ht="15.75" hidden="false" customHeight="false" outlineLevel="0" collapsed="false">
      <c r="A1119" s="194" t="n">
        <v>1107</v>
      </c>
      <c r="B1119" s="203" t="s">
        <v>3393</v>
      </c>
      <c r="C1119" s="198" t="s">
        <v>3394</v>
      </c>
      <c r="D1119" s="198" t="s">
        <v>1945</v>
      </c>
      <c r="E1119" s="198"/>
      <c r="F1119" s="198" t="n">
        <v>60</v>
      </c>
      <c r="G1119" s="198" t="s">
        <v>20</v>
      </c>
      <c r="H1119" s="198" t="s">
        <v>3385</v>
      </c>
      <c r="I1119" s="182"/>
      <c r="J1119" s="182"/>
      <c r="K1119" s="182"/>
    </row>
    <row r="1120" customFormat="false" ht="15.75" hidden="false" customHeight="false" outlineLevel="0" collapsed="false">
      <c r="A1120" s="194" t="n">
        <v>1108</v>
      </c>
      <c r="B1120" s="203" t="s">
        <v>3395</v>
      </c>
      <c r="C1120" s="198" t="s">
        <v>3394</v>
      </c>
      <c r="D1120" s="198" t="s">
        <v>2041</v>
      </c>
      <c r="E1120" s="199"/>
      <c r="F1120" s="198" t="n">
        <v>60</v>
      </c>
      <c r="G1120" s="198" t="s">
        <v>20</v>
      </c>
      <c r="H1120" s="198" t="s">
        <v>3385</v>
      </c>
      <c r="I1120" s="182"/>
      <c r="J1120" s="182"/>
      <c r="K1120" s="182"/>
    </row>
    <row r="1121" customFormat="false" ht="15.75" hidden="false" customHeight="false" outlineLevel="0" collapsed="false">
      <c r="A1121" s="194" t="n">
        <v>1109</v>
      </c>
      <c r="B1121" s="203" t="s">
        <v>3396</v>
      </c>
      <c r="C1121" s="198" t="s">
        <v>3394</v>
      </c>
      <c r="D1121" s="198" t="s">
        <v>2041</v>
      </c>
      <c r="E1121" s="198"/>
      <c r="F1121" s="198" t="n">
        <v>60</v>
      </c>
      <c r="G1121" s="198" t="s">
        <v>20</v>
      </c>
      <c r="H1121" s="198" t="s">
        <v>3385</v>
      </c>
      <c r="I1121" s="182"/>
      <c r="J1121" s="182"/>
      <c r="K1121" s="182"/>
    </row>
    <row r="1122" customFormat="false" ht="15.75" hidden="false" customHeight="false" outlineLevel="0" collapsed="false">
      <c r="A1122" s="194" t="n">
        <v>1110</v>
      </c>
      <c r="B1122" s="203" t="s">
        <v>3397</v>
      </c>
      <c r="C1122" s="198" t="s">
        <v>3394</v>
      </c>
      <c r="D1122" s="198" t="s">
        <v>2041</v>
      </c>
      <c r="E1122" s="199"/>
      <c r="F1122" s="198" t="n">
        <v>60</v>
      </c>
      <c r="G1122" s="198" t="s">
        <v>20</v>
      </c>
      <c r="H1122" s="198" t="s">
        <v>3385</v>
      </c>
      <c r="I1122" s="182"/>
      <c r="J1122" s="182"/>
      <c r="K1122" s="182"/>
    </row>
    <row r="1123" customFormat="false" ht="15.75" hidden="false" customHeight="false" outlineLevel="0" collapsed="false">
      <c r="A1123" s="194" t="n">
        <v>1111</v>
      </c>
      <c r="B1123" s="203" t="s">
        <v>3398</v>
      </c>
      <c r="C1123" s="198" t="s">
        <v>3211</v>
      </c>
      <c r="D1123" s="198" t="s">
        <v>2345</v>
      </c>
      <c r="E1123" s="198"/>
      <c r="F1123" s="198" t="n">
        <v>40</v>
      </c>
      <c r="G1123" s="198" t="s">
        <v>20</v>
      </c>
      <c r="H1123" s="198" t="s">
        <v>3385</v>
      </c>
      <c r="I1123" s="182"/>
      <c r="J1123" s="182"/>
      <c r="K1123" s="182"/>
    </row>
    <row r="1124" customFormat="false" ht="15.75" hidden="false" customHeight="false" outlineLevel="0" collapsed="false">
      <c r="A1124" s="194" t="n">
        <v>1112</v>
      </c>
      <c r="B1124" s="203" t="s">
        <v>3399</v>
      </c>
      <c r="C1124" s="198" t="s">
        <v>3211</v>
      </c>
      <c r="D1124" s="198" t="s">
        <v>2345</v>
      </c>
      <c r="E1124" s="199"/>
      <c r="F1124" s="198" t="n">
        <v>27.15</v>
      </c>
      <c r="G1124" s="198" t="s">
        <v>20</v>
      </c>
      <c r="H1124" s="198" t="s">
        <v>3385</v>
      </c>
      <c r="I1124" s="182"/>
      <c r="J1124" s="182"/>
      <c r="K1124" s="182"/>
    </row>
    <row r="1125" customFormat="false" ht="15.75" hidden="false" customHeight="false" outlineLevel="0" collapsed="false">
      <c r="A1125" s="194" t="n">
        <v>1113</v>
      </c>
      <c r="B1125" s="203" t="s">
        <v>3400</v>
      </c>
      <c r="C1125" s="198" t="s">
        <v>3211</v>
      </c>
      <c r="D1125" s="198" t="s">
        <v>2345</v>
      </c>
      <c r="E1125" s="198"/>
      <c r="F1125" s="198" t="n">
        <v>36.35</v>
      </c>
      <c r="G1125" s="198" t="s">
        <v>20</v>
      </c>
      <c r="H1125" s="198" t="s">
        <v>3385</v>
      </c>
      <c r="I1125" s="182"/>
      <c r="J1125" s="182"/>
      <c r="K1125" s="182"/>
    </row>
    <row r="1126" customFormat="false" ht="15.75" hidden="false" customHeight="false" outlineLevel="0" collapsed="false">
      <c r="A1126" s="194" t="n">
        <v>1114</v>
      </c>
      <c r="B1126" s="203" t="s">
        <v>3401</v>
      </c>
      <c r="C1126" s="198" t="s">
        <v>3394</v>
      </c>
      <c r="D1126" s="198" t="s">
        <v>2041</v>
      </c>
      <c r="E1126" s="199"/>
      <c r="F1126" s="198" t="n">
        <v>60</v>
      </c>
      <c r="G1126" s="198" t="s">
        <v>20</v>
      </c>
      <c r="H1126" s="198" t="s">
        <v>3385</v>
      </c>
      <c r="I1126" s="182"/>
      <c r="J1126" s="182"/>
      <c r="K1126" s="182"/>
    </row>
    <row r="1127" customFormat="false" ht="15.75" hidden="false" customHeight="false" outlineLevel="0" collapsed="false">
      <c r="A1127" s="194" t="n">
        <v>1115</v>
      </c>
      <c r="B1127" s="203" t="s">
        <v>3402</v>
      </c>
      <c r="C1127" s="198" t="s">
        <v>3394</v>
      </c>
      <c r="D1127" s="198" t="s">
        <v>2041</v>
      </c>
      <c r="E1127" s="198"/>
      <c r="F1127" s="198" t="n">
        <v>60</v>
      </c>
      <c r="G1127" s="198" t="s">
        <v>20</v>
      </c>
      <c r="H1127" s="198" t="s">
        <v>3385</v>
      </c>
      <c r="I1127" s="182"/>
      <c r="J1127" s="182"/>
      <c r="K1127" s="182"/>
    </row>
    <row r="1128" customFormat="false" ht="15.75" hidden="false" customHeight="false" outlineLevel="0" collapsed="false">
      <c r="A1128" s="194" t="n">
        <v>1116</v>
      </c>
      <c r="B1128" s="203" t="s">
        <v>3403</v>
      </c>
      <c r="C1128" s="198" t="s">
        <v>3394</v>
      </c>
      <c r="D1128" s="198" t="s">
        <v>2041</v>
      </c>
      <c r="E1128" s="199"/>
      <c r="F1128" s="198" t="n">
        <v>60</v>
      </c>
      <c r="G1128" s="198" t="s">
        <v>20</v>
      </c>
      <c r="H1128" s="198" t="s">
        <v>3385</v>
      </c>
      <c r="I1128" s="182"/>
      <c r="J1128" s="182"/>
      <c r="K1128" s="182"/>
    </row>
    <row r="1129" customFormat="false" ht="15.75" hidden="false" customHeight="false" outlineLevel="0" collapsed="false">
      <c r="A1129" s="194" t="n">
        <v>1117</v>
      </c>
      <c r="B1129" s="203" t="s">
        <v>3404</v>
      </c>
      <c r="C1129" s="198" t="s">
        <v>3394</v>
      </c>
      <c r="D1129" s="198" t="s">
        <v>2041</v>
      </c>
      <c r="E1129" s="198"/>
      <c r="F1129" s="198" t="n">
        <v>60</v>
      </c>
      <c r="G1129" s="198" t="s">
        <v>20</v>
      </c>
      <c r="H1129" s="198" t="s">
        <v>3385</v>
      </c>
      <c r="I1129" s="182"/>
      <c r="J1129" s="182"/>
      <c r="K1129" s="182"/>
    </row>
    <row r="1130" customFormat="false" ht="15.75" hidden="false" customHeight="false" outlineLevel="0" collapsed="false">
      <c r="A1130" s="194" t="n">
        <v>1118</v>
      </c>
      <c r="B1130" s="203" t="s">
        <v>3405</v>
      </c>
      <c r="C1130" s="198" t="s">
        <v>3394</v>
      </c>
      <c r="D1130" s="198" t="s">
        <v>2041</v>
      </c>
      <c r="E1130" s="199"/>
      <c r="F1130" s="198" t="n">
        <v>60</v>
      </c>
      <c r="G1130" s="198" t="s">
        <v>20</v>
      </c>
      <c r="H1130" s="198" t="s">
        <v>3385</v>
      </c>
      <c r="I1130" s="182"/>
      <c r="J1130" s="182"/>
      <c r="K1130" s="182"/>
    </row>
    <row r="1131" customFormat="false" ht="15.75" hidden="false" customHeight="false" outlineLevel="0" collapsed="false">
      <c r="A1131" s="194" t="n">
        <v>1119</v>
      </c>
      <c r="B1131" s="203" t="s">
        <v>3406</v>
      </c>
      <c r="C1131" s="198" t="s">
        <v>1934</v>
      </c>
      <c r="D1131" s="198" t="s">
        <v>1943</v>
      </c>
      <c r="E1131" s="198"/>
      <c r="F1131" s="198" t="n">
        <v>60</v>
      </c>
      <c r="G1131" s="198" t="s">
        <v>20</v>
      </c>
      <c r="H1131" s="198" t="s">
        <v>3407</v>
      </c>
      <c r="I1131" s="182"/>
      <c r="J1131" s="182"/>
      <c r="K1131" s="182"/>
    </row>
    <row r="1132" customFormat="false" ht="15.75" hidden="false" customHeight="false" outlineLevel="0" collapsed="false">
      <c r="A1132" s="194" t="n">
        <v>1120</v>
      </c>
      <c r="B1132" s="203" t="s">
        <v>3408</v>
      </c>
      <c r="C1132" s="198" t="s">
        <v>1934</v>
      </c>
      <c r="D1132" s="198" t="s">
        <v>1943</v>
      </c>
      <c r="E1132" s="199"/>
      <c r="F1132" s="198" t="n">
        <v>60</v>
      </c>
      <c r="G1132" s="198" t="s">
        <v>20</v>
      </c>
      <c r="H1132" s="198" t="s">
        <v>3409</v>
      </c>
      <c r="I1132" s="182"/>
      <c r="J1132" s="182"/>
      <c r="K1132" s="182"/>
    </row>
    <row r="1133" customFormat="false" ht="15.75" hidden="false" customHeight="false" outlineLevel="0" collapsed="false">
      <c r="A1133" s="194" t="n">
        <v>1121</v>
      </c>
      <c r="B1133" s="203" t="s">
        <v>3410</v>
      </c>
      <c r="C1133" s="198" t="s">
        <v>1934</v>
      </c>
      <c r="D1133" s="198" t="s">
        <v>1943</v>
      </c>
      <c r="E1133" s="198"/>
      <c r="F1133" s="198" t="n">
        <v>60</v>
      </c>
      <c r="G1133" s="198" t="s">
        <v>20</v>
      </c>
      <c r="H1133" s="198" t="s">
        <v>3409</v>
      </c>
      <c r="I1133" s="182"/>
      <c r="J1133" s="182"/>
      <c r="K1133" s="182"/>
    </row>
    <row r="1134" customFormat="false" ht="15.75" hidden="false" customHeight="false" outlineLevel="0" collapsed="false">
      <c r="A1134" s="194" t="n">
        <v>1122</v>
      </c>
      <c r="B1134" s="203" t="s">
        <v>3411</v>
      </c>
      <c r="C1134" s="198" t="s">
        <v>1934</v>
      </c>
      <c r="D1134" s="198" t="s">
        <v>1943</v>
      </c>
      <c r="E1134" s="199"/>
      <c r="F1134" s="198" t="n">
        <v>60</v>
      </c>
      <c r="G1134" s="198" t="s">
        <v>20</v>
      </c>
      <c r="H1134" s="198" t="s">
        <v>3409</v>
      </c>
      <c r="I1134" s="182"/>
      <c r="J1134" s="182"/>
      <c r="K1134" s="182"/>
    </row>
    <row r="1135" customFormat="false" ht="15.75" hidden="false" customHeight="false" outlineLevel="0" collapsed="false">
      <c r="A1135" s="194" t="n">
        <v>1123</v>
      </c>
      <c r="B1135" s="203" t="s">
        <v>3412</v>
      </c>
      <c r="C1135" s="198" t="s">
        <v>1934</v>
      </c>
      <c r="D1135" s="198" t="s">
        <v>1943</v>
      </c>
      <c r="E1135" s="198"/>
      <c r="F1135" s="198" t="n">
        <v>60</v>
      </c>
      <c r="G1135" s="198" t="s">
        <v>20</v>
      </c>
      <c r="H1135" s="198" t="s">
        <v>3409</v>
      </c>
      <c r="I1135" s="182"/>
      <c r="J1135" s="182"/>
      <c r="K1135" s="182"/>
    </row>
    <row r="1136" customFormat="false" ht="15.75" hidden="false" customHeight="false" outlineLevel="0" collapsed="false">
      <c r="A1136" s="194" t="n">
        <v>1124</v>
      </c>
      <c r="B1136" s="203" t="s">
        <v>3413</v>
      </c>
      <c r="C1136" s="198" t="s">
        <v>1934</v>
      </c>
      <c r="D1136" s="198" t="s">
        <v>1907</v>
      </c>
      <c r="E1136" s="199"/>
      <c r="F1136" s="198" t="n">
        <v>60</v>
      </c>
      <c r="G1136" s="198" t="s">
        <v>20</v>
      </c>
      <c r="H1136" s="198" t="s">
        <v>3409</v>
      </c>
      <c r="I1136" s="182"/>
      <c r="J1136" s="182"/>
      <c r="K1136" s="182"/>
    </row>
    <row r="1137" customFormat="false" ht="15.75" hidden="false" customHeight="false" outlineLevel="0" collapsed="false">
      <c r="A1137" s="194" t="n">
        <v>1125</v>
      </c>
      <c r="B1137" s="203" t="s">
        <v>3414</v>
      </c>
      <c r="C1137" s="198" t="s">
        <v>1934</v>
      </c>
      <c r="D1137" s="198" t="s">
        <v>1907</v>
      </c>
      <c r="E1137" s="198"/>
      <c r="F1137" s="198" t="n">
        <v>60</v>
      </c>
      <c r="G1137" s="198" t="s">
        <v>20</v>
      </c>
      <c r="H1137" s="198" t="s">
        <v>3409</v>
      </c>
      <c r="I1137" s="182"/>
      <c r="J1137" s="182"/>
      <c r="K1137" s="182"/>
    </row>
    <row r="1138" customFormat="false" ht="15.75" hidden="false" customHeight="false" outlineLevel="0" collapsed="false">
      <c r="A1138" s="194" t="n">
        <v>1126</v>
      </c>
      <c r="B1138" s="203" t="s">
        <v>3415</v>
      </c>
      <c r="C1138" s="198" t="s">
        <v>1934</v>
      </c>
      <c r="D1138" s="198" t="s">
        <v>1907</v>
      </c>
      <c r="E1138" s="199"/>
      <c r="F1138" s="198" t="n">
        <v>60</v>
      </c>
      <c r="G1138" s="198" t="s">
        <v>20</v>
      </c>
      <c r="H1138" s="198" t="s">
        <v>3409</v>
      </c>
      <c r="I1138" s="182"/>
      <c r="J1138" s="182"/>
      <c r="K1138" s="182"/>
    </row>
    <row r="1139" customFormat="false" ht="15.75" hidden="false" customHeight="false" outlineLevel="0" collapsed="false">
      <c r="A1139" s="194" t="n">
        <v>1127</v>
      </c>
      <c r="B1139" s="203" t="s">
        <v>3416</v>
      </c>
      <c r="C1139" s="198" t="s">
        <v>1860</v>
      </c>
      <c r="D1139" s="198" t="s">
        <v>2345</v>
      </c>
      <c r="E1139" s="198"/>
      <c r="F1139" s="198" t="n">
        <v>60</v>
      </c>
      <c r="G1139" s="198" t="s">
        <v>20</v>
      </c>
      <c r="H1139" s="198" t="s">
        <v>3385</v>
      </c>
      <c r="I1139" s="182"/>
      <c r="J1139" s="182"/>
      <c r="K1139" s="182"/>
    </row>
    <row r="1140" customFormat="false" ht="15.75" hidden="false" customHeight="false" outlineLevel="0" collapsed="false">
      <c r="A1140" s="194" t="n">
        <v>1128</v>
      </c>
      <c r="B1140" s="203" t="s">
        <v>3417</v>
      </c>
      <c r="C1140" s="198" t="s">
        <v>1860</v>
      </c>
      <c r="D1140" s="198" t="s">
        <v>2345</v>
      </c>
      <c r="E1140" s="199"/>
      <c r="F1140" s="198" t="n">
        <v>60</v>
      </c>
      <c r="G1140" s="198" t="s">
        <v>20</v>
      </c>
      <c r="H1140" s="198" t="s">
        <v>3385</v>
      </c>
      <c r="I1140" s="182"/>
      <c r="J1140" s="182"/>
      <c r="K1140" s="182"/>
    </row>
    <row r="1141" customFormat="false" ht="15.75" hidden="false" customHeight="false" outlineLevel="0" collapsed="false">
      <c r="A1141" s="194" t="n">
        <v>1129</v>
      </c>
      <c r="B1141" s="203" t="s">
        <v>3418</v>
      </c>
      <c r="C1141" s="198" t="s">
        <v>1860</v>
      </c>
      <c r="D1141" s="198" t="s">
        <v>1901</v>
      </c>
      <c r="E1141" s="198"/>
      <c r="F1141" s="198" t="n">
        <v>60</v>
      </c>
      <c r="G1141" s="198" t="s">
        <v>20</v>
      </c>
      <c r="H1141" s="198" t="s">
        <v>3385</v>
      </c>
      <c r="I1141" s="182"/>
      <c r="J1141" s="182"/>
      <c r="K1141" s="182"/>
    </row>
    <row r="1142" customFormat="false" ht="15.75" hidden="false" customHeight="false" outlineLevel="0" collapsed="false">
      <c r="A1142" s="194" t="n">
        <v>1130</v>
      </c>
      <c r="B1142" s="203" t="s">
        <v>3419</v>
      </c>
      <c r="C1142" s="198" t="s">
        <v>1860</v>
      </c>
      <c r="D1142" s="198" t="s">
        <v>3420</v>
      </c>
      <c r="E1142" s="199"/>
      <c r="F1142" s="198" t="n">
        <v>60</v>
      </c>
      <c r="G1142" s="198" t="s">
        <v>20</v>
      </c>
      <c r="H1142" s="198" t="s">
        <v>3385</v>
      </c>
      <c r="I1142" s="182"/>
      <c r="J1142" s="182"/>
      <c r="K1142" s="182"/>
    </row>
    <row r="1143" customFormat="false" ht="15.75" hidden="false" customHeight="false" outlineLevel="0" collapsed="false">
      <c r="A1143" s="194" t="n">
        <v>1131</v>
      </c>
      <c r="B1143" s="203" t="s">
        <v>3421</v>
      </c>
      <c r="C1143" s="198" t="s">
        <v>1860</v>
      </c>
      <c r="D1143" s="198" t="s">
        <v>3420</v>
      </c>
      <c r="E1143" s="198"/>
      <c r="F1143" s="198" t="n">
        <v>40</v>
      </c>
      <c r="G1143" s="198" t="s">
        <v>20</v>
      </c>
      <c r="H1143" s="198" t="s">
        <v>3385</v>
      </c>
      <c r="I1143" s="182"/>
      <c r="J1143" s="182"/>
      <c r="K1143" s="182"/>
    </row>
    <row r="1144" customFormat="false" ht="15.75" hidden="false" customHeight="false" outlineLevel="0" collapsed="false">
      <c r="A1144" s="194" t="n">
        <v>1132</v>
      </c>
      <c r="B1144" s="203" t="s">
        <v>3422</v>
      </c>
      <c r="C1144" s="198" t="s">
        <v>1860</v>
      </c>
      <c r="D1144" s="198" t="s">
        <v>3420</v>
      </c>
      <c r="E1144" s="199"/>
      <c r="F1144" s="198" t="n">
        <v>60</v>
      </c>
      <c r="G1144" s="198" t="s">
        <v>20</v>
      </c>
      <c r="H1144" s="198" t="s">
        <v>3385</v>
      </c>
      <c r="I1144" s="182"/>
      <c r="J1144" s="182"/>
      <c r="K1144" s="182"/>
    </row>
    <row r="1145" customFormat="false" ht="15.75" hidden="false" customHeight="false" outlineLevel="0" collapsed="false">
      <c r="A1145" s="194" t="n">
        <v>1133</v>
      </c>
      <c r="B1145" s="203" t="s">
        <v>3423</v>
      </c>
      <c r="C1145" s="198" t="s">
        <v>1860</v>
      </c>
      <c r="D1145" s="198" t="s">
        <v>3420</v>
      </c>
      <c r="E1145" s="198"/>
      <c r="F1145" s="198" t="n">
        <v>60</v>
      </c>
      <c r="G1145" s="198" t="s">
        <v>20</v>
      </c>
      <c r="H1145" s="198" t="s">
        <v>3385</v>
      </c>
      <c r="I1145" s="182"/>
      <c r="J1145" s="182"/>
      <c r="K1145" s="182"/>
    </row>
    <row r="1146" customFormat="false" ht="15.75" hidden="false" customHeight="false" outlineLevel="0" collapsed="false">
      <c r="A1146" s="194" t="n">
        <v>1134</v>
      </c>
      <c r="B1146" s="203" t="s">
        <v>3424</v>
      </c>
      <c r="C1146" s="198" t="s">
        <v>1860</v>
      </c>
      <c r="D1146" s="198" t="s">
        <v>1905</v>
      </c>
      <c r="E1146" s="199"/>
      <c r="F1146" s="198" t="n">
        <v>40</v>
      </c>
      <c r="G1146" s="198" t="s">
        <v>20</v>
      </c>
      <c r="H1146" s="198" t="s">
        <v>3385</v>
      </c>
      <c r="I1146" s="182"/>
      <c r="J1146" s="182"/>
      <c r="K1146" s="182"/>
    </row>
    <row r="1147" customFormat="false" ht="15.75" hidden="false" customHeight="false" outlineLevel="0" collapsed="false">
      <c r="A1147" s="194" t="n">
        <v>1135</v>
      </c>
      <c r="B1147" s="203" t="s">
        <v>3425</v>
      </c>
      <c r="C1147" s="198" t="s">
        <v>1860</v>
      </c>
      <c r="D1147" s="198" t="s">
        <v>2159</v>
      </c>
      <c r="E1147" s="198"/>
      <c r="F1147" s="198" t="n">
        <v>40</v>
      </c>
      <c r="G1147" s="198" t="s">
        <v>20</v>
      </c>
      <c r="H1147" s="198" t="s">
        <v>3385</v>
      </c>
      <c r="I1147" s="182"/>
      <c r="J1147" s="182"/>
      <c r="K1147" s="182"/>
    </row>
    <row r="1148" customFormat="false" ht="15.75" hidden="false" customHeight="false" outlineLevel="0" collapsed="false">
      <c r="A1148" s="194" t="n">
        <v>1136</v>
      </c>
      <c r="B1148" s="203" t="s">
        <v>3426</v>
      </c>
      <c r="C1148" s="198" t="s">
        <v>1895</v>
      </c>
      <c r="D1148" s="198" t="s">
        <v>1896</v>
      </c>
      <c r="E1148" s="199"/>
      <c r="F1148" s="198" t="n">
        <v>60</v>
      </c>
      <c r="G1148" s="198" t="s">
        <v>20</v>
      </c>
      <c r="H1148" s="198" t="s">
        <v>3409</v>
      </c>
      <c r="I1148" s="182"/>
      <c r="J1148" s="182"/>
      <c r="K1148" s="182"/>
    </row>
    <row r="1149" customFormat="false" ht="15.75" hidden="false" customHeight="false" outlineLevel="0" collapsed="false">
      <c r="A1149" s="194" t="n">
        <v>1137</v>
      </c>
      <c r="B1149" s="203" t="s">
        <v>3427</v>
      </c>
      <c r="C1149" s="198" t="s">
        <v>1895</v>
      </c>
      <c r="D1149" s="198" t="s">
        <v>1896</v>
      </c>
      <c r="E1149" s="198"/>
      <c r="F1149" s="198" t="n">
        <v>60</v>
      </c>
      <c r="G1149" s="198" t="s">
        <v>20</v>
      </c>
      <c r="H1149" s="198" t="s">
        <v>3409</v>
      </c>
      <c r="I1149" s="182"/>
      <c r="J1149" s="182"/>
      <c r="K1149" s="182"/>
    </row>
    <row r="1150" customFormat="false" ht="15.75" hidden="false" customHeight="false" outlineLevel="0" collapsed="false">
      <c r="A1150" s="194" t="n">
        <v>1138</v>
      </c>
      <c r="B1150" s="203" t="s">
        <v>3428</v>
      </c>
      <c r="C1150" s="198" t="s">
        <v>1895</v>
      </c>
      <c r="D1150" s="198" t="s">
        <v>1896</v>
      </c>
      <c r="E1150" s="198"/>
      <c r="F1150" s="198" t="n">
        <v>60</v>
      </c>
      <c r="G1150" s="198" t="s">
        <v>20</v>
      </c>
      <c r="H1150" s="198" t="s">
        <v>3409</v>
      </c>
      <c r="I1150" s="182"/>
      <c r="J1150" s="182"/>
      <c r="K1150" s="182"/>
    </row>
    <row r="1151" customFormat="false" ht="15.75" hidden="false" customHeight="false" outlineLevel="0" collapsed="false">
      <c r="A1151" s="194" t="n">
        <v>1139</v>
      </c>
      <c r="B1151" s="203" t="s">
        <v>3429</v>
      </c>
      <c r="C1151" s="198" t="s">
        <v>1895</v>
      </c>
      <c r="D1151" s="198" t="s">
        <v>1896</v>
      </c>
      <c r="E1151" s="198"/>
      <c r="F1151" s="198" t="n">
        <v>60</v>
      </c>
      <c r="G1151" s="198" t="s">
        <v>20</v>
      </c>
      <c r="H1151" s="198" t="s">
        <v>3409</v>
      </c>
      <c r="I1151" s="182"/>
      <c r="J1151" s="182"/>
      <c r="K1151" s="182"/>
    </row>
    <row r="1152" customFormat="false" ht="15.75" hidden="false" customHeight="false" outlineLevel="0" collapsed="false">
      <c r="A1152" s="194" t="n">
        <v>1140</v>
      </c>
      <c r="B1152" s="203" t="s">
        <v>3430</v>
      </c>
      <c r="C1152" s="198" t="s">
        <v>1895</v>
      </c>
      <c r="D1152" s="198" t="s">
        <v>1896</v>
      </c>
      <c r="E1152" s="198"/>
      <c r="F1152" s="198" t="n">
        <v>60</v>
      </c>
      <c r="G1152" s="198" t="s">
        <v>20</v>
      </c>
      <c r="H1152" s="198" t="s">
        <v>3409</v>
      </c>
      <c r="I1152" s="182"/>
      <c r="J1152" s="182"/>
      <c r="K1152" s="182"/>
    </row>
    <row r="1153" customFormat="false" ht="15.75" hidden="false" customHeight="false" outlineLevel="0" collapsed="false">
      <c r="A1153" s="194" t="n">
        <v>1141</v>
      </c>
      <c r="B1153" s="203" t="s">
        <v>3431</v>
      </c>
      <c r="C1153" s="198" t="s">
        <v>1895</v>
      </c>
      <c r="D1153" s="198" t="s">
        <v>1896</v>
      </c>
      <c r="E1153" s="198"/>
      <c r="F1153" s="198" t="n">
        <v>60</v>
      </c>
      <c r="G1153" s="198" t="s">
        <v>20</v>
      </c>
      <c r="H1153" s="198" t="s">
        <v>3407</v>
      </c>
      <c r="I1153" s="182"/>
      <c r="J1153" s="182"/>
      <c r="K1153" s="182"/>
    </row>
    <row r="1154" customFormat="false" ht="15.75" hidden="false" customHeight="false" outlineLevel="0" collapsed="false">
      <c r="A1154" s="194" t="n">
        <v>1142</v>
      </c>
      <c r="B1154" s="203" t="s">
        <v>3432</v>
      </c>
      <c r="C1154" s="198" t="s">
        <v>3189</v>
      </c>
      <c r="D1154" s="198" t="s">
        <v>1941</v>
      </c>
      <c r="E1154" s="198"/>
      <c r="F1154" s="198" t="n">
        <v>60</v>
      </c>
      <c r="G1154" s="198" t="s">
        <v>20</v>
      </c>
      <c r="H1154" s="198" t="s">
        <v>3385</v>
      </c>
      <c r="I1154" s="182"/>
      <c r="J1154" s="182"/>
      <c r="K1154" s="182"/>
    </row>
    <row r="1155" customFormat="false" ht="15.75" hidden="false" customHeight="false" outlineLevel="0" collapsed="false">
      <c r="A1155" s="194" t="n">
        <v>1143</v>
      </c>
      <c r="B1155" s="203" t="s">
        <v>3433</v>
      </c>
      <c r="C1155" s="198" t="s">
        <v>3189</v>
      </c>
      <c r="D1155" s="198" t="s">
        <v>1941</v>
      </c>
      <c r="E1155" s="198"/>
      <c r="F1155" s="198" t="n">
        <v>60</v>
      </c>
      <c r="G1155" s="198" t="s">
        <v>20</v>
      </c>
      <c r="H1155" s="198" t="s">
        <v>3385</v>
      </c>
      <c r="I1155" s="182"/>
      <c r="J1155" s="182"/>
      <c r="K1155" s="182"/>
    </row>
    <row r="1156" customFormat="false" ht="15.75" hidden="false" customHeight="false" outlineLevel="0" collapsed="false">
      <c r="A1156" s="194" t="n">
        <v>1144</v>
      </c>
      <c r="B1156" s="203" t="s">
        <v>3434</v>
      </c>
      <c r="C1156" s="198" t="s">
        <v>3189</v>
      </c>
      <c r="D1156" s="198" t="s">
        <v>1941</v>
      </c>
      <c r="E1156" s="198"/>
      <c r="F1156" s="198" t="n">
        <v>60</v>
      </c>
      <c r="G1156" s="198" t="s">
        <v>20</v>
      </c>
      <c r="H1156" s="198" t="s">
        <v>3385</v>
      </c>
      <c r="I1156" s="182"/>
      <c r="J1156" s="182"/>
      <c r="K1156" s="182"/>
    </row>
    <row r="1157" customFormat="false" ht="15.75" hidden="false" customHeight="false" outlineLevel="0" collapsed="false">
      <c r="A1157" s="194" t="n">
        <v>1145</v>
      </c>
      <c r="B1157" s="203" t="s">
        <v>3435</v>
      </c>
      <c r="C1157" s="198" t="s">
        <v>3189</v>
      </c>
      <c r="D1157" s="198" t="s">
        <v>1941</v>
      </c>
      <c r="E1157" s="198"/>
      <c r="F1157" s="198" t="n">
        <v>60</v>
      </c>
      <c r="G1157" s="198" t="s">
        <v>20</v>
      </c>
      <c r="H1157" s="198" t="s">
        <v>3385</v>
      </c>
      <c r="I1157" s="182"/>
      <c r="J1157" s="182"/>
      <c r="K1157" s="182"/>
    </row>
    <row r="1158" customFormat="false" ht="15.75" hidden="false" customHeight="false" outlineLevel="0" collapsed="false">
      <c r="A1158" s="194" t="n">
        <v>1146</v>
      </c>
      <c r="B1158" s="203" t="s">
        <v>3436</v>
      </c>
      <c r="C1158" s="198" t="s">
        <v>3211</v>
      </c>
      <c r="D1158" s="198" t="s">
        <v>2089</v>
      </c>
      <c r="E1158" s="198"/>
      <c r="F1158" s="198" t="n">
        <v>60</v>
      </c>
      <c r="G1158" s="198" t="s">
        <v>20</v>
      </c>
      <c r="H1158" s="198" t="s">
        <v>3385</v>
      </c>
      <c r="I1158" s="182"/>
      <c r="J1158" s="182"/>
      <c r="K1158" s="182"/>
    </row>
    <row r="1159" customFormat="false" ht="15.75" hidden="false" customHeight="false" outlineLevel="0" collapsed="false">
      <c r="A1159" s="194" t="n">
        <v>1147</v>
      </c>
      <c r="B1159" s="203" t="s">
        <v>3437</v>
      </c>
      <c r="C1159" s="198" t="s">
        <v>2648</v>
      </c>
      <c r="D1159" s="198" t="s">
        <v>3002</v>
      </c>
      <c r="E1159" s="198"/>
      <c r="F1159" s="198" t="n">
        <v>0.341</v>
      </c>
      <c r="G1159" s="198" t="s">
        <v>20</v>
      </c>
      <c r="H1159" s="198" t="s">
        <v>3438</v>
      </c>
      <c r="I1159" s="182"/>
      <c r="J1159" s="182"/>
      <c r="K1159" s="182"/>
    </row>
    <row r="1160" customFormat="false" ht="15.75" hidden="false" customHeight="false" outlineLevel="0" collapsed="false">
      <c r="A1160" s="194" t="n">
        <v>1148</v>
      </c>
      <c r="B1160" s="203" t="s">
        <v>3439</v>
      </c>
      <c r="C1160" s="198" t="s">
        <v>2648</v>
      </c>
      <c r="D1160" s="198" t="s">
        <v>3002</v>
      </c>
      <c r="E1160" s="198"/>
      <c r="F1160" s="199" t="n">
        <v>2.877</v>
      </c>
      <c r="G1160" s="198" t="s">
        <v>20</v>
      </c>
      <c r="H1160" s="198" t="s">
        <v>3440</v>
      </c>
      <c r="I1160" s="182"/>
      <c r="J1160" s="182"/>
      <c r="K1160" s="182"/>
    </row>
    <row r="1161" customFormat="false" ht="15.75" hidden="false" customHeight="false" outlineLevel="0" collapsed="false">
      <c r="A1161" s="194" t="n">
        <v>1149</v>
      </c>
      <c r="B1161" s="203" t="s">
        <v>3441</v>
      </c>
      <c r="C1161" s="198" t="s">
        <v>3211</v>
      </c>
      <c r="D1161" s="198" t="s">
        <v>3442</v>
      </c>
      <c r="E1161" s="198"/>
      <c r="F1161" s="199" t="n">
        <v>33</v>
      </c>
      <c r="G1161" s="198" t="s">
        <v>20</v>
      </c>
      <c r="H1161" s="198" t="s">
        <v>3385</v>
      </c>
      <c r="I1161" s="182"/>
      <c r="J1161" s="182"/>
      <c r="K1161" s="182"/>
    </row>
    <row r="1162" customFormat="false" ht="15.75" hidden="false" customHeight="false" outlineLevel="0" collapsed="false">
      <c r="A1162" s="194" t="n">
        <v>1150</v>
      </c>
      <c r="B1162" s="203" t="s">
        <v>3443</v>
      </c>
      <c r="C1162" s="198" t="s">
        <v>3211</v>
      </c>
      <c r="D1162" s="198" t="s">
        <v>3444</v>
      </c>
      <c r="E1162" s="198"/>
      <c r="F1162" s="199" t="n">
        <v>27</v>
      </c>
      <c r="G1162" s="198" t="s">
        <v>20</v>
      </c>
      <c r="H1162" s="198" t="s">
        <v>3385</v>
      </c>
      <c r="I1162" s="182"/>
      <c r="J1162" s="182"/>
      <c r="K1162" s="182"/>
    </row>
    <row r="1163" customFormat="false" ht="15.75" hidden="false" customHeight="false" outlineLevel="0" collapsed="false">
      <c r="A1163" s="194" t="n">
        <v>1151</v>
      </c>
      <c r="B1163" s="203" t="s">
        <v>3445</v>
      </c>
      <c r="C1163" s="198" t="s">
        <v>2198</v>
      </c>
      <c r="D1163" s="198" t="s">
        <v>2841</v>
      </c>
      <c r="E1163" s="198"/>
      <c r="F1163" s="199" t="n">
        <v>60</v>
      </c>
      <c r="G1163" s="198" t="s">
        <v>20</v>
      </c>
      <c r="H1163" s="198" t="s">
        <v>3385</v>
      </c>
      <c r="I1163" s="182"/>
      <c r="J1163" s="182"/>
      <c r="K1163" s="182"/>
    </row>
    <row r="1164" customFormat="false" ht="15.75" hidden="false" customHeight="false" outlineLevel="0" collapsed="false">
      <c r="A1164" s="194" t="n">
        <v>1152</v>
      </c>
      <c r="B1164" s="203" t="s">
        <v>3446</v>
      </c>
      <c r="C1164" s="198" t="s">
        <v>2198</v>
      </c>
      <c r="D1164" s="198" t="s">
        <v>2841</v>
      </c>
      <c r="E1164" s="198"/>
      <c r="F1164" s="199" t="n">
        <v>60</v>
      </c>
      <c r="G1164" s="198" t="s">
        <v>20</v>
      </c>
      <c r="H1164" s="198" t="s">
        <v>3385</v>
      </c>
      <c r="I1164" s="182"/>
      <c r="J1164" s="182"/>
      <c r="K1164" s="182"/>
    </row>
    <row r="1165" customFormat="false" ht="15.75" hidden="false" customHeight="false" outlineLevel="0" collapsed="false">
      <c r="A1165" s="194" t="n">
        <v>1153</v>
      </c>
      <c r="B1165" s="203" t="s">
        <v>3447</v>
      </c>
      <c r="C1165" s="198" t="s">
        <v>2198</v>
      </c>
      <c r="D1165" s="198" t="s">
        <v>2841</v>
      </c>
      <c r="E1165" s="198"/>
      <c r="F1165" s="198" t="n">
        <v>60</v>
      </c>
      <c r="G1165" s="198" t="s">
        <v>20</v>
      </c>
      <c r="H1165" s="198" t="s">
        <v>3385</v>
      </c>
      <c r="I1165" s="182"/>
      <c r="J1165" s="182"/>
      <c r="K1165" s="182"/>
    </row>
    <row r="1166" customFormat="false" ht="15.75" hidden="false" customHeight="false" outlineLevel="0" collapsed="false">
      <c r="A1166" s="194" t="n">
        <v>1154</v>
      </c>
      <c r="B1166" s="203" t="s">
        <v>3448</v>
      </c>
      <c r="C1166" s="198" t="s">
        <v>2198</v>
      </c>
      <c r="D1166" s="198" t="s">
        <v>2841</v>
      </c>
      <c r="E1166" s="198"/>
      <c r="F1166" s="198" t="n">
        <v>60</v>
      </c>
      <c r="G1166" s="198" t="s">
        <v>20</v>
      </c>
      <c r="H1166" s="198" t="s">
        <v>3385</v>
      </c>
      <c r="I1166" s="182"/>
      <c r="J1166" s="182"/>
      <c r="K1166" s="182"/>
    </row>
    <row r="1167" customFormat="false" ht="15.75" hidden="false" customHeight="false" outlineLevel="0" collapsed="false">
      <c r="A1167" s="194" t="n">
        <v>1155</v>
      </c>
      <c r="B1167" s="203" t="s">
        <v>3449</v>
      </c>
      <c r="C1167" s="198" t="s">
        <v>2198</v>
      </c>
      <c r="D1167" s="198" t="s">
        <v>2841</v>
      </c>
      <c r="E1167" s="198"/>
      <c r="F1167" s="198" t="n">
        <v>60</v>
      </c>
      <c r="G1167" s="198" t="s">
        <v>20</v>
      </c>
      <c r="H1167" s="198" t="s">
        <v>3385</v>
      </c>
      <c r="I1167" s="182"/>
      <c r="J1167" s="182"/>
      <c r="K1167" s="182"/>
    </row>
    <row r="1168" customFormat="false" ht="15.75" hidden="false" customHeight="false" outlineLevel="0" collapsed="false">
      <c r="A1168" s="194" t="n">
        <v>1156</v>
      </c>
      <c r="B1168" s="203" t="s">
        <v>3450</v>
      </c>
      <c r="C1168" s="198" t="s">
        <v>2198</v>
      </c>
      <c r="D1168" s="198" t="s">
        <v>2841</v>
      </c>
      <c r="E1168" s="198"/>
      <c r="F1168" s="199" t="n">
        <v>60</v>
      </c>
      <c r="G1168" s="198" t="s">
        <v>20</v>
      </c>
      <c r="H1168" s="198" t="s">
        <v>3385</v>
      </c>
      <c r="I1168" s="182"/>
      <c r="J1168" s="182"/>
      <c r="K1168" s="182"/>
    </row>
    <row r="1169" customFormat="false" ht="15.75" hidden="false" customHeight="false" outlineLevel="0" collapsed="false">
      <c r="A1169" s="194" t="n">
        <v>1157</v>
      </c>
      <c r="B1169" s="203" t="s">
        <v>3451</v>
      </c>
      <c r="C1169" s="198" t="s">
        <v>2198</v>
      </c>
      <c r="D1169" s="198" t="s">
        <v>2841</v>
      </c>
      <c r="E1169" s="198"/>
      <c r="F1169" s="198" t="n">
        <v>60</v>
      </c>
      <c r="G1169" s="198" t="s">
        <v>20</v>
      </c>
      <c r="H1169" s="198" t="s">
        <v>3385</v>
      </c>
      <c r="I1169" s="182"/>
      <c r="J1169" s="182"/>
      <c r="K1169" s="182"/>
    </row>
    <row r="1170" customFormat="false" ht="15.75" hidden="false" customHeight="false" outlineLevel="0" collapsed="false">
      <c r="A1170" s="194" t="n">
        <v>1158</v>
      </c>
      <c r="B1170" s="203" t="s">
        <v>3452</v>
      </c>
      <c r="C1170" s="198" t="s">
        <v>2972</v>
      </c>
      <c r="D1170" s="198" t="s">
        <v>1956</v>
      </c>
      <c r="E1170" s="198"/>
      <c r="F1170" s="198" t="n">
        <v>60</v>
      </c>
      <c r="G1170" s="198" t="s">
        <v>20</v>
      </c>
      <c r="H1170" s="198" t="s">
        <v>3385</v>
      </c>
      <c r="I1170" s="182"/>
      <c r="J1170" s="182"/>
      <c r="K1170" s="182"/>
    </row>
    <row r="1171" customFormat="false" ht="15.75" hidden="false" customHeight="false" outlineLevel="0" collapsed="false">
      <c r="A1171" s="194" t="n">
        <v>1159</v>
      </c>
      <c r="B1171" s="203" t="s">
        <v>3453</v>
      </c>
      <c r="C1171" s="198" t="s">
        <v>2972</v>
      </c>
      <c r="D1171" s="198" t="s">
        <v>1956</v>
      </c>
      <c r="E1171" s="199"/>
      <c r="F1171" s="198" t="n">
        <v>60</v>
      </c>
      <c r="G1171" s="198" t="s">
        <v>20</v>
      </c>
      <c r="H1171" s="198" t="s">
        <v>3385</v>
      </c>
      <c r="I1171" s="182"/>
      <c r="J1171" s="182"/>
      <c r="K1171" s="182"/>
    </row>
    <row r="1172" customFormat="false" ht="15.75" hidden="false" customHeight="false" outlineLevel="0" collapsed="false">
      <c r="A1172" s="194" t="n">
        <v>1160</v>
      </c>
      <c r="B1172" s="203" t="s">
        <v>3454</v>
      </c>
      <c r="C1172" s="198" t="s">
        <v>2972</v>
      </c>
      <c r="D1172" s="198" t="s">
        <v>1956</v>
      </c>
      <c r="E1172" s="199"/>
      <c r="F1172" s="198" t="n">
        <v>38.3</v>
      </c>
      <c r="G1172" s="198" t="s">
        <v>20</v>
      </c>
      <c r="H1172" s="198" t="s">
        <v>3385</v>
      </c>
      <c r="I1172" s="182"/>
      <c r="J1172" s="182"/>
      <c r="K1172" s="182"/>
    </row>
    <row r="1173" customFormat="false" ht="15.75" hidden="false" customHeight="false" outlineLevel="0" collapsed="false">
      <c r="A1173" s="194" t="n">
        <v>1161</v>
      </c>
      <c r="B1173" s="203" t="s">
        <v>3455</v>
      </c>
      <c r="C1173" s="198" t="s">
        <v>2972</v>
      </c>
      <c r="D1173" s="198" t="s">
        <v>2621</v>
      </c>
      <c r="E1173" s="199"/>
      <c r="F1173" s="198" t="n">
        <v>60</v>
      </c>
      <c r="G1173" s="198" t="s">
        <v>20</v>
      </c>
      <c r="H1173" s="198" t="s">
        <v>3385</v>
      </c>
      <c r="I1173" s="182"/>
      <c r="J1173" s="182"/>
      <c r="K1173" s="182"/>
    </row>
    <row r="1174" customFormat="false" ht="15.75" hidden="false" customHeight="false" outlineLevel="0" collapsed="false">
      <c r="A1174" s="194" t="n">
        <v>1162</v>
      </c>
      <c r="B1174" s="203" t="s">
        <v>3456</v>
      </c>
      <c r="C1174" s="198" t="s">
        <v>2972</v>
      </c>
      <c r="D1174" s="198" t="s">
        <v>2621</v>
      </c>
      <c r="E1174" s="198"/>
      <c r="F1174" s="198" t="n">
        <v>60</v>
      </c>
      <c r="G1174" s="198" t="s">
        <v>20</v>
      </c>
      <c r="H1174" s="198" t="s">
        <v>3385</v>
      </c>
      <c r="I1174" s="182"/>
      <c r="J1174" s="182"/>
      <c r="K1174" s="182"/>
    </row>
    <row r="1175" customFormat="false" ht="15.75" hidden="false" customHeight="false" outlineLevel="0" collapsed="false">
      <c r="A1175" s="194" t="n">
        <v>1163</v>
      </c>
      <c r="B1175" s="203" t="s">
        <v>3457</v>
      </c>
      <c r="C1175" s="198" t="s">
        <v>2972</v>
      </c>
      <c r="D1175" s="198" t="s">
        <v>2621</v>
      </c>
      <c r="E1175" s="198"/>
      <c r="F1175" s="198" t="n">
        <v>60</v>
      </c>
      <c r="G1175" s="198" t="s">
        <v>20</v>
      </c>
      <c r="H1175" s="198" t="s">
        <v>3385</v>
      </c>
      <c r="I1175" s="182"/>
      <c r="J1175" s="182"/>
      <c r="K1175" s="182"/>
    </row>
    <row r="1176" customFormat="false" ht="15.75" hidden="false" customHeight="false" outlineLevel="0" collapsed="false">
      <c r="A1176" s="194" t="n">
        <v>1164</v>
      </c>
      <c r="B1176" s="203" t="s">
        <v>3458</v>
      </c>
      <c r="C1176" s="198" t="s">
        <v>2972</v>
      </c>
      <c r="D1176" s="198" t="s">
        <v>2621</v>
      </c>
      <c r="E1176" s="199"/>
      <c r="F1176" s="198" t="n">
        <v>60</v>
      </c>
      <c r="G1176" s="198" t="s">
        <v>20</v>
      </c>
      <c r="H1176" s="198" t="s">
        <v>3385</v>
      </c>
      <c r="I1176" s="182"/>
      <c r="J1176" s="182"/>
      <c r="K1176" s="182"/>
    </row>
    <row r="1177" customFormat="false" ht="15.75" hidden="false" customHeight="false" outlineLevel="0" collapsed="false">
      <c r="A1177" s="194" t="n">
        <v>1165</v>
      </c>
      <c r="B1177" s="203" t="s">
        <v>3459</v>
      </c>
      <c r="C1177" s="198" t="s">
        <v>2972</v>
      </c>
      <c r="D1177" s="198" t="s">
        <v>2621</v>
      </c>
      <c r="E1177" s="199"/>
      <c r="F1177" s="198" t="n">
        <v>43.2</v>
      </c>
      <c r="G1177" s="198" t="s">
        <v>20</v>
      </c>
      <c r="H1177" s="198" t="s">
        <v>3385</v>
      </c>
      <c r="I1177" s="182"/>
      <c r="J1177" s="182"/>
      <c r="K1177" s="182"/>
    </row>
    <row r="1178" customFormat="false" ht="15.75" hidden="false" customHeight="false" outlineLevel="0" collapsed="false">
      <c r="A1178" s="194" t="n">
        <v>1166</v>
      </c>
      <c r="B1178" s="203" t="s">
        <v>3460</v>
      </c>
      <c r="C1178" s="198" t="s">
        <v>2972</v>
      </c>
      <c r="D1178" s="198" t="s">
        <v>2288</v>
      </c>
      <c r="E1178" s="199"/>
      <c r="F1178" s="198" t="n">
        <v>60</v>
      </c>
      <c r="G1178" s="198" t="s">
        <v>20</v>
      </c>
      <c r="H1178" s="198" t="s">
        <v>3385</v>
      </c>
      <c r="I1178" s="182"/>
      <c r="J1178" s="182"/>
      <c r="K1178" s="182"/>
    </row>
    <row r="1179" customFormat="false" ht="15.75" hidden="false" customHeight="false" outlineLevel="0" collapsed="false">
      <c r="A1179" s="194" t="n">
        <v>1167</v>
      </c>
      <c r="B1179" s="203" t="s">
        <v>3461</v>
      </c>
      <c r="C1179" s="198" t="s">
        <v>2972</v>
      </c>
      <c r="D1179" s="198" t="s">
        <v>2288</v>
      </c>
      <c r="E1179" s="199"/>
      <c r="F1179" s="198" t="n">
        <v>60</v>
      </c>
      <c r="G1179" s="198" t="s">
        <v>20</v>
      </c>
      <c r="H1179" s="198" t="s">
        <v>3385</v>
      </c>
      <c r="I1179" s="182"/>
      <c r="J1179" s="182"/>
      <c r="K1179" s="182"/>
    </row>
    <row r="1180" customFormat="false" ht="15.75" hidden="false" customHeight="false" outlineLevel="0" collapsed="false">
      <c r="A1180" s="194" t="n">
        <v>1168</v>
      </c>
      <c r="B1180" s="203" t="s">
        <v>3462</v>
      </c>
      <c r="C1180" s="198" t="s">
        <v>3463</v>
      </c>
      <c r="D1180" s="198" t="s">
        <v>2649</v>
      </c>
      <c r="E1180" s="199"/>
      <c r="F1180" s="198" t="n">
        <v>1.47</v>
      </c>
      <c r="G1180" s="198" t="s">
        <v>20</v>
      </c>
      <c r="H1180" s="198" t="s">
        <v>3464</v>
      </c>
      <c r="I1180" s="182"/>
      <c r="J1180" s="182"/>
      <c r="K1180" s="182"/>
    </row>
    <row r="1181" customFormat="false" ht="15.75" hidden="false" customHeight="false" outlineLevel="0" collapsed="false">
      <c r="A1181" s="194" t="n">
        <v>1169</v>
      </c>
      <c r="B1181" s="203" t="s">
        <v>3465</v>
      </c>
      <c r="C1181" s="198" t="s">
        <v>3463</v>
      </c>
      <c r="D1181" s="198" t="s">
        <v>2924</v>
      </c>
      <c r="E1181" s="199"/>
      <c r="F1181" s="198" t="n">
        <v>1.466</v>
      </c>
      <c r="G1181" s="198" t="s">
        <v>20</v>
      </c>
      <c r="H1181" s="198" t="s">
        <v>3466</v>
      </c>
      <c r="I1181" s="182"/>
      <c r="J1181" s="182"/>
      <c r="K1181" s="182"/>
    </row>
    <row r="1182" customFormat="false" ht="15.75" hidden="false" customHeight="false" outlineLevel="0" collapsed="false">
      <c r="A1182" s="194" t="n">
        <v>1170</v>
      </c>
      <c r="B1182" s="203" t="s">
        <v>3467</v>
      </c>
      <c r="C1182" s="198" t="s">
        <v>3463</v>
      </c>
      <c r="D1182" s="198" t="s">
        <v>2908</v>
      </c>
      <c r="E1182" s="199"/>
      <c r="F1182" s="198" t="n">
        <v>0.355</v>
      </c>
      <c r="G1182" s="198" t="s">
        <v>20</v>
      </c>
      <c r="H1182" s="198" t="s">
        <v>3466</v>
      </c>
      <c r="I1182" s="182"/>
      <c r="J1182" s="182"/>
      <c r="K1182" s="182"/>
    </row>
    <row r="1183" customFormat="false" ht="15.75" hidden="false" customHeight="false" outlineLevel="0" collapsed="false">
      <c r="A1183" s="194" t="n">
        <v>1171</v>
      </c>
      <c r="B1183" s="203" t="s">
        <v>3468</v>
      </c>
      <c r="C1183" s="198" t="s">
        <v>2194</v>
      </c>
      <c r="D1183" s="198" t="s">
        <v>2070</v>
      </c>
      <c r="E1183" s="199"/>
      <c r="F1183" s="198" t="n">
        <v>3.22509</v>
      </c>
      <c r="G1183" s="198" t="s">
        <v>20</v>
      </c>
      <c r="H1183" s="198" t="s">
        <v>3440</v>
      </c>
      <c r="I1183" s="182"/>
      <c r="J1183" s="182"/>
      <c r="K1183" s="182"/>
    </row>
    <row r="1184" customFormat="false" ht="15.75" hidden="false" customHeight="false" outlineLevel="0" collapsed="false">
      <c r="A1184" s="194" t="n">
        <v>1172</v>
      </c>
      <c r="B1184" s="203" t="s">
        <v>3469</v>
      </c>
      <c r="C1184" s="198" t="s">
        <v>2194</v>
      </c>
      <c r="D1184" s="198" t="s">
        <v>2049</v>
      </c>
      <c r="E1184" s="199"/>
      <c r="F1184" s="198" t="n">
        <v>3.00144</v>
      </c>
      <c r="G1184" s="198" t="s">
        <v>20</v>
      </c>
      <c r="H1184" s="198" t="s">
        <v>3440</v>
      </c>
      <c r="I1184" s="182"/>
      <c r="J1184" s="182"/>
      <c r="K1184" s="182"/>
    </row>
    <row r="1185" customFormat="false" ht="15.75" hidden="false" customHeight="false" outlineLevel="0" collapsed="false">
      <c r="A1185" s="194" t="n">
        <v>1173</v>
      </c>
      <c r="B1185" s="203" t="s">
        <v>3470</v>
      </c>
      <c r="C1185" s="198" t="s">
        <v>2194</v>
      </c>
      <c r="D1185" s="198" t="s">
        <v>2049</v>
      </c>
      <c r="E1185" s="199"/>
      <c r="F1185" s="198" t="n">
        <v>0.18252</v>
      </c>
      <c r="G1185" s="198" t="s">
        <v>20</v>
      </c>
      <c r="H1185" s="198" t="s">
        <v>3440</v>
      </c>
      <c r="I1185" s="182"/>
      <c r="J1185" s="182"/>
      <c r="K1185" s="182"/>
    </row>
    <row r="1186" customFormat="false" ht="15.75" hidden="false" customHeight="false" outlineLevel="0" collapsed="false">
      <c r="A1186" s="194" t="n">
        <v>1174</v>
      </c>
      <c r="B1186" s="203" t="s">
        <v>3471</v>
      </c>
      <c r="C1186" s="198" t="s">
        <v>2972</v>
      </c>
      <c r="D1186" s="198" t="s">
        <v>1941</v>
      </c>
      <c r="E1186" s="199"/>
      <c r="F1186" s="198" t="n">
        <v>60</v>
      </c>
      <c r="G1186" s="198" t="s">
        <v>20</v>
      </c>
      <c r="H1186" s="198" t="s">
        <v>3385</v>
      </c>
      <c r="I1186" s="182"/>
      <c r="J1186" s="182"/>
      <c r="K1186" s="182"/>
    </row>
    <row r="1187" customFormat="false" ht="15.75" hidden="false" customHeight="false" outlineLevel="0" collapsed="false">
      <c r="A1187" s="194" t="n">
        <v>1175</v>
      </c>
      <c r="B1187" s="203" t="s">
        <v>3472</v>
      </c>
      <c r="C1187" s="198" t="s">
        <v>2972</v>
      </c>
      <c r="D1187" s="198" t="s">
        <v>1941</v>
      </c>
      <c r="E1187" s="199"/>
      <c r="F1187" s="198" t="n">
        <v>60</v>
      </c>
      <c r="G1187" s="198" t="s">
        <v>20</v>
      </c>
      <c r="H1187" s="198" t="s">
        <v>3385</v>
      </c>
      <c r="I1187" s="182"/>
      <c r="J1187" s="182"/>
      <c r="K1187" s="182"/>
    </row>
    <row r="1188" customFormat="false" ht="15.75" hidden="false" customHeight="false" outlineLevel="0" collapsed="false">
      <c r="A1188" s="194" t="n">
        <v>1176</v>
      </c>
      <c r="B1188" s="203" t="s">
        <v>3473</v>
      </c>
      <c r="C1188" s="198" t="s">
        <v>2972</v>
      </c>
      <c r="D1188" s="198" t="s">
        <v>1941</v>
      </c>
      <c r="E1188" s="199"/>
      <c r="F1188" s="198" t="n">
        <v>60</v>
      </c>
      <c r="G1188" s="198" t="s">
        <v>20</v>
      </c>
      <c r="H1188" s="198" t="s">
        <v>3385</v>
      </c>
      <c r="I1188" s="182"/>
      <c r="J1188" s="182"/>
      <c r="K1188" s="182"/>
    </row>
    <row r="1189" customFormat="false" ht="15.75" hidden="false" customHeight="false" outlineLevel="0" collapsed="false">
      <c r="A1189" s="194" t="n">
        <v>1177</v>
      </c>
      <c r="B1189" s="203" t="s">
        <v>3474</v>
      </c>
      <c r="C1189" s="198" t="s">
        <v>2972</v>
      </c>
      <c r="D1189" s="198" t="s">
        <v>1941</v>
      </c>
      <c r="E1189" s="199"/>
      <c r="F1189" s="198" t="n">
        <v>60</v>
      </c>
      <c r="G1189" s="198" t="s">
        <v>20</v>
      </c>
      <c r="H1189" s="198" t="s">
        <v>3385</v>
      </c>
      <c r="I1189" s="182"/>
      <c r="J1189" s="182"/>
      <c r="K1189" s="182"/>
    </row>
    <row r="1190" customFormat="false" ht="15.75" hidden="false" customHeight="false" outlineLevel="0" collapsed="false">
      <c r="A1190" s="194" t="n">
        <v>1178</v>
      </c>
      <c r="B1190" s="203" t="s">
        <v>3475</v>
      </c>
      <c r="C1190" s="198" t="s">
        <v>2972</v>
      </c>
      <c r="D1190" s="198" t="s">
        <v>1941</v>
      </c>
      <c r="E1190" s="199"/>
      <c r="F1190" s="198" t="n">
        <v>47.9</v>
      </c>
      <c r="G1190" s="198" t="s">
        <v>20</v>
      </c>
      <c r="H1190" s="198" t="s">
        <v>3385</v>
      </c>
      <c r="I1190" s="182"/>
      <c r="J1190" s="182"/>
      <c r="K1190" s="182"/>
    </row>
    <row r="1191" customFormat="false" ht="15.75" hidden="false" customHeight="false" outlineLevel="0" collapsed="false">
      <c r="A1191" s="194" t="n">
        <v>1179</v>
      </c>
      <c r="B1191" s="203" t="s">
        <v>3476</v>
      </c>
      <c r="C1191" s="198" t="s">
        <v>2972</v>
      </c>
      <c r="D1191" s="198" t="s">
        <v>2973</v>
      </c>
      <c r="E1191" s="198"/>
      <c r="F1191" s="198" t="n">
        <v>60</v>
      </c>
      <c r="G1191" s="198" t="s">
        <v>20</v>
      </c>
      <c r="H1191" s="198" t="s">
        <v>3385</v>
      </c>
      <c r="I1191" s="182"/>
      <c r="J1191" s="182"/>
      <c r="K1191" s="182"/>
    </row>
    <row r="1192" customFormat="false" ht="15.75" hidden="false" customHeight="false" outlineLevel="0" collapsed="false">
      <c r="A1192" s="194" t="n">
        <v>1180</v>
      </c>
      <c r="B1192" s="203" t="s">
        <v>3477</v>
      </c>
      <c r="C1192" s="198" t="s">
        <v>2972</v>
      </c>
      <c r="D1192" s="198" t="s">
        <v>2973</v>
      </c>
      <c r="E1192" s="198"/>
      <c r="F1192" s="198" t="n">
        <v>60</v>
      </c>
      <c r="G1192" s="198" t="s">
        <v>20</v>
      </c>
      <c r="H1192" s="198" t="s">
        <v>3385</v>
      </c>
      <c r="I1192" s="182"/>
      <c r="J1192" s="182"/>
      <c r="K1192" s="182"/>
    </row>
    <row r="1193" customFormat="false" ht="15.75" hidden="false" customHeight="false" outlineLevel="0" collapsed="false">
      <c r="A1193" s="194" t="n">
        <v>1181</v>
      </c>
      <c r="B1193" s="203" t="s">
        <v>3478</v>
      </c>
      <c r="C1193" s="198" t="s">
        <v>2972</v>
      </c>
      <c r="D1193" s="198" t="s">
        <v>2973</v>
      </c>
      <c r="E1193" s="199"/>
      <c r="F1193" s="198" t="n">
        <v>60</v>
      </c>
      <c r="G1193" s="198" t="s">
        <v>20</v>
      </c>
      <c r="H1193" s="198" t="s">
        <v>3385</v>
      </c>
      <c r="I1193" s="182"/>
      <c r="J1193" s="182"/>
      <c r="K1193" s="182"/>
    </row>
    <row r="1194" customFormat="false" ht="15.75" hidden="false" customHeight="false" outlineLevel="0" collapsed="false">
      <c r="A1194" s="194" t="n">
        <v>1182</v>
      </c>
      <c r="B1194" s="203" t="s">
        <v>3479</v>
      </c>
      <c r="C1194" s="198" t="s">
        <v>2972</v>
      </c>
      <c r="D1194" s="198" t="s">
        <v>2973</v>
      </c>
      <c r="E1194" s="199"/>
      <c r="F1194" s="198" t="n">
        <v>23.4</v>
      </c>
      <c r="G1194" s="198" t="s">
        <v>20</v>
      </c>
      <c r="H1194" s="198" t="s">
        <v>3385</v>
      </c>
      <c r="I1194" s="182"/>
      <c r="J1194" s="182"/>
      <c r="K1194" s="182"/>
    </row>
    <row r="1195" customFormat="false" ht="15.75" hidden="false" customHeight="false" outlineLevel="0" collapsed="false">
      <c r="A1195" s="194" t="n">
        <v>1183</v>
      </c>
      <c r="B1195" s="203" t="s">
        <v>3480</v>
      </c>
      <c r="C1195" s="198" t="s">
        <v>2194</v>
      </c>
      <c r="D1195" s="198" t="s">
        <v>2255</v>
      </c>
      <c r="E1195" s="199"/>
      <c r="F1195" s="198" t="n">
        <v>3.2</v>
      </c>
      <c r="G1195" s="198" t="s">
        <v>20</v>
      </c>
      <c r="H1195" s="198" t="s">
        <v>3438</v>
      </c>
      <c r="I1195" s="182"/>
      <c r="J1195" s="182"/>
      <c r="K1195" s="182"/>
    </row>
    <row r="1196" customFormat="false" ht="15.75" hidden="false" customHeight="false" outlineLevel="0" collapsed="false">
      <c r="A1196" s="194" t="n">
        <v>1184</v>
      </c>
      <c r="B1196" s="203" t="s">
        <v>3481</v>
      </c>
      <c r="C1196" s="198" t="s">
        <v>3482</v>
      </c>
      <c r="D1196" s="198" t="s">
        <v>2252</v>
      </c>
      <c r="E1196" s="199"/>
      <c r="F1196" s="198" t="n">
        <v>0.888</v>
      </c>
      <c r="G1196" s="198" t="s">
        <v>20</v>
      </c>
      <c r="H1196" s="198" t="s">
        <v>3483</v>
      </c>
      <c r="I1196" s="182"/>
      <c r="J1196" s="182"/>
      <c r="K1196" s="182"/>
    </row>
    <row r="1197" customFormat="false" ht="15.75" hidden="false" customHeight="false" outlineLevel="0" collapsed="false">
      <c r="A1197" s="194" t="n">
        <v>1185</v>
      </c>
      <c r="B1197" s="203" t="s">
        <v>3484</v>
      </c>
      <c r="C1197" s="198" t="s">
        <v>3482</v>
      </c>
      <c r="D1197" s="198" t="s">
        <v>2908</v>
      </c>
      <c r="E1197" s="199"/>
      <c r="F1197" s="198" t="n">
        <v>0.1633</v>
      </c>
      <c r="G1197" s="198" t="s">
        <v>20</v>
      </c>
      <c r="H1197" s="198" t="s">
        <v>3485</v>
      </c>
      <c r="I1197" s="182"/>
      <c r="J1197" s="182"/>
      <c r="K1197" s="182"/>
    </row>
    <row r="1198" customFormat="false" ht="15.75" hidden="false" customHeight="false" outlineLevel="0" collapsed="false">
      <c r="A1198" s="194" t="n">
        <v>1186</v>
      </c>
      <c r="B1198" s="203" t="s">
        <v>3486</v>
      </c>
      <c r="C1198" s="198" t="s">
        <v>3482</v>
      </c>
      <c r="D1198" s="198" t="s">
        <v>2924</v>
      </c>
      <c r="E1198" s="199"/>
      <c r="F1198" s="198" t="n">
        <v>0.05133</v>
      </c>
      <c r="G1198" s="198" t="s">
        <v>20</v>
      </c>
      <c r="H1198" s="198" t="s">
        <v>3485</v>
      </c>
      <c r="I1198" s="182"/>
      <c r="J1198" s="182"/>
      <c r="K1198" s="182"/>
    </row>
    <row r="1199" customFormat="false" ht="15.75" hidden="false" customHeight="false" outlineLevel="0" collapsed="false">
      <c r="A1199" s="194" t="n">
        <v>1187</v>
      </c>
      <c r="B1199" s="203" t="s">
        <v>3487</v>
      </c>
      <c r="C1199" s="198" t="s">
        <v>3482</v>
      </c>
      <c r="D1199" s="198" t="s">
        <v>3119</v>
      </c>
      <c r="E1199" s="199"/>
      <c r="F1199" s="198" t="n">
        <v>0.128163</v>
      </c>
      <c r="G1199" s="198" t="s">
        <v>20</v>
      </c>
      <c r="H1199" s="198" t="s">
        <v>3488</v>
      </c>
      <c r="I1199" s="182"/>
      <c r="J1199" s="182"/>
      <c r="K1199" s="182"/>
    </row>
    <row r="1200" customFormat="false" ht="15.75" hidden="false" customHeight="false" outlineLevel="0" collapsed="false">
      <c r="A1200" s="194" t="n">
        <v>1188</v>
      </c>
      <c r="B1200" s="203" t="s">
        <v>3489</v>
      </c>
      <c r="C1200" s="198" t="s">
        <v>2350</v>
      </c>
      <c r="D1200" s="198" t="s">
        <v>3490</v>
      </c>
      <c r="E1200" s="199"/>
      <c r="F1200" s="198" t="n">
        <v>0.07512</v>
      </c>
      <c r="G1200" s="198" t="s">
        <v>20</v>
      </c>
      <c r="H1200" s="198" t="s">
        <v>3491</v>
      </c>
      <c r="I1200" s="182"/>
      <c r="J1200" s="182"/>
      <c r="K1200" s="182"/>
    </row>
    <row r="1201" customFormat="false" ht="15.75" hidden="false" customHeight="false" outlineLevel="0" collapsed="false">
      <c r="A1201" s="194" t="n">
        <v>1189</v>
      </c>
      <c r="B1201" s="203" t="s">
        <v>3492</v>
      </c>
      <c r="C1201" s="198" t="s">
        <v>2350</v>
      </c>
      <c r="D1201" s="198" t="s">
        <v>3493</v>
      </c>
      <c r="E1201" s="199"/>
      <c r="F1201" s="198" t="n">
        <v>0.05646</v>
      </c>
      <c r="G1201" s="198" t="s">
        <v>20</v>
      </c>
      <c r="H1201" s="198" t="s">
        <v>3494</v>
      </c>
      <c r="I1201" s="182"/>
      <c r="J1201" s="182"/>
      <c r="K1201" s="182"/>
    </row>
    <row r="1202" customFormat="false" ht="15.75" hidden="false" customHeight="false" outlineLevel="0" collapsed="false">
      <c r="A1202" s="194" t="n">
        <v>1190</v>
      </c>
      <c r="B1202" s="203" t="s">
        <v>3495</v>
      </c>
      <c r="C1202" s="198" t="s">
        <v>2812</v>
      </c>
      <c r="D1202" s="198" t="s">
        <v>2104</v>
      </c>
      <c r="E1202" s="198"/>
      <c r="F1202" s="199" t="n">
        <v>19</v>
      </c>
      <c r="G1202" s="198" t="s">
        <v>20</v>
      </c>
      <c r="H1202" s="198" t="s">
        <v>3496</v>
      </c>
      <c r="I1202" s="182"/>
      <c r="J1202" s="182"/>
      <c r="K1202" s="182"/>
    </row>
    <row r="1203" customFormat="false" ht="15.75" hidden="false" customHeight="false" outlineLevel="0" collapsed="false">
      <c r="A1203" s="194" t="n">
        <v>1191</v>
      </c>
      <c r="B1203" s="203" t="s">
        <v>3497</v>
      </c>
      <c r="C1203" s="198" t="s">
        <v>2812</v>
      </c>
      <c r="D1203" s="198" t="s">
        <v>2104</v>
      </c>
      <c r="E1203" s="198"/>
      <c r="F1203" s="199" t="n">
        <v>12</v>
      </c>
      <c r="G1203" s="198" t="s">
        <v>20</v>
      </c>
      <c r="H1203" s="198" t="s">
        <v>3496</v>
      </c>
      <c r="I1203" s="182"/>
      <c r="J1203" s="182"/>
      <c r="K1203" s="182"/>
    </row>
    <row r="1204" customFormat="false" ht="15.75" hidden="false" customHeight="false" outlineLevel="0" collapsed="false">
      <c r="A1204" s="194" t="n">
        <v>1192</v>
      </c>
      <c r="B1204" s="203" t="s">
        <v>3498</v>
      </c>
      <c r="C1204" s="198" t="s">
        <v>2812</v>
      </c>
      <c r="D1204" s="198" t="s">
        <v>2120</v>
      </c>
      <c r="E1204" s="198"/>
      <c r="F1204" s="199" t="n">
        <v>60</v>
      </c>
      <c r="G1204" s="198" t="s">
        <v>20</v>
      </c>
      <c r="H1204" s="198" t="s">
        <v>3496</v>
      </c>
      <c r="I1204" s="182"/>
      <c r="J1204" s="182"/>
      <c r="K1204" s="182"/>
    </row>
    <row r="1205" customFormat="false" ht="15.75" hidden="false" customHeight="false" outlineLevel="0" collapsed="false">
      <c r="A1205" s="194" t="n">
        <v>1193</v>
      </c>
      <c r="B1205" s="203" t="s">
        <v>3499</v>
      </c>
      <c r="C1205" s="198" t="s">
        <v>2812</v>
      </c>
      <c r="D1205" s="198" t="s">
        <v>2120</v>
      </c>
      <c r="E1205" s="198"/>
      <c r="F1205" s="199" t="n">
        <v>25</v>
      </c>
      <c r="G1205" s="198" t="s">
        <v>20</v>
      </c>
      <c r="H1205" s="198" t="s">
        <v>3496</v>
      </c>
      <c r="I1205" s="182"/>
      <c r="J1205" s="182"/>
      <c r="K1205" s="182"/>
    </row>
    <row r="1206" customFormat="false" ht="15.75" hidden="false" customHeight="false" outlineLevel="0" collapsed="false">
      <c r="A1206" s="194" t="n">
        <v>1194</v>
      </c>
      <c r="B1206" s="203" t="s">
        <v>3500</v>
      </c>
      <c r="C1206" s="198" t="s">
        <v>2170</v>
      </c>
      <c r="D1206" s="198" t="s">
        <v>2365</v>
      </c>
      <c r="E1206" s="198"/>
      <c r="F1206" s="199" t="n">
        <v>60</v>
      </c>
      <c r="G1206" s="198" t="s">
        <v>20</v>
      </c>
      <c r="H1206" s="198" t="s">
        <v>3501</v>
      </c>
      <c r="I1206" s="182"/>
      <c r="J1206" s="182"/>
      <c r="K1206" s="182"/>
    </row>
    <row r="1207" customFormat="false" ht="15.75" hidden="false" customHeight="false" outlineLevel="0" collapsed="false">
      <c r="A1207" s="194" t="n">
        <v>1195</v>
      </c>
      <c r="B1207" s="203" t="s">
        <v>3502</v>
      </c>
      <c r="C1207" s="198" t="s">
        <v>2170</v>
      </c>
      <c r="D1207" s="198" t="s">
        <v>2365</v>
      </c>
      <c r="E1207" s="199"/>
      <c r="F1207" s="198" t="n">
        <v>60</v>
      </c>
      <c r="G1207" s="198" t="s">
        <v>20</v>
      </c>
      <c r="H1207" s="198" t="s">
        <v>3501</v>
      </c>
      <c r="I1207" s="182"/>
      <c r="J1207" s="182"/>
      <c r="K1207" s="182"/>
    </row>
    <row r="1208" customFormat="false" ht="15.75" hidden="false" customHeight="false" outlineLevel="0" collapsed="false">
      <c r="A1208" s="194" t="n">
        <v>1196</v>
      </c>
      <c r="B1208" s="203" t="s">
        <v>3503</v>
      </c>
      <c r="C1208" s="198" t="s">
        <v>2170</v>
      </c>
      <c r="D1208" s="198" t="s">
        <v>2365</v>
      </c>
      <c r="E1208" s="198"/>
      <c r="F1208" s="198" t="n">
        <v>60</v>
      </c>
      <c r="G1208" s="198" t="s">
        <v>20</v>
      </c>
      <c r="H1208" s="198" t="s">
        <v>3501</v>
      </c>
      <c r="I1208" s="182"/>
      <c r="J1208" s="182"/>
      <c r="K1208" s="182"/>
    </row>
    <row r="1209" customFormat="false" ht="15.75" hidden="false" customHeight="false" outlineLevel="0" collapsed="false">
      <c r="A1209" s="194" t="n">
        <v>1197</v>
      </c>
      <c r="B1209" s="203" t="s">
        <v>3504</v>
      </c>
      <c r="C1209" s="198" t="s">
        <v>2170</v>
      </c>
      <c r="D1209" s="198" t="s">
        <v>2365</v>
      </c>
      <c r="E1209" s="199"/>
      <c r="F1209" s="198" t="n">
        <v>60</v>
      </c>
      <c r="G1209" s="198" t="s">
        <v>20</v>
      </c>
      <c r="H1209" s="198" t="s">
        <v>3501</v>
      </c>
      <c r="I1209" s="182"/>
      <c r="J1209" s="182"/>
      <c r="K1209" s="182"/>
    </row>
    <row r="1210" customFormat="false" ht="15.75" hidden="false" customHeight="false" outlineLevel="0" collapsed="false">
      <c r="A1210" s="194" t="n">
        <v>1198</v>
      </c>
      <c r="B1210" s="203" t="s">
        <v>3505</v>
      </c>
      <c r="C1210" s="198" t="s">
        <v>2198</v>
      </c>
      <c r="D1210" s="198" t="s">
        <v>1982</v>
      </c>
      <c r="E1210" s="198"/>
      <c r="F1210" s="198" t="n">
        <v>60</v>
      </c>
      <c r="G1210" s="198" t="s">
        <v>20</v>
      </c>
      <c r="H1210" s="198" t="s">
        <v>3501</v>
      </c>
      <c r="I1210" s="182"/>
      <c r="J1210" s="182"/>
      <c r="K1210" s="182"/>
    </row>
    <row r="1211" customFormat="false" ht="15.75" hidden="false" customHeight="false" outlineLevel="0" collapsed="false">
      <c r="A1211" s="194" t="n">
        <v>1199</v>
      </c>
      <c r="B1211" s="203" t="s">
        <v>3506</v>
      </c>
      <c r="C1211" s="198" t="s">
        <v>2198</v>
      </c>
      <c r="D1211" s="198" t="s">
        <v>1982</v>
      </c>
      <c r="E1211" s="199"/>
      <c r="F1211" s="198" t="n">
        <v>60</v>
      </c>
      <c r="G1211" s="198" t="s">
        <v>20</v>
      </c>
      <c r="H1211" s="198" t="s">
        <v>3501</v>
      </c>
      <c r="I1211" s="182"/>
      <c r="J1211" s="182"/>
      <c r="K1211" s="182"/>
    </row>
    <row r="1212" customFormat="false" ht="15.75" hidden="false" customHeight="false" outlineLevel="0" collapsed="false">
      <c r="A1212" s="194" t="n">
        <v>1200</v>
      </c>
      <c r="B1212" s="203" t="s">
        <v>3507</v>
      </c>
      <c r="C1212" s="198" t="s">
        <v>2198</v>
      </c>
      <c r="D1212" s="198" t="s">
        <v>1982</v>
      </c>
      <c r="E1212" s="198"/>
      <c r="F1212" s="198" t="n">
        <v>60</v>
      </c>
      <c r="G1212" s="198" t="s">
        <v>20</v>
      </c>
      <c r="H1212" s="198" t="s">
        <v>3501</v>
      </c>
      <c r="I1212" s="182"/>
      <c r="J1212" s="182"/>
      <c r="K1212" s="182"/>
    </row>
    <row r="1213" customFormat="false" ht="15.75" hidden="false" customHeight="false" outlineLevel="0" collapsed="false">
      <c r="A1213" s="194" t="n">
        <v>1201</v>
      </c>
      <c r="B1213" s="203" t="s">
        <v>3508</v>
      </c>
      <c r="C1213" s="198" t="s">
        <v>2198</v>
      </c>
      <c r="D1213" s="198" t="s">
        <v>1982</v>
      </c>
      <c r="E1213" s="199"/>
      <c r="F1213" s="198" t="n">
        <v>60</v>
      </c>
      <c r="G1213" s="198" t="s">
        <v>20</v>
      </c>
      <c r="H1213" s="198" t="s">
        <v>3501</v>
      </c>
      <c r="I1213" s="182"/>
      <c r="J1213" s="182"/>
      <c r="K1213" s="182"/>
    </row>
    <row r="1214" customFormat="false" ht="15.75" hidden="false" customHeight="false" outlineLevel="0" collapsed="false">
      <c r="A1214" s="194" t="n">
        <v>1202</v>
      </c>
      <c r="B1214" s="203" t="s">
        <v>3509</v>
      </c>
      <c r="C1214" s="198" t="s">
        <v>2198</v>
      </c>
      <c r="D1214" s="198" t="s">
        <v>1982</v>
      </c>
      <c r="E1214" s="198"/>
      <c r="F1214" s="198" t="n">
        <v>60</v>
      </c>
      <c r="G1214" s="198" t="s">
        <v>20</v>
      </c>
      <c r="H1214" s="198" t="s">
        <v>3501</v>
      </c>
      <c r="I1214" s="182"/>
      <c r="J1214" s="182"/>
      <c r="K1214" s="182"/>
    </row>
    <row r="1215" customFormat="false" ht="15.75" hidden="false" customHeight="false" outlineLevel="0" collapsed="false">
      <c r="A1215" s="194" t="n">
        <v>1203</v>
      </c>
      <c r="B1215" s="203" t="s">
        <v>3510</v>
      </c>
      <c r="C1215" s="198" t="s">
        <v>2170</v>
      </c>
      <c r="D1215" s="198" t="s">
        <v>2397</v>
      </c>
      <c r="E1215" s="199"/>
      <c r="F1215" s="198" t="n">
        <v>60</v>
      </c>
      <c r="G1215" s="198" t="s">
        <v>20</v>
      </c>
      <c r="H1215" s="198" t="s">
        <v>3501</v>
      </c>
      <c r="I1215" s="182"/>
      <c r="J1215" s="182"/>
      <c r="K1215" s="182"/>
    </row>
    <row r="1216" customFormat="false" ht="15.75" hidden="false" customHeight="false" outlineLevel="0" collapsed="false">
      <c r="A1216" s="194" t="n">
        <v>1204</v>
      </c>
      <c r="B1216" s="203" t="s">
        <v>3511</v>
      </c>
      <c r="C1216" s="198" t="s">
        <v>2170</v>
      </c>
      <c r="D1216" s="198" t="s">
        <v>2397</v>
      </c>
      <c r="E1216" s="198"/>
      <c r="F1216" s="198" t="n">
        <v>60</v>
      </c>
      <c r="G1216" s="198" t="s">
        <v>20</v>
      </c>
      <c r="H1216" s="198" t="s">
        <v>3501</v>
      </c>
      <c r="I1216" s="182"/>
      <c r="J1216" s="182"/>
      <c r="K1216" s="182"/>
    </row>
    <row r="1217" customFormat="false" ht="15.75" hidden="false" customHeight="false" outlineLevel="0" collapsed="false">
      <c r="A1217" s="194" t="n">
        <v>1205</v>
      </c>
      <c r="B1217" s="203" t="s">
        <v>3512</v>
      </c>
      <c r="C1217" s="198" t="s">
        <v>2170</v>
      </c>
      <c r="D1217" s="198" t="s">
        <v>2258</v>
      </c>
      <c r="E1217" s="199"/>
      <c r="F1217" s="198" t="n">
        <v>60</v>
      </c>
      <c r="G1217" s="198" t="s">
        <v>20</v>
      </c>
      <c r="H1217" s="198" t="s">
        <v>3501</v>
      </c>
      <c r="I1217" s="182"/>
      <c r="J1217" s="182"/>
      <c r="K1217" s="182"/>
    </row>
    <row r="1218" customFormat="false" ht="15.75" hidden="false" customHeight="false" outlineLevel="0" collapsed="false">
      <c r="A1218" s="194" t="n">
        <v>1206</v>
      </c>
      <c r="B1218" s="203" t="s">
        <v>3513</v>
      </c>
      <c r="C1218" s="198" t="s">
        <v>2170</v>
      </c>
      <c r="D1218" s="198" t="s">
        <v>2258</v>
      </c>
      <c r="E1218" s="198"/>
      <c r="F1218" s="198" t="n">
        <v>60</v>
      </c>
      <c r="G1218" s="198" t="s">
        <v>20</v>
      </c>
      <c r="H1218" s="198" t="s">
        <v>3501</v>
      </c>
      <c r="I1218" s="182"/>
      <c r="J1218" s="182"/>
      <c r="K1218" s="182"/>
    </row>
    <row r="1219" customFormat="false" ht="15.75" hidden="false" customHeight="false" outlineLevel="0" collapsed="false">
      <c r="A1219" s="194" t="n">
        <v>1207</v>
      </c>
      <c r="B1219" s="203" t="s">
        <v>3514</v>
      </c>
      <c r="C1219" s="198" t="s">
        <v>2170</v>
      </c>
      <c r="D1219" s="198" t="s">
        <v>1945</v>
      </c>
      <c r="E1219" s="199"/>
      <c r="F1219" s="198" t="n">
        <v>60</v>
      </c>
      <c r="G1219" s="198" t="s">
        <v>20</v>
      </c>
      <c r="H1219" s="198" t="s">
        <v>3501</v>
      </c>
      <c r="I1219" s="182"/>
      <c r="J1219" s="182"/>
      <c r="K1219" s="182"/>
    </row>
    <row r="1220" customFormat="false" ht="15.75" hidden="false" customHeight="false" outlineLevel="0" collapsed="false">
      <c r="A1220" s="194" t="n">
        <v>1208</v>
      </c>
      <c r="B1220" s="203" t="s">
        <v>3515</v>
      </c>
      <c r="C1220" s="198" t="s">
        <v>2170</v>
      </c>
      <c r="D1220" s="198" t="s">
        <v>1945</v>
      </c>
      <c r="E1220" s="198"/>
      <c r="F1220" s="198" t="n">
        <v>60</v>
      </c>
      <c r="G1220" s="198" t="s">
        <v>20</v>
      </c>
      <c r="H1220" s="198" t="s">
        <v>3501</v>
      </c>
      <c r="I1220" s="182"/>
      <c r="J1220" s="182"/>
      <c r="K1220" s="182"/>
    </row>
    <row r="1221" customFormat="false" ht="15.75" hidden="false" customHeight="false" outlineLevel="0" collapsed="false">
      <c r="A1221" s="194" t="n">
        <v>1209</v>
      </c>
      <c r="B1221" s="203" t="s">
        <v>3516</v>
      </c>
      <c r="C1221" s="198" t="s">
        <v>3517</v>
      </c>
      <c r="D1221" s="198" t="s">
        <v>1941</v>
      </c>
      <c r="E1221" s="199" t="n">
        <v>20</v>
      </c>
      <c r="F1221" s="198"/>
      <c r="G1221" s="198" t="s">
        <v>20</v>
      </c>
      <c r="H1221" s="198" t="s">
        <v>3518</v>
      </c>
      <c r="I1221" s="182"/>
      <c r="J1221" s="182"/>
      <c r="K1221" s="182"/>
    </row>
    <row r="1222" customFormat="false" ht="15.75" hidden="false" customHeight="false" outlineLevel="0" collapsed="false">
      <c r="A1222" s="194" t="n">
        <v>1210</v>
      </c>
      <c r="B1222" s="203" t="s">
        <v>3519</v>
      </c>
      <c r="C1222" s="198" t="s">
        <v>3520</v>
      </c>
      <c r="D1222" s="198" t="s">
        <v>1941</v>
      </c>
      <c r="E1222" s="198"/>
      <c r="F1222" s="198" t="n">
        <v>60</v>
      </c>
      <c r="G1222" s="198" t="s">
        <v>20</v>
      </c>
      <c r="H1222" s="198" t="s">
        <v>3521</v>
      </c>
      <c r="I1222" s="182"/>
      <c r="J1222" s="182"/>
      <c r="K1222" s="182"/>
    </row>
    <row r="1223" customFormat="false" ht="15.75" hidden="false" customHeight="false" outlineLevel="0" collapsed="false">
      <c r="A1223" s="194" t="n">
        <v>1211</v>
      </c>
      <c r="B1223" s="203" t="s">
        <v>3522</v>
      </c>
      <c r="C1223" s="198" t="s">
        <v>3520</v>
      </c>
      <c r="D1223" s="198" t="s">
        <v>1941</v>
      </c>
      <c r="E1223" s="199"/>
      <c r="F1223" s="198" t="n">
        <v>60</v>
      </c>
      <c r="G1223" s="198" t="s">
        <v>20</v>
      </c>
      <c r="H1223" s="198" t="s">
        <v>3521</v>
      </c>
      <c r="I1223" s="182"/>
      <c r="J1223" s="182"/>
      <c r="K1223" s="182"/>
    </row>
    <row r="1224" customFormat="false" ht="15.75" hidden="false" customHeight="false" outlineLevel="0" collapsed="false">
      <c r="A1224" s="194" t="n">
        <v>1212</v>
      </c>
      <c r="B1224" s="203" t="s">
        <v>3523</v>
      </c>
      <c r="C1224" s="198" t="s">
        <v>3517</v>
      </c>
      <c r="D1224" s="198" t="s">
        <v>1907</v>
      </c>
      <c r="E1224" s="198" t="n">
        <v>40</v>
      </c>
      <c r="F1224" s="198"/>
      <c r="G1224" s="198" t="s">
        <v>20</v>
      </c>
      <c r="H1224" s="198" t="s">
        <v>3518</v>
      </c>
      <c r="I1224" s="182"/>
      <c r="J1224" s="182"/>
      <c r="K1224" s="182"/>
    </row>
    <row r="1225" customFormat="false" ht="15.75" hidden="false" customHeight="false" outlineLevel="0" collapsed="false">
      <c r="A1225" s="194" t="n">
        <v>1213</v>
      </c>
      <c r="B1225" s="203" t="s">
        <v>3524</v>
      </c>
      <c r="C1225" s="198" t="s">
        <v>3517</v>
      </c>
      <c r="D1225" s="198" t="s">
        <v>1907</v>
      </c>
      <c r="E1225" s="199"/>
      <c r="F1225" s="198" t="n">
        <v>60</v>
      </c>
      <c r="G1225" s="198" t="s">
        <v>20</v>
      </c>
      <c r="H1225" s="198" t="s">
        <v>3521</v>
      </c>
      <c r="I1225" s="182"/>
      <c r="J1225" s="182"/>
      <c r="K1225" s="182"/>
    </row>
    <row r="1226" customFormat="false" ht="15.75" hidden="false" customHeight="false" outlineLevel="0" collapsed="false">
      <c r="A1226" s="194" t="n">
        <v>1214</v>
      </c>
      <c r="B1226" s="203" t="s">
        <v>3525</v>
      </c>
      <c r="C1226" s="198" t="s">
        <v>3517</v>
      </c>
      <c r="D1226" s="198" t="s">
        <v>1907</v>
      </c>
      <c r="E1226" s="198"/>
      <c r="F1226" s="198" t="n">
        <v>60</v>
      </c>
      <c r="G1226" s="198" t="s">
        <v>20</v>
      </c>
      <c r="H1226" s="198" t="s">
        <v>3521</v>
      </c>
      <c r="I1226" s="182"/>
      <c r="J1226" s="182"/>
      <c r="K1226" s="182"/>
    </row>
    <row r="1227" customFormat="false" ht="15.75" hidden="false" customHeight="false" outlineLevel="0" collapsed="false">
      <c r="A1227" s="194" t="n">
        <v>1215</v>
      </c>
      <c r="B1227" s="203" t="s">
        <v>3526</v>
      </c>
      <c r="C1227" s="198" t="s">
        <v>3517</v>
      </c>
      <c r="D1227" s="198" t="s">
        <v>1909</v>
      </c>
      <c r="E1227" s="199" t="n">
        <v>20</v>
      </c>
      <c r="F1227" s="198"/>
      <c r="G1227" s="198" t="s">
        <v>20</v>
      </c>
      <c r="H1227" s="198" t="s">
        <v>3527</v>
      </c>
      <c r="I1227" s="182"/>
      <c r="J1227" s="182"/>
      <c r="K1227" s="182"/>
    </row>
    <row r="1228" customFormat="false" ht="15.75" hidden="false" customHeight="false" outlineLevel="0" collapsed="false">
      <c r="A1228" s="194" t="n">
        <v>1216</v>
      </c>
      <c r="B1228" s="203" t="s">
        <v>3528</v>
      </c>
      <c r="C1228" s="198" t="s">
        <v>3517</v>
      </c>
      <c r="D1228" s="198" t="s">
        <v>1909</v>
      </c>
      <c r="E1228" s="198"/>
      <c r="F1228" s="198" t="n">
        <v>60</v>
      </c>
      <c r="G1228" s="198" t="s">
        <v>20</v>
      </c>
      <c r="H1228" s="198" t="s">
        <v>3521</v>
      </c>
      <c r="I1228" s="182"/>
      <c r="J1228" s="182"/>
      <c r="K1228" s="182"/>
    </row>
    <row r="1229" customFormat="false" ht="15.75" hidden="false" customHeight="false" outlineLevel="0" collapsed="false">
      <c r="A1229" s="194" t="n">
        <v>1217</v>
      </c>
      <c r="B1229" s="203" t="s">
        <v>3529</v>
      </c>
      <c r="C1229" s="198" t="s">
        <v>3517</v>
      </c>
      <c r="D1229" s="198" t="s">
        <v>1909</v>
      </c>
      <c r="E1229" s="199"/>
      <c r="F1229" s="198" t="n">
        <v>60</v>
      </c>
      <c r="G1229" s="198" t="s">
        <v>20</v>
      </c>
      <c r="H1229" s="198" t="s">
        <v>3521</v>
      </c>
      <c r="I1229" s="182"/>
      <c r="J1229" s="182"/>
      <c r="K1229" s="182"/>
    </row>
    <row r="1230" customFormat="false" ht="15.75" hidden="false" customHeight="false" outlineLevel="0" collapsed="false">
      <c r="A1230" s="194" t="n">
        <v>1218</v>
      </c>
      <c r="B1230" s="203" t="s">
        <v>3530</v>
      </c>
      <c r="C1230" s="198" t="s">
        <v>3517</v>
      </c>
      <c r="D1230" s="198" t="s">
        <v>1899</v>
      </c>
      <c r="E1230" s="198" t="n">
        <v>30</v>
      </c>
      <c r="F1230" s="198"/>
      <c r="G1230" s="198" t="s">
        <v>20</v>
      </c>
      <c r="H1230" s="198" t="s">
        <v>3527</v>
      </c>
      <c r="I1230" s="182"/>
      <c r="J1230" s="182"/>
      <c r="K1230" s="182"/>
    </row>
    <row r="1231" customFormat="false" ht="15.75" hidden="false" customHeight="false" outlineLevel="0" collapsed="false">
      <c r="A1231" s="194" t="n">
        <v>1219</v>
      </c>
      <c r="B1231" s="203" t="s">
        <v>3531</v>
      </c>
      <c r="C1231" s="198" t="s">
        <v>3517</v>
      </c>
      <c r="D1231" s="198" t="s">
        <v>1899</v>
      </c>
      <c r="E1231" s="199"/>
      <c r="F1231" s="198" t="n">
        <v>60</v>
      </c>
      <c r="G1231" s="198" t="s">
        <v>20</v>
      </c>
      <c r="H1231" s="198" t="s">
        <v>3521</v>
      </c>
      <c r="I1231" s="182"/>
      <c r="J1231" s="182"/>
      <c r="K1231" s="182"/>
    </row>
    <row r="1232" customFormat="false" ht="15.75" hidden="false" customHeight="false" outlineLevel="0" collapsed="false">
      <c r="A1232" s="194" t="n">
        <v>1220</v>
      </c>
      <c r="B1232" s="203" t="s">
        <v>3532</v>
      </c>
      <c r="C1232" s="198" t="s">
        <v>2198</v>
      </c>
      <c r="D1232" s="198" t="s">
        <v>1982</v>
      </c>
      <c r="E1232" s="198"/>
      <c r="F1232" s="198" t="n">
        <v>60</v>
      </c>
      <c r="G1232" s="198" t="s">
        <v>20</v>
      </c>
      <c r="H1232" s="198" t="s">
        <v>3501</v>
      </c>
      <c r="I1232" s="182"/>
      <c r="J1232" s="182"/>
      <c r="K1232" s="182"/>
    </row>
    <row r="1233" customFormat="false" ht="15.75" hidden="false" customHeight="false" outlineLevel="0" collapsed="false">
      <c r="A1233" s="194" t="n">
        <v>1221</v>
      </c>
      <c r="B1233" s="203" t="s">
        <v>3533</v>
      </c>
      <c r="C1233" s="198" t="s">
        <v>2198</v>
      </c>
      <c r="D1233" s="198" t="s">
        <v>1982</v>
      </c>
      <c r="E1233" s="199"/>
      <c r="F1233" s="198" t="n">
        <v>60</v>
      </c>
      <c r="G1233" s="198" t="s">
        <v>20</v>
      </c>
      <c r="H1233" s="198" t="s">
        <v>3501</v>
      </c>
      <c r="I1233" s="182"/>
      <c r="J1233" s="182"/>
      <c r="K1233" s="182"/>
    </row>
    <row r="1234" customFormat="false" ht="15.75" hidden="false" customHeight="false" outlineLevel="0" collapsed="false">
      <c r="A1234" s="194" t="n">
        <v>1222</v>
      </c>
      <c r="B1234" s="203" t="s">
        <v>3534</v>
      </c>
      <c r="C1234" s="198" t="s">
        <v>2198</v>
      </c>
      <c r="D1234" s="198" t="s">
        <v>1982</v>
      </c>
      <c r="E1234" s="198"/>
      <c r="F1234" s="198" t="n">
        <v>60</v>
      </c>
      <c r="G1234" s="198" t="s">
        <v>20</v>
      </c>
      <c r="H1234" s="198" t="s">
        <v>3501</v>
      </c>
      <c r="I1234" s="182"/>
      <c r="J1234" s="182"/>
      <c r="K1234" s="182"/>
    </row>
    <row r="1235" customFormat="false" ht="15.75" hidden="false" customHeight="false" outlineLevel="0" collapsed="false">
      <c r="A1235" s="194" t="n">
        <v>1223</v>
      </c>
      <c r="B1235" s="203" t="s">
        <v>3535</v>
      </c>
      <c r="C1235" s="198" t="s">
        <v>2198</v>
      </c>
      <c r="D1235" s="198" t="s">
        <v>1982</v>
      </c>
      <c r="E1235" s="198"/>
      <c r="F1235" s="198" t="n">
        <v>60</v>
      </c>
      <c r="G1235" s="198" t="s">
        <v>20</v>
      </c>
      <c r="H1235" s="198" t="s">
        <v>3501</v>
      </c>
      <c r="I1235" s="182"/>
      <c r="J1235" s="182"/>
      <c r="K1235" s="182"/>
    </row>
    <row r="1236" customFormat="false" ht="15.75" hidden="false" customHeight="false" outlineLevel="0" collapsed="false">
      <c r="A1236" s="194" t="n">
        <v>1224</v>
      </c>
      <c r="B1236" s="203" t="s">
        <v>3536</v>
      </c>
      <c r="C1236" s="198" t="s">
        <v>2198</v>
      </c>
      <c r="D1236" s="198" t="s">
        <v>1982</v>
      </c>
      <c r="E1236" s="198"/>
      <c r="F1236" s="198" t="n">
        <v>60</v>
      </c>
      <c r="G1236" s="198" t="s">
        <v>20</v>
      </c>
      <c r="H1236" s="198" t="s">
        <v>3501</v>
      </c>
      <c r="I1236" s="182"/>
      <c r="J1236" s="182"/>
      <c r="K1236" s="182"/>
    </row>
    <row r="1237" customFormat="false" ht="15.75" hidden="false" customHeight="false" outlineLevel="0" collapsed="false">
      <c r="A1237" s="194" t="n">
        <v>1225</v>
      </c>
      <c r="B1237" s="203" t="s">
        <v>3537</v>
      </c>
      <c r="C1237" s="198" t="s">
        <v>2198</v>
      </c>
      <c r="D1237" s="198" t="s">
        <v>1982</v>
      </c>
      <c r="E1237" s="198"/>
      <c r="F1237" s="198" t="n">
        <v>60</v>
      </c>
      <c r="G1237" s="198" t="s">
        <v>20</v>
      </c>
      <c r="H1237" s="198" t="s">
        <v>3501</v>
      </c>
      <c r="I1237" s="182"/>
      <c r="J1237" s="182"/>
      <c r="K1237" s="182"/>
    </row>
    <row r="1238" customFormat="false" ht="15.75" hidden="false" customHeight="false" outlineLevel="0" collapsed="false">
      <c r="A1238" s="194" t="n">
        <v>1226</v>
      </c>
      <c r="B1238" s="203" t="s">
        <v>3538</v>
      </c>
      <c r="C1238" s="198" t="s">
        <v>2198</v>
      </c>
      <c r="D1238" s="198" t="s">
        <v>1982</v>
      </c>
      <c r="E1238" s="198"/>
      <c r="F1238" s="198" t="n">
        <v>60</v>
      </c>
      <c r="G1238" s="198" t="s">
        <v>20</v>
      </c>
      <c r="H1238" s="198" t="s">
        <v>3501</v>
      </c>
      <c r="I1238" s="182"/>
      <c r="J1238" s="182"/>
      <c r="K1238" s="182"/>
    </row>
    <row r="1239" customFormat="false" ht="15.75" hidden="false" customHeight="false" outlineLevel="0" collapsed="false">
      <c r="A1239" s="194" t="n">
        <v>1227</v>
      </c>
      <c r="B1239" s="203" t="s">
        <v>3539</v>
      </c>
      <c r="C1239" s="198" t="s">
        <v>2972</v>
      </c>
      <c r="D1239" s="198" t="s">
        <v>1945</v>
      </c>
      <c r="E1239" s="198"/>
      <c r="F1239" s="198" t="n">
        <v>60</v>
      </c>
      <c r="G1239" s="198" t="s">
        <v>20</v>
      </c>
      <c r="H1239" s="198" t="s">
        <v>3501</v>
      </c>
      <c r="I1239" s="182"/>
      <c r="J1239" s="182"/>
      <c r="K1239" s="182"/>
    </row>
    <row r="1240" customFormat="false" ht="15.75" hidden="false" customHeight="false" outlineLevel="0" collapsed="false">
      <c r="A1240" s="194" t="n">
        <v>1228</v>
      </c>
      <c r="B1240" s="203" t="s">
        <v>3540</v>
      </c>
      <c r="C1240" s="198" t="s">
        <v>2972</v>
      </c>
      <c r="D1240" s="198" t="s">
        <v>1945</v>
      </c>
      <c r="E1240" s="198"/>
      <c r="F1240" s="198" t="n">
        <v>60</v>
      </c>
      <c r="G1240" s="198" t="s">
        <v>20</v>
      </c>
      <c r="H1240" s="198" t="s">
        <v>3501</v>
      </c>
      <c r="I1240" s="182"/>
      <c r="J1240" s="182"/>
      <c r="K1240" s="182"/>
    </row>
    <row r="1241" customFormat="false" ht="15.75" hidden="false" customHeight="false" outlineLevel="0" collapsed="false">
      <c r="A1241" s="194" t="n">
        <v>1229</v>
      </c>
      <c r="B1241" s="203" t="s">
        <v>3541</v>
      </c>
      <c r="C1241" s="198" t="s">
        <v>2972</v>
      </c>
      <c r="D1241" s="198" t="s">
        <v>1945</v>
      </c>
      <c r="E1241" s="198"/>
      <c r="F1241" s="198" t="n">
        <v>60</v>
      </c>
      <c r="G1241" s="198" t="s">
        <v>20</v>
      </c>
      <c r="H1241" s="198" t="s">
        <v>3501</v>
      </c>
      <c r="I1241" s="182"/>
      <c r="J1241" s="182"/>
      <c r="K1241" s="182"/>
    </row>
    <row r="1242" customFormat="false" ht="15.75" hidden="false" customHeight="false" outlineLevel="0" collapsed="false">
      <c r="A1242" s="194" t="n">
        <v>1230</v>
      </c>
      <c r="B1242" s="203" t="s">
        <v>3542</v>
      </c>
      <c r="C1242" s="198" t="s">
        <v>2972</v>
      </c>
      <c r="D1242" s="198" t="s">
        <v>1945</v>
      </c>
      <c r="E1242" s="198"/>
      <c r="F1242" s="198" t="n">
        <v>38.3</v>
      </c>
      <c r="G1242" s="198" t="s">
        <v>20</v>
      </c>
      <c r="H1242" s="198" t="s">
        <v>3501</v>
      </c>
      <c r="I1242" s="182"/>
      <c r="J1242" s="182"/>
      <c r="K1242" s="182"/>
    </row>
    <row r="1243" customFormat="false" ht="15.75" hidden="false" customHeight="false" outlineLevel="0" collapsed="false">
      <c r="A1243" s="194" t="n">
        <v>1231</v>
      </c>
      <c r="B1243" s="203" t="s">
        <v>3543</v>
      </c>
      <c r="C1243" s="198" t="s">
        <v>3517</v>
      </c>
      <c r="D1243" s="198" t="s">
        <v>1899</v>
      </c>
      <c r="E1243" s="198"/>
      <c r="F1243" s="198" t="n">
        <v>60</v>
      </c>
      <c r="G1243" s="198" t="s">
        <v>20</v>
      </c>
      <c r="H1243" s="198" t="s">
        <v>3521</v>
      </c>
      <c r="I1243" s="182"/>
      <c r="J1243" s="182"/>
      <c r="K1243" s="182"/>
    </row>
    <row r="1244" customFormat="false" ht="15.75" hidden="false" customHeight="false" outlineLevel="0" collapsed="false">
      <c r="A1244" s="194" t="n">
        <v>1232</v>
      </c>
      <c r="B1244" s="203" t="s">
        <v>3544</v>
      </c>
      <c r="C1244" s="198" t="s">
        <v>3517</v>
      </c>
      <c r="D1244" s="198" t="s">
        <v>3545</v>
      </c>
      <c r="E1244" s="198" t="n">
        <v>10</v>
      </c>
      <c r="F1244" s="198"/>
      <c r="G1244" s="198" t="s">
        <v>20</v>
      </c>
      <c r="H1244" s="198" t="s">
        <v>3527</v>
      </c>
      <c r="I1244" s="182"/>
      <c r="J1244" s="182"/>
      <c r="K1244" s="182"/>
    </row>
    <row r="1245" customFormat="false" ht="15.75" hidden="false" customHeight="false" outlineLevel="0" collapsed="false">
      <c r="A1245" s="194" t="n">
        <v>1233</v>
      </c>
      <c r="B1245" s="203" t="s">
        <v>3546</v>
      </c>
      <c r="C1245" s="198" t="s">
        <v>3517</v>
      </c>
      <c r="D1245" s="198" t="s">
        <v>3545</v>
      </c>
      <c r="E1245" s="198"/>
      <c r="F1245" s="198" t="n">
        <v>26</v>
      </c>
      <c r="G1245" s="198" t="s">
        <v>20</v>
      </c>
      <c r="H1245" s="198" t="s">
        <v>3521</v>
      </c>
      <c r="I1245" s="182"/>
      <c r="J1245" s="182"/>
      <c r="K1245" s="182"/>
    </row>
    <row r="1246" customFormat="false" ht="15.75" hidden="false" customHeight="false" outlineLevel="0" collapsed="false">
      <c r="A1246" s="194" t="n">
        <v>1234</v>
      </c>
      <c r="B1246" s="203" t="s">
        <v>3547</v>
      </c>
      <c r="C1246" s="198" t="s">
        <v>3517</v>
      </c>
      <c r="D1246" s="198" t="s">
        <v>3548</v>
      </c>
      <c r="E1246" s="198" t="n">
        <v>10</v>
      </c>
      <c r="F1246" s="198"/>
      <c r="G1246" s="198" t="s">
        <v>20</v>
      </c>
      <c r="H1246" s="198" t="s">
        <v>3527</v>
      </c>
      <c r="I1246" s="182"/>
      <c r="J1246" s="182"/>
      <c r="K1246" s="182"/>
    </row>
    <row r="1247" customFormat="false" ht="15.75" hidden="false" customHeight="false" outlineLevel="0" collapsed="false">
      <c r="A1247" s="194" t="n">
        <v>1235</v>
      </c>
      <c r="B1247" s="203" t="s">
        <v>3549</v>
      </c>
      <c r="C1247" s="198" t="s">
        <v>3517</v>
      </c>
      <c r="D1247" s="198" t="s">
        <v>3548</v>
      </c>
      <c r="E1247" s="199"/>
      <c r="F1247" s="198" t="n">
        <v>27</v>
      </c>
      <c r="G1247" s="198" t="s">
        <v>20</v>
      </c>
      <c r="H1247" s="198" t="s">
        <v>3521</v>
      </c>
      <c r="I1247" s="182"/>
      <c r="J1247" s="182"/>
      <c r="K1247" s="182"/>
    </row>
    <row r="1248" customFormat="false" ht="15.75" hidden="false" customHeight="false" outlineLevel="0" collapsed="false">
      <c r="A1248" s="194" t="n">
        <v>1236</v>
      </c>
      <c r="B1248" s="203" t="s">
        <v>3550</v>
      </c>
      <c r="C1248" s="198" t="s">
        <v>3517</v>
      </c>
      <c r="D1248" s="198" t="s">
        <v>2159</v>
      </c>
      <c r="E1248" s="198" t="n">
        <v>70</v>
      </c>
      <c r="F1248" s="198"/>
      <c r="G1248" s="198" t="s">
        <v>20</v>
      </c>
      <c r="H1248" s="198" t="s">
        <v>3527</v>
      </c>
      <c r="I1248" s="182"/>
      <c r="J1248" s="182"/>
      <c r="K1248" s="182"/>
    </row>
    <row r="1249" customFormat="false" ht="15.75" hidden="false" customHeight="false" outlineLevel="0" collapsed="false">
      <c r="A1249" s="194" t="n">
        <v>1237</v>
      </c>
      <c r="B1249" s="203" t="s">
        <v>3551</v>
      </c>
      <c r="C1249" s="198" t="s">
        <v>3517</v>
      </c>
      <c r="D1249" s="198" t="s">
        <v>2159</v>
      </c>
      <c r="E1249" s="199"/>
      <c r="F1249" s="198" t="n">
        <v>60</v>
      </c>
      <c r="G1249" s="198" t="s">
        <v>20</v>
      </c>
      <c r="H1249" s="198" t="s">
        <v>3521</v>
      </c>
      <c r="I1249" s="182"/>
      <c r="J1249" s="182"/>
      <c r="K1249" s="182"/>
    </row>
    <row r="1250" customFormat="false" ht="15.75" hidden="false" customHeight="false" outlineLevel="0" collapsed="false">
      <c r="A1250" s="194" t="n">
        <v>1238</v>
      </c>
      <c r="B1250" s="203" t="s">
        <v>3552</v>
      </c>
      <c r="C1250" s="198" t="s">
        <v>2972</v>
      </c>
      <c r="D1250" s="198" t="s">
        <v>1907</v>
      </c>
      <c r="E1250" s="198"/>
      <c r="F1250" s="198" t="n">
        <v>60</v>
      </c>
      <c r="G1250" s="198" t="s">
        <v>20</v>
      </c>
      <c r="H1250" s="198" t="s">
        <v>3501</v>
      </c>
      <c r="I1250" s="182"/>
      <c r="J1250" s="182"/>
      <c r="K1250" s="182"/>
    </row>
    <row r="1251" customFormat="false" ht="16.5" hidden="false" customHeight="true" outlineLevel="0" collapsed="false">
      <c r="A1251" s="194" t="n">
        <v>1239</v>
      </c>
      <c r="B1251" s="203" t="s">
        <v>3553</v>
      </c>
      <c r="C1251" s="204" t="s">
        <v>2972</v>
      </c>
      <c r="D1251" s="198" t="s">
        <v>1907</v>
      </c>
      <c r="E1251" s="199"/>
      <c r="F1251" s="198" t="n">
        <v>60</v>
      </c>
      <c r="G1251" s="198" t="s">
        <v>20</v>
      </c>
      <c r="H1251" s="198" t="s">
        <v>3501</v>
      </c>
      <c r="I1251" s="182"/>
      <c r="J1251" s="182"/>
      <c r="K1251" s="182"/>
    </row>
    <row r="1252" customFormat="false" ht="15.75" hidden="false" customHeight="false" outlineLevel="0" collapsed="false">
      <c r="A1252" s="194" t="n">
        <v>1240</v>
      </c>
      <c r="B1252" s="203" t="s">
        <v>3554</v>
      </c>
      <c r="C1252" s="198" t="s">
        <v>2972</v>
      </c>
      <c r="D1252" s="198" t="s">
        <v>1907</v>
      </c>
      <c r="E1252" s="198"/>
      <c r="F1252" s="198" t="n">
        <v>60</v>
      </c>
      <c r="G1252" s="198" t="s">
        <v>20</v>
      </c>
      <c r="H1252" s="198" t="s">
        <v>3501</v>
      </c>
      <c r="I1252" s="182"/>
      <c r="J1252" s="182"/>
      <c r="K1252" s="182"/>
    </row>
    <row r="1253" customFormat="false" ht="15.75" hidden="false" customHeight="false" outlineLevel="0" collapsed="false">
      <c r="A1253" s="194" t="n">
        <v>1241</v>
      </c>
      <c r="B1253" s="203" t="s">
        <v>3555</v>
      </c>
      <c r="C1253" s="198" t="s">
        <v>2972</v>
      </c>
      <c r="D1253" s="198" t="s">
        <v>1907</v>
      </c>
      <c r="E1253" s="199"/>
      <c r="F1253" s="198" t="n">
        <v>60</v>
      </c>
      <c r="G1253" s="198" t="s">
        <v>20</v>
      </c>
      <c r="H1253" s="198" t="s">
        <v>3501</v>
      </c>
      <c r="I1253" s="182"/>
      <c r="J1253" s="182"/>
      <c r="K1253" s="182"/>
    </row>
    <row r="1254" customFormat="false" ht="15.75" hidden="false" customHeight="false" outlineLevel="0" collapsed="false">
      <c r="A1254" s="194" t="n">
        <v>1242</v>
      </c>
      <c r="B1254" s="203" t="s">
        <v>3556</v>
      </c>
      <c r="C1254" s="198" t="s">
        <v>2972</v>
      </c>
      <c r="D1254" s="198" t="s">
        <v>1907</v>
      </c>
      <c r="E1254" s="198"/>
      <c r="F1254" s="198" t="n">
        <v>60</v>
      </c>
      <c r="G1254" s="198" t="s">
        <v>20</v>
      </c>
      <c r="H1254" s="198" t="s">
        <v>3501</v>
      </c>
      <c r="I1254" s="182"/>
      <c r="J1254" s="182"/>
      <c r="K1254" s="182"/>
    </row>
    <row r="1255" customFormat="false" ht="15.75" hidden="false" customHeight="false" outlineLevel="0" collapsed="false">
      <c r="A1255" s="194" t="n">
        <v>1243</v>
      </c>
      <c r="B1255" s="203" t="s">
        <v>3557</v>
      </c>
      <c r="C1255" s="198" t="s">
        <v>2972</v>
      </c>
      <c r="D1255" s="198" t="s">
        <v>1907</v>
      </c>
      <c r="E1255" s="198"/>
      <c r="F1255" s="198" t="n">
        <v>60</v>
      </c>
      <c r="G1255" s="198" t="s">
        <v>20</v>
      </c>
      <c r="H1255" s="198" t="s">
        <v>3501</v>
      </c>
      <c r="I1255" s="182"/>
      <c r="J1255" s="182"/>
      <c r="K1255" s="182"/>
    </row>
    <row r="1256" customFormat="false" ht="15.75" hidden="false" customHeight="false" outlineLevel="0" collapsed="false">
      <c r="A1256" s="194" t="n">
        <v>1244</v>
      </c>
      <c r="B1256" s="203" t="s">
        <v>3558</v>
      </c>
      <c r="C1256" s="198" t="s">
        <v>2972</v>
      </c>
      <c r="D1256" s="198" t="s">
        <v>1907</v>
      </c>
      <c r="E1256" s="198"/>
      <c r="F1256" s="198" t="n">
        <v>39</v>
      </c>
      <c r="G1256" s="198" t="s">
        <v>20</v>
      </c>
      <c r="H1256" s="198" t="s">
        <v>3501</v>
      </c>
      <c r="I1256" s="182"/>
      <c r="J1256" s="182"/>
      <c r="K1256" s="182"/>
    </row>
    <row r="1257" customFormat="false" ht="15.75" hidden="false" customHeight="false" outlineLevel="0" collapsed="false">
      <c r="A1257" s="194" t="n">
        <v>1245</v>
      </c>
      <c r="B1257" s="203" t="s">
        <v>3559</v>
      </c>
      <c r="C1257" s="198" t="s">
        <v>2972</v>
      </c>
      <c r="D1257" s="198" t="s">
        <v>1909</v>
      </c>
      <c r="E1257" s="198"/>
      <c r="F1257" s="198" t="n">
        <v>60</v>
      </c>
      <c r="G1257" s="198" t="s">
        <v>20</v>
      </c>
      <c r="H1257" s="198" t="s">
        <v>3501</v>
      </c>
      <c r="I1257" s="182"/>
      <c r="J1257" s="182"/>
      <c r="K1257" s="182"/>
    </row>
    <row r="1258" customFormat="false" ht="15.75" hidden="false" customHeight="false" outlineLevel="0" collapsed="false">
      <c r="A1258" s="194" t="n">
        <v>1246</v>
      </c>
      <c r="B1258" s="203" t="s">
        <v>3560</v>
      </c>
      <c r="C1258" s="198" t="s">
        <v>2972</v>
      </c>
      <c r="D1258" s="198" t="s">
        <v>1909</v>
      </c>
      <c r="E1258" s="199"/>
      <c r="F1258" s="198" t="n">
        <v>60</v>
      </c>
      <c r="G1258" s="198" t="s">
        <v>20</v>
      </c>
      <c r="H1258" s="198" t="s">
        <v>3501</v>
      </c>
      <c r="I1258" s="182"/>
      <c r="J1258" s="182"/>
      <c r="K1258" s="182"/>
    </row>
    <row r="1259" customFormat="false" ht="15.75" hidden="false" customHeight="false" outlineLevel="0" collapsed="false">
      <c r="A1259" s="194" t="n">
        <v>1247</v>
      </c>
      <c r="B1259" s="203" t="s">
        <v>3561</v>
      </c>
      <c r="C1259" s="198" t="s">
        <v>2972</v>
      </c>
      <c r="D1259" s="198" t="s">
        <v>1909</v>
      </c>
      <c r="E1259" s="198"/>
      <c r="F1259" s="198" t="n">
        <v>60</v>
      </c>
      <c r="G1259" s="198" t="s">
        <v>20</v>
      </c>
      <c r="H1259" s="198" t="s">
        <v>3501</v>
      </c>
      <c r="I1259" s="182"/>
      <c r="J1259" s="182"/>
      <c r="K1259" s="182"/>
    </row>
    <row r="1260" customFormat="false" ht="15.75" hidden="false" customHeight="false" outlineLevel="0" collapsed="false">
      <c r="A1260" s="194" t="n">
        <v>1248</v>
      </c>
      <c r="B1260" s="203" t="s">
        <v>3562</v>
      </c>
      <c r="C1260" s="198" t="s">
        <v>2638</v>
      </c>
      <c r="D1260" s="198" t="s">
        <v>1909</v>
      </c>
      <c r="E1260" s="198"/>
      <c r="F1260" s="198" t="n">
        <v>37</v>
      </c>
      <c r="G1260" s="198" t="s">
        <v>20</v>
      </c>
      <c r="H1260" s="198" t="s">
        <v>3563</v>
      </c>
      <c r="I1260" s="182"/>
      <c r="J1260" s="182"/>
      <c r="K1260" s="182"/>
    </row>
    <row r="1261" customFormat="false" ht="15.75" hidden="false" customHeight="false" outlineLevel="0" collapsed="false">
      <c r="A1261" s="194" t="n">
        <v>1249</v>
      </c>
      <c r="B1261" s="203" t="s">
        <v>3564</v>
      </c>
      <c r="C1261" s="198" t="s">
        <v>2972</v>
      </c>
      <c r="D1261" s="198" t="s">
        <v>1909</v>
      </c>
      <c r="E1261" s="198"/>
      <c r="F1261" s="198" t="n">
        <v>60</v>
      </c>
      <c r="G1261" s="198" t="s">
        <v>20</v>
      </c>
      <c r="H1261" s="198" t="s">
        <v>3501</v>
      </c>
      <c r="I1261" s="182"/>
      <c r="J1261" s="182"/>
      <c r="K1261" s="182"/>
    </row>
    <row r="1262" customFormat="false" ht="15.75" hidden="false" customHeight="false" outlineLevel="0" collapsed="false">
      <c r="A1262" s="194" t="n">
        <v>1250</v>
      </c>
      <c r="B1262" s="203" t="s">
        <v>3565</v>
      </c>
      <c r="C1262" s="198" t="s">
        <v>2638</v>
      </c>
      <c r="D1262" s="198" t="s">
        <v>1949</v>
      </c>
      <c r="E1262" s="198"/>
      <c r="F1262" s="198" t="n">
        <v>60</v>
      </c>
      <c r="G1262" s="198" t="s">
        <v>20</v>
      </c>
      <c r="H1262" s="198" t="s">
        <v>3566</v>
      </c>
      <c r="I1262" s="182"/>
      <c r="J1262" s="182"/>
      <c r="K1262" s="182"/>
    </row>
    <row r="1263" customFormat="false" ht="15.75" hidden="false" customHeight="false" outlineLevel="0" collapsed="false">
      <c r="A1263" s="194" t="n">
        <v>1251</v>
      </c>
      <c r="B1263" s="203" t="s">
        <v>3567</v>
      </c>
      <c r="C1263" s="198" t="s">
        <v>2972</v>
      </c>
      <c r="D1263" s="198" t="s">
        <v>1909</v>
      </c>
      <c r="E1263" s="198"/>
      <c r="F1263" s="198" t="n">
        <v>60</v>
      </c>
      <c r="G1263" s="198" t="s">
        <v>20</v>
      </c>
      <c r="H1263" s="198" t="s">
        <v>3501</v>
      </c>
      <c r="I1263" s="182"/>
      <c r="J1263" s="182"/>
      <c r="K1263" s="182"/>
    </row>
    <row r="1264" customFormat="false" ht="15.75" hidden="false" customHeight="false" outlineLevel="0" collapsed="false">
      <c r="A1264" s="194" t="n">
        <v>1252</v>
      </c>
      <c r="B1264" s="203" t="s">
        <v>3568</v>
      </c>
      <c r="C1264" s="198" t="s">
        <v>2638</v>
      </c>
      <c r="D1264" s="198" t="s">
        <v>1949</v>
      </c>
      <c r="E1264" s="198"/>
      <c r="F1264" s="198" t="n">
        <v>60</v>
      </c>
      <c r="G1264" s="198" t="s">
        <v>20</v>
      </c>
      <c r="H1264" s="198" t="s">
        <v>3566</v>
      </c>
      <c r="I1264" s="182"/>
      <c r="J1264" s="182"/>
      <c r="K1264" s="182"/>
    </row>
    <row r="1265" customFormat="false" ht="15.75" hidden="false" customHeight="false" outlineLevel="0" collapsed="false">
      <c r="A1265" s="194" t="n">
        <v>1253</v>
      </c>
      <c r="B1265" s="203" t="s">
        <v>3569</v>
      </c>
      <c r="C1265" s="198" t="s">
        <v>2638</v>
      </c>
      <c r="D1265" s="198" t="s">
        <v>1949</v>
      </c>
      <c r="E1265" s="198"/>
      <c r="F1265" s="198" t="n">
        <v>60</v>
      </c>
      <c r="G1265" s="198" t="s">
        <v>20</v>
      </c>
      <c r="H1265" s="198" t="s">
        <v>3566</v>
      </c>
      <c r="I1265" s="182"/>
      <c r="J1265" s="182"/>
      <c r="K1265" s="182"/>
    </row>
    <row r="1266" customFormat="false" ht="15.75" hidden="false" customHeight="false" outlineLevel="0" collapsed="false">
      <c r="A1266" s="194" t="n">
        <v>1254</v>
      </c>
      <c r="B1266" s="203" t="s">
        <v>3570</v>
      </c>
      <c r="C1266" s="198" t="s">
        <v>2638</v>
      </c>
      <c r="D1266" s="198" t="s">
        <v>1949</v>
      </c>
      <c r="E1266" s="198"/>
      <c r="F1266" s="198" t="n">
        <v>60</v>
      </c>
      <c r="G1266" s="198" t="s">
        <v>20</v>
      </c>
      <c r="H1266" s="198" t="s">
        <v>3566</v>
      </c>
      <c r="I1266" s="182"/>
      <c r="J1266" s="182"/>
      <c r="K1266" s="182"/>
    </row>
    <row r="1267" customFormat="false" ht="15.75" hidden="false" customHeight="false" outlineLevel="0" collapsed="false">
      <c r="A1267" s="194" t="n">
        <v>1255</v>
      </c>
      <c r="B1267" s="203" t="s">
        <v>3571</v>
      </c>
      <c r="C1267" s="198" t="s">
        <v>2245</v>
      </c>
      <c r="D1267" s="198" t="s">
        <v>2532</v>
      </c>
      <c r="E1267" s="198"/>
      <c r="F1267" s="198" t="n">
        <v>1.2</v>
      </c>
      <c r="G1267" s="198" t="s">
        <v>20</v>
      </c>
      <c r="H1267" s="198" t="s">
        <v>3572</v>
      </c>
      <c r="I1267" s="182"/>
      <c r="J1267" s="182"/>
      <c r="K1267" s="182"/>
    </row>
    <row r="1268" customFormat="false" ht="15.75" hidden="false" customHeight="false" outlineLevel="0" collapsed="false">
      <c r="A1268" s="194" t="n">
        <v>1256</v>
      </c>
      <c r="B1268" s="203" t="s">
        <v>3573</v>
      </c>
      <c r="C1268" s="198" t="s">
        <v>1850</v>
      </c>
      <c r="D1268" s="198" t="s">
        <v>3574</v>
      </c>
      <c r="E1268" s="198"/>
      <c r="F1268" s="198" t="n">
        <v>0.039563</v>
      </c>
      <c r="G1268" s="198" t="s">
        <v>3575</v>
      </c>
      <c r="H1268" s="198" t="s">
        <v>3576</v>
      </c>
      <c r="I1268" s="182"/>
      <c r="J1268" s="182"/>
      <c r="K1268" s="182"/>
    </row>
    <row r="1269" customFormat="false" ht="15.75" hidden="false" customHeight="false" outlineLevel="0" collapsed="false">
      <c r="A1269" s="194" t="n">
        <v>1257</v>
      </c>
      <c r="B1269" s="203" t="s">
        <v>3577</v>
      </c>
      <c r="C1269" s="198" t="s">
        <v>3211</v>
      </c>
      <c r="D1269" s="198" t="s">
        <v>2805</v>
      </c>
      <c r="E1269" s="198"/>
      <c r="F1269" s="198" t="n">
        <v>58</v>
      </c>
      <c r="G1269" s="198" t="s">
        <v>20</v>
      </c>
      <c r="H1269" s="198" t="s">
        <v>3566</v>
      </c>
      <c r="I1269" s="182"/>
      <c r="J1269" s="182"/>
      <c r="K1269" s="182"/>
    </row>
    <row r="1270" customFormat="false" ht="15.75" hidden="false" customHeight="false" outlineLevel="0" collapsed="false">
      <c r="A1270" s="194" t="n">
        <v>1258</v>
      </c>
      <c r="B1270" s="203" t="s">
        <v>3578</v>
      </c>
      <c r="C1270" s="198" t="s">
        <v>2170</v>
      </c>
      <c r="D1270" s="198" t="s">
        <v>2528</v>
      </c>
      <c r="E1270" s="198"/>
      <c r="F1270" s="198" t="n">
        <v>25</v>
      </c>
      <c r="G1270" s="198" t="s">
        <v>20</v>
      </c>
      <c r="H1270" s="198" t="s">
        <v>3566</v>
      </c>
      <c r="I1270" s="182"/>
      <c r="J1270" s="182"/>
      <c r="K1270" s="182"/>
    </row>
    <row r="1271" customFormat="false" ht="15.75" hidden="false" customHeight="false" outlineLevel="0" collapsed="false">
      <c r="A1271" s="194" t="n">
        <v>1259</v>
      </c>
      <c r="B1271" s="203" t="s">
        <v>3579</v>
      </c>
      <c r="C1271" s="198" t="s">
        <v>2638</v>
      </c>
      <c r="D1271" s="198" t="s">
        <v>1949</v>
      </c>
      <c r="E1271" s="198"/>
      <c r="F1271" s="198" t="n">
        <v>60</v>
      </c>
      <c r="G1271" s="198" t="s">
        <v>20</v>
      </c>
      <c r="H1271" s="198" t="s">
        <v>3566</v>
      </c>
      <c r="I1271" s="182"/>
      <c r="J1271" s="182"/>
      <c r="K1271" s="182"/>
    </row>
    <row r="1272" customFormat="false" ht="15.75" hidden="false" customHeight="false" outlineLevel="0" collapsed="false">
      <c r="A1272" s="194" t="n">
        <v>1260</v>
      </c>
      <c r="B1272" s="203" t="s">
        <v>3580</v>
      </c>
      <c r="C1272" s="198" t="s">
        <v>2638</v>
      </c>
      <c r="D1272" s="198" t="s">
        <v>1949</v>
      </c>
      <c r="E1272" s="198"/>
      <c r="F1272" s="199" t="n">
        <v>60</v>
      </c>
      <c r="G1272" s="198" t="s">
        <v>20</v>
      </c>
      <c r="H1272" s="198" t="s">
        <v>3566</v>
      </c>
      <c r="I1272" s="182"/>
      <c r="J1272" s="182"/>
      <c r="K1272" s="182"/>
    </row>
    <row r="1273" customFormat="false" ht="15.75" hidden="false" customHeight="false" outlineLevel="0" collapsed="false">
      <c r="A1273" s="194" t="n">
        <v>1261</v>
      </c>
      <c r="B1273" s="203" t="s">
        <v>3581</v>
      </c>
      <c r="C1273" s="198" t="s">
        <v>2638</v>
      </c>
      <c r="D1273" s="198" t="s">
        <v>1949</v>
      </c>
      <c r="E1273" s="198"/>
      <c r="F1273" s="198" t="n">
        <v>60</v>
      </c>
      <c r="G1273" s="198" t="s">
        <v>20</v>
      </c>
      <c r="H1273" s="198" t="s">
        <v>3566</v>
      </c>
      <c r="I1273" s="182"/>
      <c r="J1273" s="182"/>
      <c r="K1273" s="182"/>
    </row>
    <row r="1274" customFormat="false" ht="15.75" hidden="false" customHeight="false" outlineLevel="0" collapsed="false">
      <c r="A1274" s="194" t="n">
        <v>1262</v>
      </c>
      <c r="B1274" s="203" t="s">
        <v>3582</v>
      </c>
      <c r="C1274" s="198" t="s">
        <v>2638</v>
      </c>
      <c r="D1274" s="198" t="s">
        <v>1949</v>
      </c>
      <c r="E1274" s="198"/>
      <c r="F1274" s="198" t="n">
        <v>60</v>
      </c>
      <c r="G1274" s="198" t="s">
        <v>20</v>
      </c>
      <c r="H1274" s="198" t="s">
        <v>3566</v>
      </c>
      <c r="I1274" s="182"/>
      <c r="J1274" s="182"/>
      <c r="K1274" s="182"/>
    </row>
    <row r="1275" customFormat="false" ht="15.75" hidden="false" customHeight="false" outlineLevel="0" collapsed="false">
      <c r="A1275" s="194" t="n">
        <v>1263</v>
      </c>
      <c r="B1275" s="203" t="s">
        <v>3583</v>
      </c>
      <c r="C1275" s="198" t="s">
        <v>2638</v>
      </c>
      <c r="D1275" s="198" t="s">
        <v>1949</v>
      </c>
      <c r="E1275" s="198"/>
      <c r="F1275" s="198" t="n">
        <v>60</v>
      </c>
      <c r="G1275" s="198" t="s">
        <v>20</v>
      </c>
      <c r="H1275" s="198" t="s">
        <v>3566</v>
      </c>
      <c r="I1275" s="182"/>
      <c r="J1275" s="182"/>
      <c r="K1275" s="182"/>
    </row>
    <row r="1276" customFormat="false" ht="15.75" hidden="false" customHeight="false" outlineLevel="0" collapsed="false">
      <c r="A1276" s="194" t="n">
        <v>1264</v>
      </c>
      <c r="B1276" s="203" t="s">
        <v>3584</v>
      </c>
      <c r="C1276" s="198" t="s">
        <v>2864</v>
      </c>
      <c r="D1276" s="198" t="s">
        <v>1949</v>
      </c>
      <c r="E1276" s="198"/>
      <c r="F1276" s="198" t="n">
        <v>60</v>
      </c>
      <c r="G1276" s="198" t="s">
        <v>20</v>
      </c>
      <c r="H1276" s="198" t="s">
        <v>3566</v>
      </c>
      <c r="I1276" s="182"/>
      <c r="J1276" s="182"/>
      <c r="K1276" s="182"/>
    </row>
    <row r="1277" customFormat="false" ht="15.75" hidden="false" customHeight="false" outlineLevel="0" collapsed="false">
      <c r="A1277" s="194" t="n">
        <v>1265</v>
      </c>
      <c r="B1277" s="203" t="s">
        <v>3585</v>
      </c>
      <c r="C1277" s="198" t="s">
        <v>1850</v>
      </c>
      <c r="D1277" s="198" t="s">
        <v>3586</v>
      </c>
      <c r="E1277" s="198"/>
      <c r="F1277" s="198" t="n">
        <v>0.101614</v>
      </c>
      <c r="G1277" s="198" t="s">
        <v>3575</v>
      </c>
      <c r="H1277" s="198" t="s">
        <v>3576</v>
      </c>
      <c r="I1277" s="182"/>
      <c r="J1277" s="182"/>
      <c r="K1277" s="182"/>
    </row>
    <row r="1278" customFormat="false" ht="15.75" hidden="false" customHeight="false" outlineLevel="0" collapsed="false">
      <c r="A1278" s="194" t="n">
        <v>1266</v>
      </c>
      <c r="B1278" s="203" t="s">
        <v>3587</v>
      </c>
      <c r="C1278" s="198" t="s">
        <v>1850</v>
      </c>
      <c r="D1278" s="198" t="s">
        <v>3586</v>
      </c>
      <c r="E1278" s="199"/>
      <c r="F1278" s="198" t="n">
        <v>0.11009</v>
      </c>
      <c r="G1278" s="198" t="s">
        <v>3575</v>
      </c>
      <c r="H1278" s="198" t="s">
        <v>3576</v>
      </c>
      <c r="I1278" s="182"/>
      <c r="J1278" s="182"/>
      <c r="K1278" s="182"/>
    </row>
    <row r="1279" customFormat="false" ht="15.75" hidden="false" customHeight="false" outlineLevel="0" collapsed="false">
      <c r="A1279" s="194" t="n">
        <v>1267</v>
      </c>
      <c r="B1279" s="203" t="s">
        <v>3588</v>
      </c>
      <c r="C1279" s="198" t="s">
        <v>1850</v>
      </c>
      <c r="D1279" s="198" t="s">
        <v>3589</v>
      </c>
      <c r="E1279" s="198"/>
      <c r="F1279" s="198" t="n">
        <v>0.088569</v>
      </c>
      <c r="G1279" s="198" t="s">
        <v>3575</v>
      </c>
      <c r="H1279" s="198" t="s">
        <v>3590</v>
      </c>
      <c r="I1279" s="182"/>
      <c r="J1279" s="182"/>
      <c r="K1279" s="182"/>
    </row>
    <row r="1280" customFormat="false" ht="15.75" hidden="false" customHeight="false" outlineLevel="0" collapsed="false">
      <c r="A1280" s="194" t="n">
        <v>1268</v>
      </c>
      <c r="B1280" s="203" t="s">
        <v>3591</v>
      </c>
      <c r="C1280" s="198" t="s">
        <v>1850</v>
      </c>
      <c r="D1280" s="198" t="s">
        <v>3592</v>
      </c>
      <c r="E1280" s="198"/>
      <c r="F1280" s="199" t="n">
        <v>0.089849</v>
      </c>
      <c r="G1280" s="198" t="s">
        <v>3575</v>
      </c>
      <c r="H1280" s="198" t="s">
        <v>3590</v>
      </c>
      <c r="I1280" s="182"/>
      <c r="J1280" s="182"/>
      <c r="K1280" s="182"/>
    </row>
    <row r="1281" customFormat="false" ht="15.75" hidden="false" customHeight="false" outlineLevel="0" collapsed="false">
      <c r="A1281" s="194" t="n">
        <v>1269</v>
      </c>
      <c r="B1281" s="203" t="s">
        <v>3593</v>
      </c>
      <c r="C1281" s="198" t="s">
        <v>1850</v>
      </c>
      <c r="D1281" s="198" t="s">
        <v>3592</v>
      </c>
      <c r="E1281" s="198"/>
      <c r="F1281" s="199" t="n">
        <v>0.01052</v>
      </c>
      <c r="G1281" s="198" t="s">
        <v>3575</v>
      </c>
      <c r="H1281" s="198" t="s">
        <v>3590</v>
      </c>
      <c r="I1281" s="182"/>
      <c r="J1281" s="182"/>
      <c r="K1281" s="182"/>
    </row>
    <row r="1282" customFormat="false" ht="15.75" hidden="false" customHeight="false" outlineLevel="0" collapsed="false">
      <c r="A1282" s="194" t="n">
        <v>1270</v>
      </c>
      <c r="B1282" s="203" t="s">
        <v>3594</v>
      </c>
      <c r="C1282" s="198" t="s">
        <v>1850</v>
      </c>
      <c r="D1282" s="198" t="s">
        <v>3592</v>
      </c>
      <c r="E1282" s="198"/>
      <c r="F1282" s="199" t="n">
        <v>0.054965</v>
      </c>
      <c r="G1282" s="198" t="s">
        <v>3575</v>
      </c>
      <c r="H1282" s="198" t="s">
        <v>3590</v>
      </c>
      <c r="I1282" s="182"/>
      <c r="J1282" s="182"/>
      <c r="K1282" s="182"/>
    </row>
    <row r="1283" customFormat="false" ht="15.75" hidden="false" customHeight="false" outlineLevel="0" collapsed="false">
      <c r="A1283" s="194" t="n">
        <v>1271</v>
      </c>
      <c r="B1283" s="203" t="s">
        <v>3595</v>
      </c>
      <c r="C1283" s="198" t="s">
        <v>1850</v>
      </c>
      <c r="D1283" s="198" t="s">
        <v>3592</v>
      </c>
      <c r="E1283" s="198"/>
      <c r="F1283" s="199" t="n">
        <v>0.012437</v>
      </c>
      <c r="G1283" s="198" t="s">
        <v>3575</v>
      </c>
      <c r="H1283" s="198" t="s">
        <v>3590</v>
      </c>
      <c r="I1283" s="182"/>
      <c r="J1283" s="182"/>
      <c r="K1283" s="182"/>
    </row>
    <row r="1284" customFormat="false" ht="15.75" hidden="false" customHeight="false" outlineLevel="0" collapsed="false">
      <c r="A1284" s="194" t="n">
        <v>1272</v>
      </c>
      <c r="B1284" s="203" t="s">
        <v>3596</v>
      </c>
      <c r="C1284" s="198" t="s">
        <v>1850</v>
      </c>
      <c r="D1284" s="198" t="s">
        <v>3592</v>
      </c>
      <c r="E1284" s="198"/>
      <c r="F1284" s="199" t="n">
        <v>0.002891</v>
      </c>
      <c r="G1284" s="198" t="s">
        <v>3575</v>
      </c>
      <c r="H1284" s="198" t="s">
        <v>3590</v>
      </c>
      <c r="I1284" s="182"/>
      <c r="J1284" s="182"/>
      <c r="K1284" s="182"/>
    </row>
    <row r="1285" customFormat="false" ht="15.75" hidden="false" customHeight="false" outlineLevel="0" collapsed="false">
      <c r="A1285" s="194" t="n">
        <v>1273</v>
      </c>
      <c r="B1285" s="203" t="s">
        <v>3597</v>
      </c>
      <c r="C1285" s="198" t="s">
        <v>1934</v>
      </c>
      <c r="D1285" s="198" t="s">
        <v>1943</v>
      </c>
      <c r="E1285" s="198"/>
      <c r="F1285" s="199" t="n">
        <v>60</v>
      </c>
      <c r="G1285" s="198" t="s">
        <v>20</v>
      </c>
      <c r="H1285" s="198" t="s">
        <v>3598</v>
      </c>
      <c r="I1285" s="182"/>
      <c r="J1285" s="182"/>
      <c r="K1285" s="182"/>
    </row>
    <row r="1286" customFormat="false" ht="15.75" hidden="false" customHeight="false" outlineLevel="0" collapsed="false">
      <c r="A1286" s="194" t="n">
        <v>1274</v>
      </c>
      <c r="B1286" s="203" t="s">
        <v>3599</v>
      </c>
      <c r="C1286" s="198" t="s">
        <v>1934</v>
      </c>
      <c r="D1286" s="198" t="s">
        <v>1943</v>
      </c>
      <c r="E1286" s="198"/>
      <c r="F1286" s="199" t="n">
        <v>60</v>
      </c>
      <c r="G1286" s="198" t="s">
        <v>20</v>
      </c>
      <c r="H1286" s="198" t="s">
        <v>3598</v>
      </c>
      <c r="I1286" s="182"/>
      <c r="J1286" s="182"/>
      <c r="K1286" s="182"/>
    </row>
    <row r="1287" customFormat="false" ht="15.75" hidden="false" customHeight="false" outlineLevel="0" collapsed="false">
      <c r="A1287" s="194" t="n">
        <v>1275</v>
      </c>
      <c r="B1287" s="203" t="s">
        <v>3600</v>
      </c>
      <c r="C1287" s="198" t="s">
        <v>1934</v>
      </c>
      <c r="D1287" s="198" t="s">
        <v>1907</v>
      </c>
      <c r="E1287" s="198"/>
      <c r="F1287" s="199" t="n">
        <v>60</v>
      </c>
      <c r="G1287" s="198" t="s">
        <v>20</v>
      </c>
      <c r="H1287" s="198" t="s">
        <v>3598</v>
      </c>
      <c r="I1287" s="182"/>
      <c r="J1287" s="182"/>
      <c r="K1287" s="182"/>
    </row>
    <row r="1288" customFormat="false" ht="15.75" hidden="false" customHeight="false" outlineLevel="0" collapsed="false">
      <c r="A1288" s="194" t="n">
        <v>1276</v>
      </c>
      <c r="B1288" s="203" t="s">
        <v>3601</v>
      </c>
      <c r="C1288" s="198" t="s">
        <v>1934</v>
      </c>
      <c r="D1288" s="198" t="s">
        <v>1907</v>
      </c>
      <c r="E1288" s="198"/>
      <c r="F1288" s="199" t="n">
        <v>60</v>
      </c>
      <c r="G1288" s="198" t="s">
        <v>20</v>
      </c>
      <c r="H1288" s="198" t="s">
        <v>3598</v>
      </c>
      <c r="I1288" s="182"/>
      <c r="J1288" s="182"/>
      <c r="K1288" s="182"/>
    </row>
    <row r="1289" customFormat="false" ht="15.75" hidden="false" customHeight="false" outlineLevel="0" collapsed="false">
      <c r="A1289" s="194" t="n">
        <v>1277</v>
      </c>
      <c r="B1289" s="203" t="s">
        <v>3602</v>
      </c>
      <c r="C1289" s="198" t="s">
        <v>1934</v>
      </c>
      <c r="D1289" s="198" t="s">
        <v>1907</v>
      </c>
      <c r="E1289" s="198"/>
      <c r="F1289" s="199" t="n">
        <v>60</v>
      </c>
      <c r="G1289" s="198" t="s">
        <v>20</v>
      </c>
      <c r="H1289" s="198" t="s">
        <v>3598</v>
      </c>
      <c r="I1289" s="182"/>
      <c r="J1289" s="182"/>
      <c r="K1289" s="182"/>
    </row>
    <row r="1290" customFormat="false" ht="15.75" hidden="false" customHeight="false" outlineLevel="0" collapsed="false">
      <c r="A1290" s="194" t="n">
        <v>1278</v>
      </c>
      <c r="B1290" s="203" t="s">
        <v>3603</v>
      </c>
      <c r="C1290" s="198" t="s">
        <v>1934</v>
      </c>
      <c r="D1290" s="198" t="s">
        <v>1907</v>
      </c>
      <c r="E1290" s="198"/>
      <c r="F1290" s="199" t="n">
        <v>60</v>
      </c>
      <c r="G1290" s="198" t="s">
        <v>20</v>
      </c>
      <c r="H1290" s="198" t="s">
        <v>3598</v>
      </c>
      <c r="I1290" s="182"/>
      <c r="J1290" s="182"/>
      <c r="K1290" s="182"/>
    </row>
    <row r="1291" customFormat="false" ht="15.75" hidden="false" customHeight="false" outlineLevel="0" collapsed="false">
      <c r="A1291" s="194" t="n">
        <v>1279</v>
      </c>
      <c r="B1291" s="203" t="s">
        <v>3604</v>
      </c>
      <c r="C1291" s="198" t="s">
        <v>1934</v>
      </c>
      <c r="D1291" s="198" t="s">
        <v>1907</v>
      </c>
      <c r="E1291" s="198"/>
      <c r="F1291" s="199" t="n">
        <v>60</v>
      </c>
      <c r="G1291" s="198" t="s">
        <v>20</v>
      </c>
      <c r="H1291" s="198" t="s">
        <v>3598</v>
      </c>
      <c r="I1291" s="182"/>
      <c r="J1291" s="182"/>
      <c r="K1291" s="182"/>
    </row>
    <row r="1292" customFormat="false" ht="15.75" hidden="false" customHeight="false" outlineLevel="0" collapsed="false">
      <c r="A1292" s="194" t="n">
        <v>1280</v>
      </c>
      <c r="B1292" s="203" t="s">
        <v>3605</v>
      </c>
      <c r="C1292" s="198" t="s">
        <v>1934</v>
      </c>
      <c r="D1292" s="198" t="s">
        <v>1907</v>
      </c>
      <c r="E1292" s="198"/>
      <c r="F1292" s="199" t="n">
        <v>60</v>
      </c>
      <c r="G1292" s="198" t="s">
        <v>20</v>
      </c>
      <c r="H1292" s="198" t="s">
        <v>3598</v>
      </c>
      <c r="I1292" s="182"/>
      <c r="J1292" s="182"/>
      <c r="K1292" s="182"/>
    </row>
    <row r="1293" customFormat="false" ht="15.75" hidden="false" customHeight="false" outlineLevel="0" collapsed="false">
      <c r="A1293" s="194" t="n">
        <v>1281</v>
      </c>
      <c r="B1293" s="203" t="s">
        <v>3606</v>
      </c>
      <c r="C1293" s="198" t="s">
        <v>1934</v>
      </c>
      <c r="D1293" s="198" t="s">
        <v>1907</v>
      </c>
      <c r="E1293" s="198"/>
      <c r="F1293" s="199" t="n">
        <v>60</v>
      </c>
      <c r="G1293" s="198" t="s">
        <v>20</v>
      </c>
      <c r="H1293" s="198" t="s">
        <v>3598</v>
      </c>
      <c r="I1293" s="182"/>
      <c r="J1293" s="182"/>
      <c r="K1293" s="182"/>
    </row>
    <row r="1294" customFormat="false" ht="15.75" hidden="false" customHeight="false" outlineLevel="0" collapsed="false">
      <c r="A1294" s="194" t="n">
        <v>1282</v>
      </c>
      <c r="B1294" s="203" t="s">
        <v>3607</v>
      </c>
      <c r="C1294" s="198" t="s">
        <v>1850</v>
      </c>
      <c r="D1294" s="198" t="s">
        <v>3574</v>
      </c>
      <c r="E1294" s="198"/>
      <c r="F1294" s="199" t="n">
        <v>0.010579</v>
      </c>
      <c r="G1294" s="198" t="s">
        <v>3575</v>
      </c>
      <c r="H1294" s="198" t="s">
        <v>3576</v>
      </c>
      <c r="I1294" s="182"/>
      <c r="J1294" s="182"/>
      <c r="K1294" s="182"/>
    </row>
    <row r="1295" customFormat="false" ht="15.75" hidden="false" customHeight="false" outlineLevel="0" collapsed="false">
      <c r="A1295" s="194" t="n">
        <v>1283</v>
      </c>
      <c r="B1295" s="203" t="s">
        <v>3608</v>
      </c>
      <c r="C1295" s="198" t="s">
        <v>1850</v>
      </c>
      <c r="D1295" s="198" t="s">
        <v>3574</v>
      </c>
      <c r="E1295" s="198"/>
      <c r="F1295" s="199" t="n">
        <v>0.008947</v>
      </c>
      <c r="G1295" s="198" t="s">
        <v>3575</v>
      </c>
      <c r="H1295" s="198" t="s">
        <v>3576</v>
      </c>
      <c r="I1295" s="182"/>
      <c r="J1295" s="182"/>
      <c r="K1295" s="182"/>
    </row>
    <row r="1296" customFormat="false" ht="15.75" hidden="false" customHeight="false" outlineLevel="0" collapsed="false">
      <c r="A1296" s="194" t="n">
        <v>1284</v>
      </c>
      <c r="B1296" s="203" t="s">
        <v>3609</v>
      </c>
      <c r="C1296" s="198" t="s">
        <v>1850</v>
      </c>
      <c r="D1296" s="198" t="s">
        <v>3574</v>
      </c>
      <c r="E1296" s="198"/>
      <c r="F1296" s="199" t="n">
        <v>0.057736</v>
      </c>
      <c r="G1296" s="198" t="s">
        <v>3575</v>
      </c>
      <c r="H1296" s="198" t="s">
        <v>3576</v>
      </c>
      <c r="I1296" s="182"/>
      <c r="J1296" s="182"/>
      <c r="K1296" s="182"/>
    </row>
    <row r="1297" customFormat="false" ht="15.75" hidden="false" customHeight="false" outlineLevel="0" collapsed="false">
      <c r="A1297" s="194" t="n">
        <v>1285</v>
      </c>
      <c r="B1297" s="203" t="s">
        <v>3610</v>
      </c>
      <c r="C1297" s="198" t="s">
        <v>1850</v>
      </c>
      <c r="D1297" s="198" t="s">
        <v>3574</v>
      </c>
      <c r="E1297" s="198"/>
      <c r="F1297" s="199" t="n">
        <v>0.054067</v>
      </c>
      <c r="G1297" s="198" t="s">
        <v>3575</v>
      </c>
      <c r="H1297" s="198" t="s">
        <v>3576</v>
      </c>
      <c r="I1297" s="182"/>
      <c r="J1297" s="182"/>
      <c r="K1297" s="182"/>
    </row>
    <row r="1298" customFormat="false" ht="15.75" hidden="false" customHeight="false" outlineLevel="0" collapsed="false">
      <c r="A1298" s="194" t="n">
        <v>1286</v>
      </c>
      <c r="B1298" s="203" t="s">
        <v>3611</v>
      </c>
      <c r="C1298" s="198" t="s">
        <v>2638</v>
      </c>
      <c r="D1298" s="198" t="s">
        <v>1901</v>
      </c>
      <c r="E1298" s="198"/>
      <c r="F1298" s="198" t="n">
        <v>60</v>
      </c>
      <c r="G1298" s="198" t="s">
        <v>20</v>
      </c>
      <c r="H1298" s="198" t="s">
        <v>3566</v>
      </c>
      <c r="I1298" s="182"/>
      <c r="J1298" s="182"/>
      <c r="K1298" s="182"/>
    </row>
    <row r="1299" customFormat="false" ht="15.75" hidden="false" customHeight="false" outlineLevel="0" collapsed="false">
      <c r="A1299" s="194" t="n">
        <v>1287</v>
      </c>
      <c r="B1299" s="203" t="s">
        <v>3612</v>
      </c>
      <c r="C1299" s="198" t="s">
        <v>2638</v>
      </c>
      <c r="D1299" s="198" t="s">
        <v>1901</v>
      </c>
      <c r="E1299" s="198"/>
      <c r="F1299" s="199" t="n">
        <v>60</v>
      </c>
      <c r="G1299" s="198" t="s">
        <v>20</v>
      </c>
      <c r="H1299" s="198" t="s">
        <v>3566</v>
      </c>
      <c r="I1299" s="182"/>
      <c r="J1299" s="182"/>
      <c r="K1299" s="182"/>
    </row>
    <row r="1300" customFormat="false" ht="15.75" hidden="false" customHeight="false" outlineLevel="0" collapsed="false">
      <c r="A1300" s="194" t="n">
        <v>1288</v>
      </c>
      <c r="B1300" s="203" t="s">
        <v>3613</v>
      </c>
      <c r="C1300" s="198" t="s">
        <v>2638</v>
      </c>
      <c r="D1300" s="198" t="s">
        <v>1901</v>
      </c>
      <c r="E1300" s="198"/>
      <c r="F1300" s="199" t="n">
        <v>60</v>
      </c>
      <c r="G1300" s="198" t="s">
        <v>20</v>
      </c>
      <c r="H1300" s="198" t="s">
        <v>3566</v>
      </c>
      <c r="I1300" s="182"/>
      <c r="J1300" s="182"/>
      <c r="K1300" s="182"/>
    </row>
    <row r="1301" customFormat="false" ht="15.75" hidden="false" customHeight="false" outlineLevel="0" collapsed="false">
      <c r="A1301" s="194" t="n">
        <v>1289</v>
      </c>
      <c r="B1301" s="203" t="s">
        <v>3614</v>
      </c>
      <c r="C1301" s="198" t="s">
        <v>2638</v>
      </c>
      <c r="D1301" s="198" t="s">
        <v>1901</v>
      </c>
      <c r="E1301" s="198"/>
      <c r="F1301" s="199" t="n">
        <v>60</v>
      </c>
      <c r="G1301" s="198" t="s">
        <v>20</v>
      </c>
      <c r="H1301" s="198" t="s">
        <v>3566</v>
      </c>
      <c r="I1301" s="182"/>
      <c r="J1301" s="182"/>
      <c r="K1301" s="182"/>
    </row>
    <row r="1302" customFormat="false" ht="15.75" hidden="false" customHeight="false" outlineLevel="0" collapsed="false">
      <c r="A1302" s="194" t="n">
        <v>1290</v>
      </c>
      <c r="B1302" s="203" t="s">
        <v>3615</v>
      </c>
      <c r="C1302" s="198" t="s">
        <v>3211</v>
      </c>
      <c r="D1302" s="198" t="s">
        <v>2094</v>
      </c>
      <c r="E1302" s="198"/>
      <c r="F1302" s="199" t="n">
        <v>60</v>
      </c>
      <c r="G1302" s="198" t="s">
        <v>20</v>
      </c>
      <c r="H1302" s="198" t="s">
        <v>3566</v>
      </c>
      <c r="I1302" s="182"/>
      <c r="J1302" s="182"/>
      <c r="K1302" s="182"/>
    </row>
    <row r="1303" customFormat="false" ht="15.75" hidden="false" customHeight="false" outlineLevel="0" collapsed="false">
      <c r="A1303" s="194" t="n">
        <v>1291</v>
      </c>
      <c r="B1303" s="203" t="s">
        <v>3616</v>
      </c>
      <c r="C1303" s="198" t="s">
        <v>3211</v>
      </c>
      <c r="D1303" s="198" t="s">
        <v>2094</v>
      </c>
      <c r="E1303" s="198"/>
      <c r="F1303" s="199" t="n">
        <v>60</v>
      </c>
      <c r="G1303" s="198" t="s">
        <v>20</v>
      </c>
      <c r="H1303" s="198" t="s">
        <v>3566</v>
      </c>
      <c r="I1303" s="182"/>
      <c r="J1303" s="182"/>
      <c r="K1303" s="182"/>
    </row>
    <row r="1304" customFormat="false" ht="15.75" hidden="false" customHeight="false" outlineLevel="0" collapsed="false">
      <c r="A1304" s="194" t="n">
        <v>1292</v>
      </c>
      <c r="B1304" s="203" t="s">
        <v>3617</v>
      </c>
      <c r="C1304" s="198" t="s">
        <v>3211</v>
      </c>
      <c r="D1304" s="198" t="s">
        <v>2094</v>
      </c>
      <c r="E1304" s="198"/>
      <c r="F1304" s="199" t="n">
        <v>19.4</v>
      </c>
      <c r="G1304" s="198" t="s">
        <v>20</v>
      </c>
      <c r="H1304" s="198" t="s">
        <v>3566</v>
      </c>
      <c r="I1304" s="182"/>
      <c r="J1304" s="182"/>
      <c r="K1304" s="182"/>
    </row>
    <row r="1305" customFormat="false" ht="15.75" hidden="false" customHeight="false" outlineLevel="0" collapsed="false">
      <c r="A1305" s="194" t="n">
        <v>1293</v>
      </c>
      <c r="B1305" s="203" t="s">
        <v>3618</v>
      </c>
      <c r="C1305" s="198" t="s">
        <v>3211</v>
      </c>
      <c r="D1305" s="198" t="s">
        <v>2094</v>
      </c>
      <c r="E1305" s="198"/>
      <c r="F1305" s="199" t="n">
        <v>51.4</v>
      </c>
      <c r="G1305" s="198" t="s">
        <v>20</v>
      </c>
      <c r="H1305" s="198" t="s">
        <v>3566</v>
      </c>
      <c r="I1305" s="182"/>
      <c r="J1305" s="182"/>
      <c r="K1305" s="182"/>
    </row>
    <row r="1306" customFormat="false" ht="15.75" hidden="false" customHeight="false" outlineLevel="0" collapsed="false">
      <c r="A1306" s="194" t="n">
        <v>1294</v>
      </c>
      <c r="B1306" s="203" t="s">
        <v>3619</v>
      </c>
      <c r="C1306" s="198" t="s">
        <v>2638</v>
      </c>
      <c r="D1306" s="198" t="s">
        <v>1947</v>
      </c>
      <c r="E1306" s="198"/>
      <c r="F1306" s="199" t="n">
        <v>60</v>
      </c>
      <c r="G1306" s="198" t="s">
        <v>20</v>
      </c>
      <c r="H1306" s="198" t="s">
        <v>3566</v>
      </c>
      <c r="I1306" s="182"/>
      <c r="J1306" s="182"/>
      <c r="K1306" s="182"/>
    </row>
    <row r="1307" customFormat="false" ht="15.75" hidden="false" customHeight="false" outlineLevel="0" collapsed="false">
      <c r="A1307" s="194" t="n">
        <v>1295</v>
      </c>
      <c r="B1307" s="203" t="s">
        <v>3620</v>
      </c>
      <c r="C1307" s="198" t="s">
        <v>2638</v>
      </c>
      <c r="D1307" s="198" t="s">
        <v>1947</v>
      </c>
      <c r="E1307" s="198"/>
      <c r="F1307" s="199" t="n">
        <v>60</v>
      </c>
      <c r="G1307" s="198" t="s">
        <v>20</v>
      </c>
      <c r="H1307" s="198" t="s">
        <v>3566</v>
      </c>
      <c r="I1307" s="182"/>
      <c r="J1307" s="182"/>
      <c r="K1307" s="182"/>
    </row>
    <row r="1308" customFormat="false" ht="15.75" hidden="false" customHeight="false" outlineLevel="0" collapsed="false">
      <c r="A1308" s="194" t="n">
        <v>1296</v>
      </c>
      <c r="B1308" s="203" t="s">
        <v>3621</v>
      </c>
      <c r="C1308" s="198" t="s">
        <v>2638</v>
      </c>
      <c r="D1308" s="198" t="s">
        <v>1947</v>
      </c>
      <c r="E1308" s="198"/>
      <c r="F1308" s="199" t="n">
        <v>60</v>
      </c>
      <c r="G1308" s="198" t="s">
        <v>20</v>
      </c>
      <c r="H1308" s="198" t="s">
        <v>3566</v>
      </c>
      <c r="I1308" s="182"/>
      <c r="J1308" s="182"/>
      <c r="K1308" s="182"/>
    </row>
    <row r="1309" customFormat="false" ht="15.75" hidden="false" customHeight="false" outlineLevel="0" collapsed="false">
      <c r="A1309" s="194" t="n">
        <v>1297</v>
      </c>
      <c r="B1309" s="203" t="s">
        <v>3622</v>
      </c>
      <c r="C1309" s="198" t="s">
        <v>2638</v>
      </c>
      <c r="D1309" s="198" t="s">
        <v>1947</v>
      </c>
      <c r="E1309" s="198"/>
      <c r="F1309" s="199" t="n">
        <v>60</v>
      </c>
      <c r="G1309" s="198" t="s">
        <v>20</v>
      </c>
      <c r="H1309" s="198" t="s">
        <v>3566</v>
      </c>
      <c r="I1309" s="182"/>
      <c r="J1309" s="182"/>
      <c r="K1309" s="182"/>
    </row>
    <row r="1310" customFormat="false" ht="15.75" hidden="false" customHeight="false" outlineLevel="0" collapsed="false">
      <c r="A1310" s="194" t="n">
        <v>1298</v>
      </c>
      <c r="B1310" s="203" t="s">
        <v>3623</v>
      </c>
      <c r="C1310" s="198" t="s">
        <v>3624</v>
      </c>
      <c r="D1310" s="198" t="s">
        <v>3017</v>
      </c>
      <c r="E1310" s="198"/>
      <c r="F1310" s="199" t="n">
        <v>0.8742</v>
      </c>
      <c r="G1310" s="198" t="s">
        <v>20</v>
      </c>
      <c r="H1310" s="198" t="s">
        <v>3625</v>
      </c>
      <c r="I1310" s="182"/>
      <c r="J1310" s="182"/>
      <c r="K1310" s="182"/>
    </row>
    <row r="1311" customFormat="false" ht="15.75" hidden="false" customHeight="false" outlineLevel="0" collapsed="false">
      <c r="A1311" s="194" t="n">
        <v>1299</v>
      </c>
      <c r="B1311" s="203" t="s">
        <v>3626</v>
      </c>
      <c r="C1311" s="198" t="s">
        <v>3624</v>
      </c>
      <c r="D1311" s="198" t="s">
        <v>2532</v>
      </c>
      <c r="E1311" s="198"/>
      <c r="F1311" s="199" t="n">
        <v>1.616</v>
      </c>
      <c r="G1311" s="198" t="s">
        <v>20</v>
      </c>
      <c r="H1311" s="198" t="s">
        <v>3627</v>
      </c>
      <c r="I1311" s="182"/>
      <c r="J1311" s="182"/>
      <c r="K1311" s="182"/>
    </row>
    <row r="1312" customFormat="false" ht="15.75" hidden="false" customHeight="false" outlineLevel="0" collapsed="false">
      <c r="A1312" s="194" t="n">
        <v>1300</v>
      </c>
      <c r="B1312" s="203" t="s">
        <v>3628</v>
      </c>
      <c r="C1312" s="198" t="s">
        <v>3624</v>
      </c>
      <c r="D1312" s="198" t="s">
        <v>2532</v>
      </c>
      <c r="E1312" s="198"/>
      <c r="F1312" s="199" t="n">
        <v>2.3859</v>
      </c>
      <c r="G1312" s="198" t="s">
        <v>20</v>
      </c>
      <c r="H1312" s="198" t="s">
        <v>3625</v>
      </c>
      <c r="I1312" s="182"/>
      <c r="J1312" s="182"/>
      <c r="K1312" s="182"/>
    </row>
    <row r="1313" customFormat="false" ht="15.75" hidden="false" customHeight="false" outlineLevel="0" collapsed="false">
      <c r="A1313" s="194" t="n">
        <v>1301</v>
      </c>
      <c r="B1313" s="203" t="s">
        <v>3629</v>
      </c>
      <c r="C1313" s="198" t="s">
        <v>3211</v>
      </c>
      <c r="D1313" s="198" t="s">
        <v>2094</v>
      </c>
      <c r="E1313" s="198"/>
      <c r="F1313" s="199" t="n">
        <v>60</v>
      </c>
      <c r="G1313" s="198" t="s">
        <v>20</v>
      </c>
      <c r="H1313" s="198" t="s">
        <v>3566</v>
      </c>
      <c r="I1313" s="182"/>
      <c r="J1313" s="182"/>
      <c r="K1313" s="182"/>
    </row>
    <row r="1314" customFormat="false" ht="15.75" hidden="false" customHeight="false" outlineLevel="0" collapsed="false">
      <c r="A1314" s="194" t="n">
        <v>1302</v>
      </c>
      <c r="B1314" s="203" t="s">
        <v>3630</v>
      </c>
      <c r="C1314" s="198" t="s">
        <v>3211</v>
      </c>
      <c r="D1314" s="198" t="s">
        <v>2094</v>
      </c>
      <c r="E1314" s="198"/>
      <c r="F1314" s="199" t="n">
        <v>53.1</v>
      </c>
      <c r="G1314" s="198" t="s">
        <v>20</v>
      </c>
      <c r="H1314" s="198" t="s">
        <v>3566</v>
      </c>
      <c r="I1314" s="182"/>
      <c r="J1314" s="182"/>
      <c r="K1314" s="182"/>
    </row>
    <row r="1315" customFormat="false" ht="15.75" hidden="false" customHeight="false" outlineLevel="0" collapsed="false">
      <c r="A1315" s="194" t="n">
        <v>1303</v>
      </c>
      <c r="B1315" s="203" t="s">
        <v>3631</v>
      </c>
      <c r="C1315" s="198" t="s">
        <v>3211</v>
      </c>
      <c r="D1315" s="198" t="s">
        <v>2094</v>
      </c>
      <c r="E1315" s="198"/>
      <c r="F1315" s="199" t="n">
        <v>60</v>
      </c>
      <c r="G1315" s="198" t="s">
        <v>20</v>
      </c>
      <c r="H1315" s="198" t="s">
        <v>3566</v>
      </c>
      <c r="I1315" s="182"/>
      <c r="J1315" s="182"/>
      <c r="K1315" s="182"/>
    </row>
    <row r="1316" customFormat="false" ht="15.75" hidden="false" customHeight="false" outlineLevel="0" collapsed="false">
      <c r="A1316" s="194" t="n">
        <v>1304</v>
      </c>
      <c r="B1316" s="203" t="s">
        <v>3632</v>
      </c>
      <c r="C1316" s="198" t="s">
        <v>3211</v>
      </c>
      <c r="D1316" s="198" t="s">
        <v>2094</v>
      </c>
      <c r="E1316" s="198"/>
      <c r="F1316" s="199" t="n">
        <v>19.95</v>
      </c>
      <c r="G1316" s="198" t="s">
        <v>20</v>
      </c>
      <c r="H1316" s="198" t="s">
        <v>3566</v>
      </c>
      <c r="I1316" s="182"/>
      <c r="J1316" s="182"/>
      <c r="K1316" s="182"/>
    </row>
    <row r="1317" customFormat="false" ht="15.75" hidden="false" customHeight="false" outlineLevel="0" collapsed="false">
      <c r="A1317" s="194" t="n">
        <v>1305</v>
      </c>
      <c r="B1317" s="203" t="s">
        <v>3633</v>
      </c>
      <c r="C1317" s="198" t="s">
        <v>3211</v>
      </c>
      <c r="D1317" s="198" t="s">
        <v>2094</v>
      </c>
      <c r="E1317" s="198"/>
      <c r="F1317" s="199" t="n">
        <v>54.25</v>
      </c>
      <c r="G1317" s="198" t="s">
        <v>20</v>
      </c>
      <c r="H1317" s="198" t="s">
        <v>3566</v>
      </c>
      <c r="I1317" s="182"/>
      <c r="J1317" s="182"/>
      <c r="K1317" s="182"/>
    </row>
    <row r="1318" customFormat="false" ht="15.75" hidden="false" customHeight="false" outlineLevel="0" collapsed="false">
      <c r="A1318" s="194" t="n">
        <v>1306</v>
      </c>
      <c r="B1318" s="203" t="s">
        <v>3634</v>
      </c>
      <c r="C1318" s="198" t="s">
        <v>3211</v>
      </c>
      <c r="D1318" s="198" t="s">
        <v>2094</v>
      </c>
      <c r="E1318" s="198"/>
      <c r="F1318" s="199" t="n">
        <v>60</v>
      </c>
      <c r="G1318" s="198" t="s">
        <v>20</v>
      </c>
      <c r="H1318" s="198" t="s">
        <v>3566</v>
      </c>
      <c r="I1318" s="182"/>
      <c r="J1318" s="182"/>
      <c r="K1318" s="182"/>
    </row>
    <row r="1319" customFormat="false" ht="15.75" hidden="false" customHeight="false" outlineLevel="0" collapsed="false">
      <c r="A1319" s="194" t="n">
        <v>1307</v>
      </c>
      <c r="B1319" s="203" t="s">
        <v>3635</v>
      </c>
      <c r="C1319" s="198" t="s">
        <v>3211</v>
      </c>
      <c r="D1319" s="198" t="s">
        <v>2094</v>
      </c>
      <c r="E1319" s="198"/>
      <c r="F1319" s="199" t="n">
        <v>7.25</v>
      </c>
      <c r="G1319" s="198" t="s">
        <v>20</v>
      </c>
      <c r="H1319" s="198" t="s">
        <v>3566</v>
      </c>
      <c r="I1319" s="182"/>
      <c r="J1319" s="182"/>
      <c r="K1319" s="182"/>
    </row>
    <row r="1320" customFormat="false" ht="15.75" hidden="false" customHeight="false" outlineLevel="0" collapsed="false">
      <c r="A1320" s="194" t="n">
        <v>1308</v>
      </c>
      <c r="B1320" s="203" t="s">
        <v>3636</v>
      </c>
      <c r="C1320" s="198" t="s">
        <v>2638</v>
      </c>
      <c r="D1320" s="198" t="s">
        <v>1909</v>
      </c>
      <c r="E1320" s="198"/>
      <c r="F1320" s="199" t="n">
        <v>60</v>
      </c>
      <c r="G1320" s="198" t="s">
        <v>20</v>
      </c>
      <c r="H1320" s="198" t="s">
        <v>3566</v>
      </c>
      <c r="I1320" s="182"/>
      <c r="J1320" s="182"/>
      <c r="K1320" s="182"/>
    </row>
    <row r="1321" customFormat="false" ht="15.75" hidden="false" customHeight="false" outlineLevel="0" collapsed="false">
      <c r="A1321" s="194" t="n">
        <v>1309</v>
      </c>
      <c r="B1321" s="203" t="s">
        <v>3637</v>
      </c>
      <c r="C1321" s="198" t="s">
        <v>2638</v>
      </c>
      <c r="D1321" s="198" t="s">
        <v>1909</v>
      </c>
      <c r="E1321" s="198"/>
      <c r="F1321" s="199" t="n">
        <v>60</v>
      </c>
      <c r="G1321" s="198" t="s">
        <v>20</v>
      </c>
      <c r="H1321" s="198" t="s">
        <v>3566</v>
      </c>
      <c r="I1321" s="182"/>
      <c r="J1321" s="182"/>
      <c r="K1321" s="182"/>
    </row>
    <row r="1322" customFormat="false" ht="15.75" hidden="false" customHeight="false" outlineLevel="0" collapsed="false">
      <c r="A1322" s="194" t="n">
        <v>1310</v>
      </c>
      <c r="B1322" s="203" t="s">
        <v>3638</v>
      </c>
      <c r="C1322" s="198" t="s">
        <v>2638</v>
      </c>
      <c r="D1322" s="198" t="s">
        <v>1909</v>
      </c>
      <c r="E1322" s="198"/>
      <c r="F1322" s="199" t="n">
        <v>60</v>
      </c>
      <c r="G1322" s="198" t="s">
        <v>20</v>
      </c>
      <c r="H1322" s="198" t="s">
        <v>3566</v>
      </c>
      <c r="I1322" s="182"/>
      <c r="J1322" s="182"/>
      <c r="K1322" s="182"/>
    </row>
    <row r="1323" customFormat="false" ht="15.75" hidden="false" customHeight="false" outlineLevel="0" collapsed="false">
      <c r="A1323" s="194" t="n">
        <v>1311</v>
      </c>
      <c r="B1323" s="203" t="s">
        <v>3639</v>
      </c>
      <c r="C1323" s="198" t="s">
        <v>3211</v>
      </c>
      <c r="D1323" s="198" t="s">
        <v>2094</v>
      </c>
      <c r="E1323" s="198"/>
      <c r="F1323" s="199" t="n">
        <v>38.7</v>
      </c>
      <c r="G1323" s="198" t="s">
        <v>20</v>
      </c>
      <c r="H1323" s="198" t="s">
        <v>3566</v>
      </c>
      <c r="I1323" s="182"/>
      <c r="J1323" s="182"/>
      <c r="K1323" s="182"/>
    </row>
    <row r="1324" customFormat="false" ht="15.75" hidden="false" customHeight="false" outlineLevel="0" collapsed="false">
      <c r="A1324" s="194" t="n">
        <v>1312</v>
      </c>
      <c r="B1324" s="203" t="s">
        <v>3640</v>
      </c>
      <c r="C1324" s="198" t="s">
        <v>3211</v>
      </c>
      <c r="D1324" s="198" t="s">
        <v>2094</v>
      </c>
      <c r="E1324" s="198"/>
      <c r="F1324" s="199" t="n">
        <v>23.8</v>
      </c>
      <c r="G1324" s="198" t="s">
        <v>20</v>
      </c>
      <c r="H1324" s="198" t="s">
        <v>3566</v>
      </c>
      <c r="I1324" s="182"/>
      <c r="J1324" s="182"/>
      <c r="K1324" s="182"/>
    </row>
    <row r="1325" customFormat="false" ht="15.75" hidden="false" customHeight="false" outlineLevel="0" collapsed="false">
      <c r="A1325" s="194" t="n">
        <v>1313</v>
      </c>
      <c r="B1325" s="203" t="s">
        <v>3641</v>
      </c>
      <c r="C1325" s="198" t="s">
        <v>3211</v>
      </c>
      <c r="D1325" s="198" t="s">
        <v>2094</v>
      </c>
      <c r="E1325" s="198"/>
      <c r="F1325" s="199" t="n">
        <v>36.25</v>
      </c>
      <c r="G1325" s="198" t="s">
        <v>20</v>
      </c>
      <c r="H1325" s="198" t="s">
        <v>3566</v>
      </c>
      <c r="I1325" s="182"/>
      <c r="J1325" s="182"/>
      <c r="K1325" s="182"/>
    </row>
    <row r="1326" customFormat="false" ht="15.75" hidden="false" customHeight="false" outlineLevel="0" collapsed="false">
      <c r="A1326" s="194" t="n">
        <v>1314</v>
      </c>
      <c r="B1326" s="203" t="s">
        <v>3642</v>
      </c>
      <c r="C1326" s="198" t="s">
        <v>3211</v>
      </c>
      <c r="D1326" s="198" t="s">
        <v>2094</v>
      </c>
      <c r="E1326" s="199"/>
      <c r="F1326" s="198" t="n">
        <v>60</v>
      </c>
      <c r="G1326" s="198" t="s">
        <v>20</v>
      </c>
      <c r="H1326" s="198" t="s">
        <v>3566</v>
      </c>
      <c r="I1326" s="182"/>
      <c r="J1326" s="182"/>
      <c r="K1326" s="182"/>
    </row>
    <row r="1327" customFormat="false" ht="15.75" hidden="false" customHeight="false" outlineLevel="0" collapsed="false">
      <c r="A1327" s="194" t="n">
        <v>1315</v>
      </c>
      <c r="B1327" s="203" t="s">
        <v>3643</v>
      </c>
      <c r="C1327" s="198" t="s">
        <v>3211</v>
      </c>
      <c r="D1327" s="198" t="s">
        <v>2094</v>
      </c>
      <c r="E1327" s="199"/>
      <c r="F1327" s="198" t="n">
        <v>44</v>
      </c>
      <c r="G1327" s="198" t="s">
        <v>20</v>
      </c>
      <c r="H1327" s="198" t="s">
        <v>3566</v>
      </c>
      <c r="I1327" s="182"/>
      <c r="J1327" s="182"/>
      <c r="K1327" s="182"/>
    </row>
    <row r="1328" customFormat="false" ht="15.75" hidden="false" customHeight="false" outlineLevel="0" collapsed="false">
      <c r="A1328" s="194" t="n">
        <v>1316</v>
      </c>
      <c r="B1328" s="203" t="s">
        <v>3644</v>
      </c>
      <c r="C1328" s="198" t="s">
        <v>3211</v>
      </c>
      <c r="D1328" s="198" t="s">
        <v>3645</v>
      </c>
      <c r="E1328" s="198"/>
      <c r="F1328" s="198" t="n">
        <v>60</v>
      </c>
      <c r="G1328" s="198" t="s">
        <v>20</v>
      </c>
      <c r="H1328" s="198" t="s">
        <v>3566</v>
      </c>
      <c r="I1328" s="182"/>
      <c r="J1328" s="182"/>
      <c r="K1328" s="182"/>
    </row>
    <row r="1329" customFormat="false" ht="15.75" hidden="false" customHeight="false" outlineLevel="0" collapsed="false">
      <c r="A1329" s="194" t="n">
        <v>1317</v>
      </c>
      <c r="B1329" s="203" t="s">
        <v>3646</v>
      </c>
      <c r="C1329" s="198" t="s">
        <v>3211</v>
      </c>
      <c r="D1329" s="198" t="s">
        <v>3645</v>
      </c>
      <c r="E1329" s="199"/>
      <c r="F1329" s="198" t="n">
        <v>54.5</v>
      </c>
      <c r="G1329" s="198" t="s">
        <v>20</v>
      </c>
      <c r="H1329" s="198" t="s">
        <v>3566</v>
      </c>
      <c r="I1329" s="182"/>
      <c r="J1329" s="182"/>
      <c r="K1329" s="182"/>
    </row>
    <row r="1330" customFormat="false" ht="15.75" hidden="false" customHeight="false" outlineLevel="0" collapsed="false">
      <c r="A1330" s="194" t="n">
        <v>1318</v>
      </c>
      <c r="B1330" s="203" t="s">
        <v>3647</v>
      </c>
      <c r="C1330" s="198" t="s">
        <v>3211</v>
      </c>
      <c r="D1330" s="198" t="s">
        <v>2282</v>
      </c>
      <c r="E1330" s="198"/>
      <c r="F1330" s="198" t="n">
        <v>60</v>
      </c>
      <c r="G1330" s="198" t="s">
        <v>20</v>
      </c>
      <c r="H1330" s="198" t="s">
        <v>3566</v>
      </c>
      <c r="I1330" s="182"/>
      <c r="J1330" s="182"/>
      <c r="K1330" s="182"/>
    </row>
    <row r="1331" customFormat="false" ht="15.75" hidden="false" customHeight="false" outlineLevel="0" collapsed="false">
      <c r="A1331" s="194" t="n">
        <v>1319</v>
      </c>
      <c r="B1331" s="203" t="s">
        <v>3648</v>
      </c>
      <c r="C1331" s="198" t="s">
        <v>3211</v>
      </c>
      <c r="D1331" s="198" t="s">
        <v>2282</v>
      </c>
      <c r="E1331" s="198"/>
      <c r="F1331" s="199" t="n">
        <v>7</v>
      </c>
      <c r="G1331" s="198" t="s">
        <v>20</v>
      </c>
      <c r="H1331" s="198" t="s">
        <v>3566</v>
      </c>
      <c r="I1331" s="182"/>
      <c r="J1331" s="182"/>
      <c r="K1331" s="182"/>
    </row>
    <row r="1332" customFormat="false" ht="15.75" hidden="false" customHeight="false" outlineLevel="0" collapsed="false">
      <c r="A1332" s="194" t="n">
        <v>1320</v>
      </c>
      <c r="B1332" s="203" t="s">
        <v>3649</v>
      </c>
      <c r="C1332" s="198" t="s">
        <v>3211</v>
      </c>
      <c r="D1332" s="198" t="s">
        <v>2282</v>
      </c>
      <c r="E1332" s="198"/>
      <c r="F1332" s="199" t="n">
        <v>33</v>
      </c>
      <c r="G1332" s="198" t="s">
        <v>20</v>
      </c>
      <c r="H1332" s="198" t="s">
        <v>3566</v>
      </c>
      <c r="I1332" s="182"/>
      <c r="J1332" s="182"/>
      <c r="K1332" s="182"/>
    </row>
    <row r="1333" customFormat="false" ht="15.75" hidden="false" customHeight="false" outlineLevel="0" collapsed="false">
      <c r="A1333" s="194" t="n">
        <v>1321</v>
      </c>
      <c r="B1333" s="203" t="s">
        <v>3650</v>
      </c>
      <c r="C1333" s="198" t="s">
        <v>3211</v>
      </c>
      <c r="D1333" s="198" t="s">
        <v>2282</v>
      </c>
      <c r="E1333" s="198"/>
      <c r="F1333" s="199" t="n">
        <v>23</v>
      </c>
      <c r="G1333" s="198" t="s">
        <v>20</v>
      </c>
      <c r="H1333" s="198" t="s">
        <v>3566</v>
      </c>
      <c r="I1333" s="182"/>
      <c r="J1333" s="182"/>
      <c r="K1333" s="182"/>
    </row>
    <row r="1334" customFormat="false" ht="15.75" hidden="false" customHeight="false" outlineLevel="0" collapsed="false">
      <c r="A1334" s="194" t="n">
        <v>1322</v>
      </c>
      <c r="B1334" s="203" t="s">
        <v>3651</v>
      </c>
      <c r="C1334" s="198" t="s">
        <v>3211</v>
      </c>
      <c r="D1334" s="198" t="s">
        <v>2282</v>
      </c>
      <c r="E1334" s="198"/>
      <c r="F1334" s="199" t="n">
        <v>34</v>
      </c>
      <c r="G1334" s="198" t="s">
        <v>20</v>
      </c>
      <c r="H1334" s="198" t="s">
        <v>3566</v>
      </c>
      <c r="I1334" s="182"/>
      <c r="J1334" s="182"/>
      <c r="K1334" s="182"/>
    </row>
    <row r="1335" customFormat="false" ht="15.75" hidden="false" customHeight="false" outlineLevel="0" collapsed="false">
      <c r="A1335" s="194" t="n">
        <v>1323</v>
      </c>
      <c r="B1335" s="203" t="s">
        <v>3652</v>
      </c>
      <c r="C1335" s="198" t="s">
        <v>3211</v>
      </c>
      <c r="D1335" s="198" t="s">
        <v>2282</v>
      </c>
      <c r="E1335" s="198"/>
      <c r="F1335" s="199" t="n">
        <v>47</v>
      </c>
      <c r="G1335" s="198" t="s">
        <v>20</v>
      </c>
      <c r="H1335" s="198" t="s">
        <v>3566</v>
      </c>
      <c r="I1335" s="182"/>
      <c r="J1335" s="182"/>
      <c r="K1335" s="182"/>
    </row>
    <row r="1336" customFormat="false" ht="15.75" hidden="false" customHeight="false" outlineLevel="0" collapsed="false">
      <c r="A1336" s="194" t="n">
        <v>1324</v>
      </c>
      <c r="B1336" s="203" t="s">
        <v>3653</v>
      </c>
      <c r="C1336" s="198" t="s">
        <v>3463</v>
      </c>
      <c r="D1336" s="198" t="s">
        <v>3017</v>
      </c>
      <c r="E1336" s="198"/>
      <c r="F1336" s="199" t="n">
        <v>0.8742</v>
      </c>
      <c r="G1336" s="198" t="s">
        <v>20</v>
      </c>
      <c r="H1336" s="198" t="s">
        <v>3625</v>
      </c>
      <c r="I1336" s="182"/>
      <c r="J1336" s="182"/>
      <c r="K1336" s="182"/>
    </row>
    <row r="1337" customFormat="false" ht="15.75" hidden="false" customHeight="false" outlineLevel="0" collapsed="false">
      <c r="A1337" s="194" t="n">
        <v>1325</v>
      </c>
      <c r="B1337" s="203" t="s">
        <v>3654</v>
      </c>
      <c r="C1337" s="198" t="s">
        <v>3463</v>
      </c>
      <c r="D1337" s="198" t="s">
        <v>2532</v>
      </c>
      <c r="E1337" s="199"/>
      <c r="F1337" s="198" t="n">
        <v>1.616</v>
      </c>
      <c r="G1337" s="198" t="s">
        <v>20</v>
      </c>
      <c r="H1337" s="198" t="s">
        <v>3627</v>
      </c>
      <c r="I1337" s="182"/>
      <c r="J1337" s="182"/>
      <c r="K1337" s="182"/>
    </row>
    <row r="1338" customFormat="false" ht="15.75" hidden="false" customHeight="false" outlineLevel="0" collapsed="false">
      <c r="A1338" s="194" t="n">
        <v>1326</v>
      </c>
      <c r="B1338" s="203" t="s">
        <v>3655</v>
      </c>
      <c r="C1338" s="198" t="s">
        <v>3463</v>
      </c>
      <c r="D1338" s="198" t="s">
        <v>2532</v>
      </c>
      <c r="E1338" s="198"/>
      <c r="F1338" s="199" t="n">
        <v>2.3859</v>
      </c>
      <c r="G1338" s="198" t="s">
        <v>20</v>
      </c>
      <c r="H1338" s="198" t="s">
        <v>3625</v>
      </c>
      <c r="I1338" s="182"/>
      <c r="J1338" s="182"/>
      <c r="K1338" s="182"/>
    </row>
    <row r="1339" customFormat="false" ht="15.75" hidden="false" customHeight="false" outlineLevel="0" collapsed="false">
      <c r="A1339" s="194" t="n">
        <v>1327</v>
      </c>
      <c r="B1339" s="203" t="s">
        <v>3656</v>
      </c>
      <c r="C1339" s="198" t="s">
        <v>2648</v>
      </c>
      <c r="D1339" s="198" t="s">
        <v>2751</v>
      </c>
      <c r="E1339" s="199"/>
      <c r="F1339" s="199" t="n">
        <v>6.39905</v>
      </c>
      <c r="G1339" s="198" t="s">
        <v>20</v>
      </c>
      <c r="H1339" s="198" t="s">
        <v>3657</v>
      </c>
      <c r="I1339" s="182"/>
      <c r="J1339" s="182"/>
      <c r="K1339" s="182"/>
    </row>
    <row r="1340" customFormat="false" ht="15.75" hidden="false" customHeight="false" outlineLevel="0" collapsed="false">
      <c r="A1340" s="194" t="n">
        <v>1328</v>
      </c>
      <c r="B1340" s="203" t="s">
        <v>3658</v>
      </c>
      <c r="C1340" s="198" t="s">
        <v>2648</v>
      </c>
      <c r="D1340" s="198" t="s">
        <v>2751</v>
      </c>
      <c r="E1340" s="198"/>
      <c r="F1340" s="199" t="n">
        <v>5.1219</v>
      </c>
      <c r="G1340" s="198" t="s">
        <v>20</v>
      </c>
      <c r="H1340" s="198" t="s">
        <v>3657</v>
      </c>
      <c r="I1340" s="182"/>
      <c r="J1340" s="182"/>
      <c r="K1340" s="182"/>
    </row>
    <row r="1341" customFormat="false" ht="15.75" hidden="false" customHeight="false" outlineLevel="0" collapsed="false">
      <c r="A1341" s="194" t="n">
        <v>1329</v>
      </c>
      <c r="B1341" s="203" t="s">
        <v>3659</v>
      </c>
      <c r="C1341" s="198" t="s">
        <v>2648</v>
      </c>
      <c r="D1341" s="198" t="s">
        <v>2754</v>
      </c>
      <c r="E1341" s="198"/>
      <c r="F1341" s="199" t="n">
        <v>1.7767</v>
      </c>
      <c r="G1341" s="198" t="s">
        <v>20</v>
      </c>
      <c r="H1341" s="198" t="s">
        <v>3660</v>
      </c>
      <c r="I1341" s="182"/>
      <c r="J1341" s="182"/>
      <c r="K1341" s="182"/>
    </row>
    <row r="1342" customFormat="false" ht="15.75" hidden="false" customHeight="false" outlineLevel="0" collapsed="false">
      <c r="A1342" s="194" t="n">
        <v>1330</v>
      </c>
      <c r="B1342" s="203" t="s">
        <v>3661</v>
      </c>
      <c r="C1342" s="198" t="s">
        <v>2648</v>
      </c>
      <c r="D1342" s="198" t="s">
        <v>2754</v>
      </c>
      <c r="E1342" s="198"/>
      <c r="F1342" s="199" t="n">
        <v>3.26035</v>
      </c>
      <c r="G1342" s="198" t="s">
        <v>20</v>
      </c>
      <c r="H1342" s="198" t="s">
        <v>3660</v>
      </c>
      <c r="I1342" s="182"/>
      <c r="J1342" s="182"/>
      <c r="K1342" s="182"/>
    </row>
    <row r="1343" customFormat="false" ht="15.75" hidden="false" customHeight="false" outlineLevel="0" collapsed="false">
      <c r="A1343" s="194" t="n">
        <v>1331</v>
      </c>
      <c r="B1343" s="203" t="s">
        <v>3662</v>
      </c>
      <c r="C1343" s="198" t="s">
        <v>3663</v>
      </c>
      <c r="D1343" s="198" t="s">
        <v>3664</v>
      </c>
      <c r="E1343" s="198"/>
      <c r="F1343" s="199" t="n">
        <v>60.5</v>
      </c>
      <c r="G1343" s="198" t="s">
        <v>20</v>
      </c>
      <c r="H1343" s="198" t="s">
        <v>3665</v>
      </c>
      <c r="I1343" s="182"/>
      <c r="J1343" s="182"/>
      <c r="K1343" s="182"/>
    </row>
    <row r="1344" customFormat="false" ht="15.75" hidden="false" customHeight="false" outlineLevel="0" collapsed="false">
      <c r="A1344" s="194" t="n">
        <v>1332</v>
      </c>
      <c r="B1344" s="203" t="s">
        <v>3666</v>
      </c>
      <c r="C1344" s="198" t="s">
        <v>3482</v>
      </c>
      <c r="D1344" s="198" t="s">
        <v>3017</v>
      </c>
      <c r="E1344" s="198"/>
      <c r="F1344" s="199" t="n">
        <v>2.3</v>
      </c>
      <c r="G1344" s="198" t="s">
        <v>20</v>
      </c>
      <c r="H1344" s="198" t="s">
        <v>3667</v>
      </c>
      <c r="I1344" s="182"/>
      <c r="J1344" s="182"/>
      <c r="K1344" s="182"/>
    </row>
    <row r="1345" customFormat="false" ht="15.75" hidden="false" customHeight="false" outlineLevel="0" collapsed="false">
      <c r="A1345" s="194" t="n">
        <v>1333</v>
      </c>
      <c r="B1345" s="203" t="s">
        <v>3668</v>
      </c>
      <c r="C1345" s="198" t="s">
        <v>3482</v>
      </c>
      <c r="D1345" s="198" t="s">
        <v>2246</v>
      </c>
      <c r="E1345" s="198"/>
      <c r="F1345" s="199" t="n">
        <v>2.9322</v>
      </c>
      <c r="G1345" s="198" t="s">
        <v>20</v>
      </c>
      <c r="H1345" s="198" t="s">
        <v>3667</v>
      </c>
      <c r="I1345" s="182"/>
      <c r="J1345" s="182"/>
      <c r="K1345" s="182"/>
    </row>
    <row r="1346" customFormat="false" ht="15.75" hidden="false" customHeight="false" outlineLevel="0" collapsed="false">
      <c r="A1346" s="194" t="n">
        <v>1334</v>
      </c>
      <c r="B1346" s="203" t="s">
        <v>3669</v>
      </c>
      <c r="C1346" s="198" t="s">
        <v>3482</v>
      </c>
      <c r="D1346" s="198" t="s">
        <v>2246</v>
      </c>
      <c r="E1346" s="198"/>
      <c r="F1346" s="199" t="n">
        <v>0.072</v>
      </c>
      <c r="G1346" s="198" t="s">
        <v>20</v>
      </c>
      <c r="H1346" s="198" t="s">
        <v>3670</v>
      </c>
      <c r="I1346" s="182"/>
      <c r="J1346" s="182"/>
      <c r="K1346" s="182"/>
    </row>
    <row r="1347" customFormat="false" ht="15.75" hidden="false" customHeight="false" outlineLevel="0" collapsed="false">
      <c r="A1347" s="194" t="n">
        <v>1335</v>
      </c>
      <c r="B1347" s="203" t="s">
        <v>3671</v>
      </c>
      <c r="C1347" s="198" t="s">
        <v>3211</v>
      </c>
      <c r="D1347" s="198" t="s">
        <v>2868</v>
      </c>
      <c r="E1347" s="198"/>
      <c r="F1347" s="199" t="n">
        <v>47.65</v>
      </c>
      <c r="G1347" s="198" t="s">
        <v>20</v>
      </c>
      <c r="H1347" s="198" t="s">
        <v>3672</v>
      </c>
      <c r="I1347" s="182"/>
      <c r="J1347" s="182"/>
      <c r="K1347" s="182"/>
    </row>
    <row r="1348" customFormat="false" ht="15.75" hidden="false" customHeight="false" outlineLevel="0" collapsed="false">
      <c r="A1348" s="194" t="n">
        <v>1336</v>
      </c>
      <c r="B1348" s="203" t="s">
        <v>3673</v>
      </c>
      <c r="C1348" s="198" t="s">
        <v>3211</v>
      </c>
      <c r="D1348" s="198" t="s">
        <v>2868</v>
      </c>
      <c r="E1348" s="198"/>
      <c r="F1348" s="199" t="n">
        <v>41.7</v>
      </c>
      <c r="G1348" s="198" t="s">
        <v>20</v>
      </c>
      <c r="H1348" s="198" t="s">
        <v>3672</v>
      </c>
      <c r="I1348" s="182"/>
      <c r="J1348" s="182"/>
      <c r="K1348" s="182"/>
    </row>
    <row r="1349" customFormat="false" ht="15.75" hidden="false" customHeight="false" outlineLevel="0" collapsed="false">
      <c r="A1349" s="194" t="n">
        <v>1337</v>
      </c>
      <c r="B1349" s="203" t="s">
        <v>3674</v>
      </c>
      <c r="C1349" s="198" t="s">
        <v>3211</v>
      </c>
      <c r="D1349" s="198" t="s">
        <v>2868</v>
      </c>
      <c r="E1349" s="198"/>
      <c r="F1349" s="199" t="n">
        <v>38.4</v>
      </c>
      <c r="G1349" s="198" t="s">
        <v>20</v>
      </c>
      <c r="H1349" s="198" t="s">
        <v>3672</v>
      </c>
      <c r="I1349" s="182"/>
      <c r="J1349" s="182"/>
      <c r="K1349" s="182"/>
    </row>
    <row r="1350" customFormat="false" ht="15.75" hidden="false" customHeight="false" outlineLevel="0" collapsed="false">
      <c r="A1350" s="194" t="n">
        <v>1338</v>
      </c>
      <c r="B1350" s="203" t="s">
        <v>3675</v>
      </c>
      <c r="C1350" s="198" t="s">
        <v>3211</v>
      </c>
      <c r="D1350" s="198" t="s">
        <v>2868</v>
      </c>
      <c r="E1350" s="198"/>
      <c r="F1350" s="199" t="n">
        <v>21.1</v>
      </c>
      <c r="G1350" s="198" t="s">
        <v>20</v>
      </c>
      <c r="H1350" s="198" t="s">
        <v>3672</v>
      </c>
      <c r="I1350" s="182"/>
      <c r="J1350" s="182"/>
      <c r="K1350" s="182"/>
    </row>
    <row r="1351" customFormat="false" ht="15.75" hidden="false" customHeight="false" outlineLevel="0" collapsed="false">
      <c r="A1351" s="194" t="n">
        <v>1339</v>
      </c>
      <c r="B1351" s="203" t="s">
        <v>3676</v>
      </c>
      <c r="C1351" s="198" t="s">
        <v>3211</v>
      </c>
      <c r="D1351" s="198" t="s">
        <v>3677</v>
      </c>
      <c r="E1351" s="198"/>
      <c r="F1351" s="199" t="n">
        <v>41</v>
      </c>
      <c r="G1351" s="198" t="s">
        <v>20</v>
      </c>
      <c r="H1351" s="198" t="s">
        <v>3672</v>
      </c>
      <c r="I1351" s="182"/>
      <c r="J1351" s="182"/>
      <c r="K1351" s="182"/>
    </row>
    <row r="1352" customFormat="false" ht="15.75" hidden="false" customHeight="false" outlineLevel="0" collapsed="false">
      <c r="A1352" s="194" t="n">
        <v>1340</v>
      </c>
      <c r="B1352" s="203" t="s">
        <v>3678</v>
      </c>
      <c r="C1352" s="198" t="s">
        <v>3211</v>
      </c>
      <c r="D1352" s="198" t="s">
        <v>3677</v>
      </c>
      <c r="E1352" s="198"/>
      <c r="F1352" s="199" t="n">
        <v>45</v>
      </c>
      <c r="G1352" s="198" t="s">
        <v>20</v>
      </c>
      <c r="H1352" s="198" t="s">
        <v>3672</v>
      </c>
      <c r="I1352" s="182"/>
      <c r="J1352" s="182"/>
      <c r="K1352" s="182"/>
    </row>
    <row r="1353" customFormat="false" ht="15.75" hidden="false" customHeight="false" outlineLevel="0" collapsed="false">
      <c r="A1353" s="194" t="n">
        <v>1341</v>
      </c>
      <c r="B1353" s="203" t="s">
        <v>3679</v>
      </c>
      <c r="C1353" s="198" t="s">
        <v>3211</v>
      </c>
      <c r="D1353" s="198" t="s">
        <v>3677</v>
      </c>
      <c r="E1353" s="199"/>
      <c r="F1353" s="199" t="n">
        <v>60</v>
      </c>
      <c r="G1353" s="198" t="s">
        <v>20</v>
      </c>
      <c r="H1353" s="198" t="s">
        <v>3672</v>
      </c>
      <c r="I1353" s="182"/>
      <c r="J1353" s="182"/>
      <c r="K1353" s="182"/>
    </row>
    <row r="1354" customFormat="false" ht="15.75" hidden="false" customHeight="false" outlineLevel="0" collapsed="false">
      <c r="A1354" s="194" t="n">
        <v>1342</v>
      </c>
      <c r="B1354" s="203" t="s">
        <v>3680</v>
      </c>
      <c r="C1354" s="198" t="s">
        <v>3211</v>
      </c>
      <c r="D1354" s="198" t="s">
        <v>3677</v>
      </c>
      <c r="E1354" s="198"/>
      <c r="F1354" s="199" t="n">
        <v>33</v>
      </c>
      <c r="G1354" s="198" t="s">
        <v>20</v>
      </c>
      <c r="H1354" s="198" t="s">
        <v>3672</v>
      </c>
      <c r="I1354" s="182"/>
      <c r="J1354" s="182"/>
      <c r="K1354" s="182"/>
    </row>
    <row r="1355" customFormat="false" ht="15.75" hidden="false" customHeight="false" outlineLevel="0" collapsed="false">
      <c r="A1355" s="194" t="n">
        <v>1343</v>
      </c>
      <c r="B1355" s="203" t="s">
        <v>3681</v>
      </c>
      <c r="C1355" s="198" t="s">
        <v>3211</v>
      </c>
      <c r="D1355" s="198" t="s">
        <v>3677</v>
      </c>
      <c r="E1355" s="198"/>
      <c r="F1355" s="199" t="n">
        <v>33</v>
      </c>
      <c r="G1355" s="198" t="s">
        <v>20</v>
      </c>
      <c r="H1355" s="198" t="s">
        <v>3672</v>
      </c>
      <c r="I1355" s="182"/>
      <c r="J1355" s="182"/>
      <c r="K1355" s="182"/>
    </row>
    <row r="1356" customFormat="false" ht="15.75" hidden="false" customHeight="false" outlineLevel="0" collapsed="false">
      <c r="A1356" s="194" t="n">
        <v>1344</v>
      </c>
      <c r="B1356" s="203" t="s">
        <v>3682</v>
      </c>
      <c r="C1356" s="198" t="s">
        <v>3211</v>
      </c>
      <c r="D1356" s="198" t="s">
        <v>3249</v>
      </c>
      <c r="E1356" s="198"/>
      <c r="F1356" s="199" t="n">
        <v>60</v>
      </c>
      <c r="G1356" s="198" t="s">
        <v>20</v>
      </c>
      <c r="H1356" s="198" t="s">
        <v>3672</v>
      </c>
      <c r="I1356" s="182"/>
      <c r="J1356" s="182"/>
      <c r="K1356" s="182"/>
    </row>
    <row r="1357" customFormat="false" ht="15.75" hidden="false" customHeight="false" outlineLevel="0" collapsed="false">
      <c r="A1357" s="194" t="n">
        <v>1345</v>
      </c>
      <c r="B1357" s="203" t="s">
        <v>3683</v>
      </c>
      <c r="C1357" s="198" t="s">
        <v>3211</v>
      </c>
      <c r="D1357" s="198" t="s">
        <v>3249</v>
      </c>
      <c r="E1357" s="198"/>
      <c r="F1357" s="199" t="n">
        <v>3.95</v>
      </c>
      <c r="G1357" s="198" t="s">
        <v>20</v>
      </c>
      <c r="H1357" s="198" t="s">
        <v>3672</v>
      </c>
      <c r="I1357" s="182"/>
      <c r="J1357" s="182"/>
      <c r="K1357" s="182"/>
    </row>
    <row r="1358" customFormat="false" ht="15.75" hidden="false" customHeight="false" outlineLevel="0" collapsed="false">
      <c r="A1358" s="194" t="n">
        <v>1346</v>
      </c>
      <c r="B1358" s="203" t="s">
        <v>3684</v>
      </c>
      <c r="C1358" s="198" t="s">
        <v>3211</v>
      </c>
      <c r="D1358" s="198" t="s">
        <v>3249</v>
      </c>
      <c r="E1358" s="198"/>
      <c r="F1358" s="199" t="n">
        <v>42</v>
      </c>
      <c r="G1358" s="198" t="s">
        <v>20</v>
      </c>
      <c r="H1358" s="198" t="s">
        <v>3672</v>
      </c>
      <c r="I1358" s="182"/>
      <c r="J1358" s="182"/>
      <c r="K1358" s="182"/>
    </row>
    <row r="1359" customFormat="false" ht="15.75" hidden="false" customHeight="false" outlineLevel="0" collapsed="false">
      <c r="A1359" s="194" t="n">
        <v>1347</v>
      </c>
      <c r="B1359" s="203" t="s">
        <v>3685</v>
      </c>
      <c r="C1359" s="198" t="s">
        <v>3189</v>
      </c>
      <c r="D1359" s="198" t="s">
        <v>2159</v>
      </c>
      <c r="E1359" s="198"/>
      <c r="F1359" s="199" t="n">
        <v>60</v>
      </c>
      <c r="G1359" s="198" t="s">
        <v>20</v>
      </c>
      <c r="H1359" s="198" t="s">
        <v>3672</v>
      </c>
      <c r="I1359" s="182"/>
      <c r="J1359" s="182"/>
      <c r="K1359" s="182"/>
    </row>
    <row r="1360" customFormat="false" ht="15.75" hidden="false" customHeight="false" outlineLevel="0" collapsed="false">
      <c r="A1360" s="194" t="n">
        <v>1348</v>
      </c>
      <c r="B1360" s="203" t="s">
        <v>3686</v>
      </c>
      <c r="C1360" s="198" t="s">
        <v>3189</v>
      </c>
      <c r="D1360" s="198" t="s">
        <v>2159</v>
      </c>
      <c r="E1360" s="198"/>
      <c r="F1360" s="199" t="n">
        <v>60</v>
      </c>
      <c r="G1360" s="198" t="s">
        <v>20</v>
      </c>
      <c r="H1360" s="198" t="s">
        <v>3672</v>
      </c>
      <c r="I1360" s="182"/>
      <c r="J1360" s="182"/>
      <c r="K1360" s="182"/>
    </row>
    <row r="1361" customFormat="false" ht="15.75" hidden="false" customHeight="false" outlineLevel="0" collapsed="false">
      <c r="A1361" s="194" t="n">
        <v>1349</v>
      </c>
      <c r="B1361" s="203" t="s">
        <v>3687</v>
      </c>
      <c r="C1361" s="198" t="s">
        <v>3189</v>
      </c>
      <c r="D1361" s="198" t="s">
        <v>2159</v>
      </c>
      <c r="E1361" s="198"/>
      <c r="F1361" s="199" t="n">
        <v>60</v>
      </c>
      <c r="G1361" s="198" t="s">
        <v>20</v>
      </c>
      <c r="H1361" s="198" t="s">
        <v>3672</v>
      </c>
      <c r="I1361" s="182"/>
      <c r="J1361" s="182"/>
      <c r="K1361" s="182"/>
    </row>
    <row r="1362" customFormat="false" ht="15.75" hidden="false" customHeight="false" outlineLevel="0" collapsed="false">
      <c r="A1362" s="194" t="n">
        <v>1350</v>
      </c>
      <c r="B1362" s="203" t="s">
        <v>3688</v>
      </c>
      <c r="C1362" s="198" t="s">
        <v>3189</v>
      </c>
      <c r="D1362" s="198" t="s">
        <v>2159</v>
      </c>
      <c r="E1362" s="198"/>
      <c r="F1362" s="199" t="n">
        <v>60</v>
      </c>
      <c r="G1362" s="198" t="s">
        <v>20</v>
      </c>
      <c r="H1362" s="198" t="s">
        <v>3672</v>
      </c>
      <c r="I1362" s="182"/>
      <c r="J1362" s="182"/>
      <c r="K1362" s="182"/>
    </row>
    <row r="1363" customFormat="false" ht="15.75" hidden="false" customHeight="false" outlineLevel="0" collapsed="false">
      <c r="A1363" s="194" t="n">
        <v>1351</v>
      </c>
      <c r="B1363" s="203" t="s">
        <v>3689</v>
      </c>
      <c r="C1363" s="198" t="s">
        <v>3211</v>
      </c>
      <c r="D1363" s="198" t="s">
        <v>3249</v>
      </c>
      <c r="E1363" s="198"/>
      <c r="F1363" s="199" t="n">
        <v>47.85</v>
      </c>
      <c r="G1363" s="198" t="s">
        <v>20</v>
      </c>
      <c r="H1363" s="198" t="s">
        <v>3672</v>
      </c>
      <c r="I1363" s="182"/>
      <c r="J1363" s="182"/>
      <c r="K1363" s="182"/>
    </row>
    <row r="1364" customFormat="false" ht="15.75" hidden="false" customHeight="false" outlineLevel="0" collapsed="false">
      <c r="A1364" s="194" t="n">
        <v>1352</v>
      </c>
      <c r="B1364" s="203" t="s">
        <v>3690</v>
      </c>
      <c r="C1364" s="198" t="s">
        <v>3211</v>
      </c>
      <c r="D1364" s="198" t="s">
        <v>3249</v>
      </c>
      <c r="E1364" s="199"/>
      <c r="F1364" s="198" t="n">
        <v>51.75</v>
      </c>
      <c r="G1364" s="198" t="s">
        <v>20</v>
      </c>
      <c r="H1364" s="198" t="s">
        <v>3672</v>
      </c>
      <c r="I1364" s="182"/>
      <c r="J1364" s="182"/>
      <c r="K1364" s="182"/>
    </row>
    <row r="1365" customFormat="false" ht="15.75" hidden="false" customHeight="false" outlineLevel="0" collapsed="false">
      <c r="A1365" s="194" t="n">
        <v>1353</v>
      </c>
      <c r="B1365" s="203" t="s">
        <v>3691</v>
      </c>
      <c r="C1365" s="198" t="s">
        <v>3211</v>
      </c>
      <c r="D1365" s="198" t="s">
        <v>3249</v>
      </c>
      <c r="E1365" s="198"/>
      <c r="F1365" s="198" t="n">
        <v>27</v>
      </c>
      <c r="G1365" s="198" t="s">
        <v>20</v>
      </c>
      <c r="H1365" s="198" t="s">
        <v>3672</v>
      </c>
      <c r="I1365" s="182"/>
      <c r="J1365" s="182"/>
      <c r="K1365" s="182"/>
    </row>
    <row r="1366" customFormat="false" ht="15.75" hidden="false" customHeight="false" outlineLevel="0" collapsed="false">
      <c r="A1366" s="194" t="n">
        <v>1354</v>
      </c>
      <c r="B1366" s="203" t="s">
        <v>3692</v>
      </c>
      <c r="C1366" s="198" t="s">
        <v>3211</v>
      </c>
      <c r="D1366" s="198" t="s">
        <v>3249</v>
      </c>
      <c r="E1366" s="199"/>
      <c r="F1366" s="198" t="n">
        <v>47.95</v>
      </c>
      <c r="G1366" s="198" t="s">
        <v>20</v>
      </c>
      <c r="H1366" s="198" t="s">
        <v>3672</v>
      </c>
      <c r="I1366" s="182"/>
      <c r="J1366" s="182"/>
      <c r="K1366" s="182"/>
    </row>
    <row r="1367" customFormat="false" ht="15.75" hidden="false" customHeight="false" outlineLevel="0" collapsed="false">
      <c r="A1367" s="194" t="n">
        <v>1355</v>
      </c>
      <c r="B1367" s="203" t="s">
        <v>3693</v>
      </c>
      <c r="C1367" s="198" t="s">
        <v>3211</v>
      </c>
      <c r="D1367" s="198" t="s">
        <v>3249</v>
      </c>
      <c r="E1367" s="198"/>
      <c r="F1367" s="198" t="n">
        <v>60</v>
      </c>
      <c r="G1367" s="198" t="s">
        <v>20</v>
      </c>
      <c r="H1367" s="198" t="s">
        <v>3672</v>
      </c>
      <c r="I1367" s="182"/>
      <c r="J1367" s="182"/>
      <c r="K1367" s="182"/>
    </row>
    <row r="1368" customFormat="false" ht="15.75" hidden="false" customHeight="false" outlineLevel="0" collapsed="false">
      <c r="A1368" s="194" t="n">
        <v>1356</v>
      </c>
      <c r="B1368" s="203" t="s">
        <v>3694</v>
      </c>
      <c r="C1368" s="198" t="s">
        <v>3211</v>
      </c>
      <c r="D1368" s="198" t="s">
        <v>3249</v>
      </c>
      <c r="E1368" s="199"/>
      <c r="F1368" s="198" t="n">
        <v>15.45</v>
      </c>
      <c r="G1368" s="198" t="s">
        <v>20</v>
      </c>
      <c r="H1368" s="198" t="s">
        <v>3672</v>
      </c>
      <c r="I1368" s="182"/>
      <c r="J1368" s="182"/>
      <c r="K1368" s="182"/>
    </row>
    <row r="1369" customFormat="false" ht="15.75" hidden="false" customHeight="false" outlineLevel="0" collapsed="false">
      <c r="A1369" s="194" t="n">
        <v>1357</v>
      </c>
      <c r="B1369" s="203" t="s">
        <v>3695</v>
      </c>
      <c r="C1369" s="198" t="s">
        <v>3189</v>
      </c>
      <c r="D1369" s="198" t="s">
        <v>2159</v>
      </c>
      <c r="E1369" s="198"/>
      <c r="F1369" s="198" t="n">
        <v>60</v>
      </c>
      <c r="G1369" s="198" t="s">
        <v>20</v>
      </c>
      <c r="H1369" s="198" t="s">
        <v>3672</v>
      </c>
      <c r="I1369" s="182"/>
      <c r="J1369" s="182"/>
      <c r="K1369" s="182"/>
    </row>
    <row r="1370" customFormat="false" ht="15.75" hidden="false" customHeight="false" outlineLevel="0" collapsed="false">
      <c r="A1370" s="194" t="n">
        <v>1358</v>
      </c>
      <c r="B1370" s="203" t="s">
        <v>3696</v>
      </c>
      <c r="C1370" s="198" t="s">
        <v>3189</v>
      </c>
      <c r="D1370" s="198" t="s">
        <v>2159</v>
      </c>
      <c r="E1370" s="199"/>
      <c r="F1370" s="198" t="n">
        <v>60</v>
      </c>
      <c r="G1370" s="198" t="s">
        <v>20</v>
      </c>
      <c r="H1370" s="198" t="s">
        <v>3672</v>
      </c>
      <c r="I1370" s="182"/>
      <c r="J1370" s="182"/>
      <c r="K1370" s="182"/>
    </row>
    <row r="1371" customFormat="false" ht="15.75" hidden="false" customHeight="false" outlineLevel="0" collapsed="false">
      <c r="A1371" s="194" t="n">
        <v>1359</v>
      </c>
      <c r="B1371" s="203" t="s">
        <v>3697</v>
      </c>
      <c r="C1371" s="198" t="s">
        <v>3189</v>
      </c>
      <c r="D1371" s="198" t="s">
        <v>2159</v>
      </c>
      <c r="E1371" s="198"/>
      <c r="F1371" s="198" t="n">
        <v>60</v>
      </c>
      <c r="G1371" s="198" t="s">
        <v>20</v>
      </c>
      <c r="H1371" s="198" t="s">
        <v>3672</v>
      </c>
      <c r="I1371" s="182"/>
      <c r="J1371" s="182"/>
      <c r="K1371" s="182"/>
    </row>
    <row r="1372" customFormat="false" ht="15.75" hidden="false" customHeight="false" outlineLevel="0" collapsed="false">
      <c r="A1372" s="194" t="n">
        <v>1360</v>
      </c>
      <c r="B1372" s="203" t="s">
        <v>3698</v>
      </c>
      <c r="C1372" s="198" t="s">
        <v>3189</v>
      </c>
      <c r="D1372" s="198" t="s">
        <v>2159</v>
      </c>
      <c r="E1372" s="199"/>
      <c r="F1372" s="198" t="n">
        <v>60</v>
      </c>
      <c r="G1372" s="198" t="s">
        <v>20</v>
      </c>
      <c r="H1372" s="198" t="s">
        <v>3672</v>
      </c>
      <c r="I1372" s="182"/>
      <c r="J1372" s="182"/>
      <c r="K1372" s="182"/>
    </row>
    <row r="1373" customFormat="false" ht="15.75" hidden="false" customHeight="false" outlineLevel="0" collapsed="false">
      <c r="A1373" s="194" t="n">
        <v>1361</v>
      </c>
      <c r="B1373" s="203" t="s">
        <v>3699</v>
      </c>
      <c r="C1373" s="198" t="s">
        <v>2427</v>
      </c>
      <c r="D1373" s="198" t="s">
        <v>1867</v>
      </c>
      <c r="E1373" s="198"/>
      <c r="F1373" s="198" t="n">
        <v>60</v>
      </c>
      <c r="G1373" s="198" t="s">
        <v>20</v>
      </c>
      <c r="H1373" s="198" t="s">
        <v>3672</v>
      </c>
      <c r="I1373" s="182"/>
      <c r="J1373" s="182"/>
      <c r="K1373" s="182"/>
    </row>
    <row r="1374" customFormat="false" ht="15.75" hidden="false" customHeight="false" outlineLevel="0" collapsed="false">
      <c r="A1374" s="194" t="n">
        <v>1362</v>
      </c>
      <c r="B1374" s="203" t="s">
        <v>3700</v>
      </c>
      <c r="C1374" s="198" t="s">
        <v>2427</v>
      </c>
      <c r="D1374" s="198" t="s">
        <v>1867</v>
      </c>
      <c r="E1374" s="198"/>
      <c r="F1374" s="199" t="n">
        <v>60</v>
      </c>
      <c r="G1374" s="198" t="s">
        <v>20</v>
      </c>
      <c r="H1374" s="198" t="s">
        <v>3672</v>
      </c>
      <c r="I1374" s="182"/>
      <c r="J1374" s="182"/>
      <c r="K1374" s="182"/>
    </row>
    <row r="1375" customFormat="false" ht="15.75" hidden="false" customHeight="false" outlineLevel="0" collapsed="false">
      <c r="A1375" s="194" t="n">
        <v>1363</v>
      </c>
      <c r="B1375" s="203" t="s">
        <v>3701</v>
      </c>
      <c r="C1375" s="198" t="s">
        <v>2427</v>
      </c>
      <c r="D1375" s="198" t="s">
        <v>1867</v>
      </c>
      <c r="E1375" s="198"/>
      <c r="F1375" s="199" t="n">
        <v>60</v>
      </c>
      <c r="G1375" s="198" t="s">
        <v>20</v>
      </c>
      <c r="H1375" s="198" t="s">
        <v>3672</v>
      </c>
      <c r="I1375" s="182"/>
      <c r="J1375" s="182"/>
      <c r="K1375" s="182"/>
    </row>
    <row r="1376" customFormat="false" ht="15.75" hidden="false" customHeight="false" outlineLevel="0" collapsed="false">
      <c r="A1376" s="194" t="n">
        <v>1364</v>
      </c>
      <c r="B1376" s="203" t="s">
        <v>3702</v>
      </c>
      <c r="C1376" s="198" t="s">
        <v>2427</v>
      </c>
      <c r="D1376" s="198" t="s">
        <v>1867</v>
      </c>
      <c r="E1376" s="198"/>
      <c r="F1376" s="199" t="n">
        <v>60</v>
      </c>
      <c r="G1376" s="198" t="s">
        <v>20</v>
      </c>
      <c r="H1376" s="198" t="s">
        <v>3672</v>
      </c>
      <c r="I1376" s="182"/>
      <c r="J1376" s="182"/>
      <c r="K1376" s="182"/>
    </row>
    <row r="1377" customFormat="false" ht="15.75" hidden="false" customHeight="false" outlineLevel="0" collapsed="false">
      <c r="A1377" s="194" t="n">
        <v>1365</v>
      </c>
      <c r="B1377" s="203" t="s">
        <v>3703</v>
      </c>
      <c r="C1377" s="198" t="s">
        <v>1860</v>
      </c>
      <c r="D1377" s="198" t="s">
        <v>2094</v>
      </c>
      <c r="E1377" s="198"/>
      <c r="F1377" s="199" t="n">
        <v>40</v>
      </c>
      <c r="G1377" s="198" t="s">
        <v>20</v>
      </c>
      <c r="H1377" s="198" t="s">
        <v>3672</v>
      </c>
      <c r="I1377" s="182"/>
      <c r="J1377" s="182"/>
      <c r="K1377" s="182"/>
    </row>
    <row r="1378" customFormat="false" ht="15.75" hidden="false" customHeight="false" outlineLevel="0" collapsed="false">
      <c r="A1378" s="194" t="n">
        <v>1366</v>
      </c>
      <c r="B1378" s="203" t="s">
        <v>3704</v>
      </c>
      <c r="C1378" s="198" t="s">
        <v>1860</v>
      </c>
      <c r="D1378" s="198" t="s">
        <v>2094</v>
      </c>
      <c r="E1378" s="198"/>
      <c r="F1378" s="199" t="n">
        <v>40</v>
      </c>
      <c r="G1378" s="198" t="s">
        <v>20</v>
      </c>
      <c r="H1378" s="198" t="s">
        <v>3672</v>
      </c>
      <c r="I1378" s="182"/>
      <c r="J1378" s="182"/>
      <c r="K1378" s="182"/>
    </row>
    <row r="1379" customFormat="false" ht="15.75" hidden="false" customHeight="false" outlineLevel="0" collapsed="false">
      <c r="A1379" s="194" t="n">
        <v>1367</v>
      </c>
      <c r="B1379" s="203" t="s">
        <v>3705</v>
      </c>
      <c r="C1379" s="198" t="s">
        <v>1860</v>
      </c>
      <c r="D1379" s="198" t="s">
        <v>2094</v>
      </c>
      <c r="E1379" s="198"/>
      <c r="F1379" s="199" t="n">
        <v>60</v>
      </c>
      <c r="G1379" s="198" t="s">
        <v>20</v>
      </c>
      <c r="H1379" s="198" t="s">
        <v>3672</v>
      </c>
      <c r="I1379" s="182"/>
      <c r="J1379" s="182"/>
      <c r="K1379" s="182"/>
    </row>
    <row r="1380" customFormat="false" ht="15.75" hidden="false" customHeight="false" outlineLevel="0" collapsed="false">
      <c r="A1380" s="194" t="n">
        <v>1368</v>
      </c>
      <c r="B1380" s="203" t="s">
        <v>3706</v>
      </c>
      <c r="C1380" s="198" t="s">
        <v>3211</v>
      </c>
      <c r="D1380" s="198" t="s">
        <v>2282</v>
      </c>
      <c r="E1380" s="198"/>
      <c r="F1380" s="199" t="n">
        <v>58</v>
      </c>
      <c r="G1380" s="198" t="s">
        <v>20</v>
      </c>
      <c r="H1380" s="198" t="s">
        <v>3672</v>
      </c>
      <c r="I1380" s="182"/>
      <c r="J1380" s="182"/>
      <c r="K1380" s="182"/>
    </row>
    <row r="1381" customFormat="false" ht="15.75" hidden="false" customHeight="false" outlineLevel="0" collapsed="false">
      <c r="A1381" s="194" t="n">
        <v>1369</v>
      </c>
      <c r="B1381" s="203" t="s">
        <v>3707</v>
      </c>
      <c r="C1381" s="198" t="s">
        <v>3211</v>
      </c>
      <c r="D1381" s="198" t="s">
        <v>2282</v>
      </c>
      <c r="E1381" s="198"/>
      <c r="F1381" s="199" t="n">
        <v>60</v>
      </c>
      <c r="G1381" s="198" t="s">
        <v>20</v>
      </c>
      <c r="H1381" s="198" t="s">
        <v>3672</v>
      </c>
      <c r="I1381" s="182"/>
      <c r="J1381" s="182"/>
      <c r="K1381" s="182"/>
    </row>
    <row r="1382" customFormat="false" ht="15.75" hidden="false" customHeight="false" outlineLevel="0" collapsed="false">
      <c r="A1382" s="194" t="n">
        <v>1370</v>
      </c>
      <c r="B1382" s="203" t="s">
        <v>3708</v>
      </c>
      <c r="C1382" s="198" t="s">
        <v>3211</v>
      </c>
      <c r="D1382" s="198" t="s">
        <v>2282</v>
      </c>
      <c r="E1382" s="198"/>
      <c r="F1382" s="199" t="n">
        <v>36</v>
      </c>
      <c r="G1382" s="198" t="s">
        <v>20</v>
      </c>
      <c r="H1382" s="198" t="s">
        <v>3672</v>
      </c>
      <c r="I1382" s="182"/>
      <c r="J1382" s="182"/>
      <c r="K1382" s="182"/>
    </row>
    <row r="1383" customFormat="false" ht="15.75" hidden="false" customHeight="false" outlineLevel="0" collapsed="false">
      <c r="A1383" s="194" t="n">
        <v>1371</v>
      </c>
      <c r="B1383" s="203" t="s">
        <v>3709</v>
      </c>
      <c r="C1383" s="198" t="s">
        <v>3211</v>
      </c>
      <c r="D1383" s="198" t="s">
        <v>2282</v>
      </c>
      <c r="E1383" s="198"/>
      <c r="F1383" s="199" t="n">
        <v>57</v>
      </c>
      <c r="G1383" s="198" t="s">
        <v>20</v>
      </c>
      <c r="H1383" s="198" t="s">
        <v>3672</v>
      </c>
      <c r="I1383" s="182"/>
      <c r="J1383" s="182"/>
      <c r="K1383" s="182"/>
    </row>
    <row r="1384" customFormat="false" ht="15.75" hidden="false" customHeight="false" outlineLevel="0" collapsed="false">
      <c r="A1384" s="194" t="n">
        <v>1372</v>
      </c>
      <c r="B1384" s="203" t="s">
        <v>3710</v>
      </c>
      <c r="C1384" s="198" t="s">
        <v>3211</v>
      </c>
      <c r="D1384" s="198" t="s">
        <v>2365</v>
      </c>
      <c r="E1384" s="198"/>
      <c r="F1384" s="199" t="n">
        <v>54</v>
      </c>
      <c r="G1384" s="198" t="s">
        <v>20</v>
      </c>
      <c r="H1384" s="198" t="s">
        <v>3672</v>
      </c>
      <c r="I1384" s="182"/>
      <c r="J1384" s="182"/>
      <c r="K1384" s="182"/>
    </row>
    <row r="1385" customFormat="false" ht="15.75" hidden="false" customHeight="false" outlineLevel="0" collapsed="false">
      <c r="A1385" s="194" t="n">
        <v>1373</v>
      </c>
      <c r="B1385" s="203" t="s">
        <v>3711</v>
      </c>
      <c r="C1385" s="198" t="s">
        <v>3211</v>
      </c>
      <c r="D1385" s="198" t="s">
        <v>2341</v>
      </c>
      <c r="E1385" s="198"/>
      <c r="F1385" s="199" t="n">
        <v>60</v>
      </c>
      <c r="G1385" s="198" t="s">
        <v>20</v>
      </c>
      <c r="H1385" s="198" t="s">
        <v>3672</v>
      </c>
      <c r="I1385" s="182"/>
      <c r="J1385" s="182"/>
      <c r="K1385" s="182"/>
    </row>
    <row r="1386" customFormat="false" ht="15.75" hidden="false" customHeight="false" outlineLevel="0" collapsed="false">
      <c r="A1386" s="194" t="n">
        <v>1374</v>
      </c>
      <c r="B1386" s="203" t="s">
        <v>3712</v>
      </c>
      <c r="C1386" s="198" t="s">
        <v>3211</v>
      </c>
      <c r="D1386" s="198" t="s">
        <v>3713</v>
      </c>
      <c r="E1386" s="198"/>
      <c r="F1386" s="199" t="n">
        <v>41.55</v>
      </c>
      <c r="G1386" s="198" t="s">
        <v>20</v>
      </c>
      <c r="H1386" s="198" t="s">
        <v>3672</v>
      </c>
      <c r="I1386" s="182"/>
      <c r="J1386" s="182"/>
      <c r="K1386" s="182"/>
    </row>
    <row r="1387" customFormat="false" ht="15.75" hidden="false" customHeight="false" outlineLevel="0" collapsed="false">
      <c r="A1387" s="194" t="n">
        <v>1375</v>
      </c>
      <c r="B1387" s="203" t="s">
        <v>3714</v>
      </c>
      <c r="C1387" s="198" t="s">
        <v>3211</v>
      </c>
      <c r="D1387" s="198" t="s">
        <v>3715</v>
      </c>
      <c r="E1387" s="198"/>
      <c r="F1387" s="199" t="n">
        <v>60</v>
      </c>
      <c r="G1387" s="198" t="s">
        <v>20</v>
      </c>
      <c r="H1387" s="198" t="s">
        <v>3672</v>
      </c>
      <c r="I1387" s="182"/>
      <c r="J1387" s="182"/>
      <c r="K1387" s="182"/>
    </row>
    <row r="1388" customFormat="false" ht="15.75" hidden="false" customHeight="false" outlineLevel="0" collapsed="false">
      <c r="A1388" s="194" t="n">
        <v>1376</v>
      </c>
      <c r="B1388" s="203" t="s">
        <v>3716</v>
      </c>
      <c r="C1388" s="198" t="s">
        <v>3211</v>
      </c>
      <c r="D1388" s="198" t="s">
        <v>3715</v>
      </c>
      <c r="E1388" s="198"/>
      <c r="F1388" s="199" t="n">
        <v>14</v>
      </c>
      <c r="G1388" s="198" t="s">
        <v>20</v>
      </c>
      <c r="H1388" s="198" t="s">
        <v>3672</v>
      </c>
      <c r="I1388" s="182"/>
      <c r="J1388" s="182"/>
      <c r="K1388" s="182"/>
    </row>
    <row r="1389" customFormat="false" ht="15.75" hidden="false" customHeight="false" outlineLevel="0" collapsed="false">
      <c r="A1389" s="194" t="n">
        <v>1377</v>
      </c>
      <c r="B1389" s="203" t="s">
        <v>3717</v>
      </c>
      <c r="C1389" s="198" t="s">
        <v>3211</v>
      </c>
      <c r="D1389" s="198" t="s">
        <v>3718</v>
      </c>
      <c r="E1389" s="198"/>
      <c r="F1389" s="199" t="n">
        <v>17</v>
      </c>
      <c r="G1389" s="198" t="s">
        <v>20</v>
      </c>
      <c r="H1389" s="198" t="s">
        <v>3672</v>
      </c>
      <c r="I1389" s="182"/>
      <c r="J1389" s="182"/>
      <c r="K1389" s="182"/>
    </row>
    <row r="1390" customFormat="false" ht="15.75" hidden="false" customHeight="false" outlineLevel="0" collapsed="false">
      <c r="A1390" s="194" t="n">
        <v>1378</v>
      </c>
      <c r="B1390" s="203" t="s">
        <v>3719</v>
      </c>
      <c r="C1390" s="198" t="s">
        <v>3211</v>
      </c>
      <c r="D1390" s="198" t="s">
        <v>2094</v>
      </c>
      <c r="E1390" s="198"/>
      <c r="F1390" s="199" t="n">
        <v>60</v>
      </c>
      <c r="G1390" s="198" t="s">
        <v>20</v>
      </c>
      <c r="H1390" s="198" t="s">
        <v>3672</v>
      </c>
      <c r="I1390" s="182"/>
      <c r="J1390" s="182"/>
      <c r="K1390" s="182"/>
    </row>
    <row r="1391" customFormat="false" ht="15.75" hidden="false" customHeight="false" outlineLevel="0" collapsed="false">
      <c r="A1391" s="194" t="n">
        <v>1379</v>
      </c>
      <c r="B1391" s="203" t="s">
        <v>3720</v>
      </c>
      <c r="C1391" s="198" t="s">
        <v>3211</v>
      </c>
      <c r="D1391" s="198" t="s">
        <v>2094</v>
      </c>
      <c r="E1391" s="198"/>
      <c r="F1391" s="199" t="n">
        <v>45.6</v>
      </c>
      <c r="G1391" s="198" t="s">
        <v>20</v>
      </c>
      <c r="H1391" s="198" t="s">
        <v>3672</v>
      </c>
      <c r="I1391" s="182"/>
      <c r="J1391" s="182"/>
      <c r="K1391" s="182"/>
    </row>
    <row r="1392" customFormat="false" ht="15.75" hidden="false" customHeight="false" outlineLevel="0" collapsed="false">
      <c r="A1392" s="194" t="n">
        <v>1380</v>
      </c>
      <c r="B1392" s="203" t="s">
        <v>3721</v>
      </c>
      <c r="C1392" s="198" t="s">
        <v>3211</v>
      </c>
      <c r="D1392" s="198" t="s">
        <v>2345</v>
      </c>
      <c r="E1392" s="198"/>
      <c r="F1392" s="199" t="n">
        <v>52.2</v>
      </c>
      <c r="G1392" s="198" t="s">
        <v>20</v>
      </c>
      <c r="H1392" s="198" t="s">
        <v>3672</v>
      </c>
      <c r="I1392" s="182"/>
      <c r="J1392" s="182"/>
      <c r="K1392" s="182"/>
    </row>
    <row r="1393" customFormat="false" ht="15.75" hidden="false" customHeight="false" outlineLevel="0" collapsed="false">
      <c r="A1393" s="194" t="n">
        <v>1381</v>
      </c>
      <c r="B1393" s="203" t="s">
        <v>3722</v>
      </c>
      <c r="C1393" s="198" t="s">
        <v>3211</v>
      </c>
      <c r="D1393" s="198" t="s">
        <v>2089</v>
      </c>
      <c r="E1393" s="198"/>
      <c r="F1393" s="199" t="n">
        <v>51</v>
      </c>
      <c r="G1393" s="198" t="s">
        <v>20</v>
      </c>
      <c r="H1393" s="198" t="s">
        <v>3672</v>
      </c>
      <c r="I1393" s="182"/>
      <c r="J1393" s="182"/>
      <c r="K1393" s="182"/>
    </row>
    <row r="1394" customFormat="false" ht="15.75" hidden="false" customHeight="false" outlineLevel="0" collapsed="false">
      <c r="A1394" s="194" t="n">
        <v>1382</v>
      </c>
      <c r="B1394" s="203" t="s">
        <v>3723</v>
      </c>
      <c r="C1394" s="198" t="s">
        <v>3724</v>
      </c>
      <c r="D1394" s="198" t="s">
        <v>3002</v>
      </c>
      <c r="E1394" s="198"/>
      <c r="F1394" s="199" t="n">
        <v>0.2806</v>
      </c>
      <c r="G1394" s="198" t="s">
        <v>20</v>
      </c>
      <c r="H1394" s="198" t="s">
        <v>3725</v>
      </c>
      <c r="I1394" s="182"/>
      <c r="J1394" s="182"/>
      <c r="K1394" s="182"/>
    </row>
    <row r="1395" customFormat="false" ht="15.75" hidden="false" customHeight="false" outlineLevel="0" collapsed="false">
      <c r="A1395" s="194" t="n">
        <v>1383</v>
      </c>
      <c r="B1395" s="203" t="s">
        <v>3726</v>
      </c>
      <c r="C1395" s="198" t="s">
        <v>3724</v>
      </c>
      <c r="D1395" s="198" t="s">
        <v>2199</v>
      </c>
      <c r="E1395" s="198"/>
      <c r="F1395" s="199" t="n">
        <v>2</v>
      </c>
      <c r="G1395" s="198" t="s">
        <v>20</v>
      </c>
      <c r="H1395" s="198" t="s">
        <v>3727</v>
      </c>
      <c r="I1395" s="182"/>
      <c r="J1395" s="182"/>
      <c r="K1395" s="182"/>
    </row>
    <row r="1396" customFormat="false" ht="15.75" hidden="false" customHeight="false" outlineLevel="0" collapsed="false">
      <c r="A1396" s="194" t="n">
        <v>1384</v>
      </c>
      <c r="B1396" s="203" t="s">
        <v>3728</v>
      </c>
      <c r="C1396" s="198" t="s">
        <v>1931</v>
      </c>
      <c r="D1396" s="198" t="s">
        <v>1932</v>
      </c>
      <c r="E1396" s="198" t="n">
        <v>8</v>
      </c>
      <c r="F1396" s="199"/>
      <c r="G1396" s="198" t="s">
        <v>20</v>
      </c>
      <c r="H1396" s="198" t="s">
        <v>3729</v>
      </c>
      <c r="I1396" s="182"/>
      <c r="J1396" s="182"/>
      <c r="K1396" s="182"/>
    </row>
    <row r="1397" customFormat="false" ht="15.75" hidden="false" customHeight="false" outlineLevel="0" collapsed="false">
      <c r="A1397" s="194" t="n">
        <v>1385</v>
      </c>
      <c r="B1397" s="203" t="s">
        <v>3730</v>
      </c>
      <c r="C1397" s="198" t="s">
        <v>1931</v>
      </c>
      <c r="D1397" s="198" t="s">
        <v>1932</v>
      </c>
      <c r="E1397" s="198" t="n">
        <v>30</v>
      </c>
      <c r="F1397" s="199"/>
      <c r="G1397" s="198" t="s">
        <v>20</v>
      </c>
      <c r="H1397" s="198" t="s">
        <v>3729</v>
      </c>
      <c r="I1397" s="182"/>
      <c r="J1397" s="182"/>
      <c r="K1397" s="182"/>
    </row>
    <row r="1398" customFormat="false" ht="15.75" hidden="false" customHeight="false" outlineLevel="0" collapsed="false">
      <c r="A1398" s="194" t="n">
        <v>1386</v>
      </c>
      <c r="B1398" s="203" t="s">
        <v>3731</v>
      </c>
      <c r="C1398" s="198" t="s">
        <v>1931</v>
      </c>
      <c r="D1398" s="198" t="s">
        <v>1932</v>
      </c>
      <c r="E1398" s="198" t="n">
        <v>30</v>
      </c>
      <c r="F1398" s="199"/>
      <c r="G1398" s="198" t="s">
        <v>20</v>
      </c>
      <c r="H1398" s="198" t="s">
        <v>3729</v>
      </c>
      <c r="I1398" s="182"/>
      <c r="J1398" s="182"/>
      <c r="K1398" s="182"/>
    </row>
    <row r="1399" customFormat="false" ht="15.75" hidden="false" customHeight="false" outlineLevel="0" collapsed="false">
      <c r="A1399" s="194" t="n">
        <v>1387</v>
      </c>
      <c r="B1399" s="203" t="s">
        <v>3732</v>
      </c>
      <c r="C1399" s="198" t="s">
        <v>1931</v>
      </c>
      <c r="D1399" s="198" t="s">
        <v>1932</v>
      </c>
      <c r="E1399" s="198" t="n">
        <v>9</v>
      </c>
      <c r="F1399" s="199"/>
      <c r="G1399" s="198" t="s">
        <v>20</v>
      </c>
      <c r="H1399" s="198" t="s">
        <v>3729</v>
      </c>
      <c r="I1399" s="182"/>
      <c r="J1399" s="182"/>
      <c r="K1399" s="182"/>
    </row>
    <row r="1400" customFormat="false" ht="15.75" hidden="false" customHeight="false" outlineLevel="0" collapsed="false">
      <c r="A1400" s="194" t="n">
        <v>1388</v>
      </c>
      <c r="B1400" s="203" t="s">
        <v>3733</v>
      </c>
      <c r="C1400" s="198" t="s">
        <v>1931</v>
      </c>
      <c r="D1400" s="198" t="s">
        <v>1928</v>
      </c>
      <c r="E1400" s="198" t="n">
        <v>10</v>
      </c>
      <c r="F1400" s="199"/>
      <c r="G1400" s="198" t="s">
        <v>20</v>
      </c>
      <c r="H1400" s="198" t="s">
        <v>3729</v>
      </c>
      <c r="I1400" s="182"/>
      <c r="J1400" s="182"/>
      <c r="K1400" s="182"/>
    </row>
    <row r="1401" customFormat="false" ht="15.75" hidden="false" customHeight="false" outlineLevel="0" collapsed="false">
      <c r="A1401" s="194" t="n">
        <v>1389</v>
      </c>
      <c r="B1401" s="203" t="s">
        <v>3734</v>
      </c>
      <c r="C1401" s="198" t="s">
        <v>3735</v>
      </c>
      <c r="D1401" s="198" t="s">
        <v>1909</v>
      </c>
      <c r="E1401" s="199"/>
      <c r="F1401" s="198" t="n">
        <v>60</v>
      </c>
      <c r="G1401" s="198" t="s">
        <v>20</v>
      </c>
      <c r="H1401" s="198" t="s">
        <v>3736</v>
      </c>
      <c r="I1401" s="182"/>
      <c r="J1401" s="182"/>
      <c r="K1401" s="182"/>
    </row>
    <row r="1402" customFormat="false" ht="15.75" hidden="false" customHeight="false" outlineLevel="0" collapsed="false">
      <c r="A1402" s="194" t="n">
        <v>1390</v>
      </c>
      <c r="B1402" s="203" t="s">
        <v>3737</v>
      </c>
      <c r="C1402" s="198" t="s">
        <v>3735</v>
      </c>
      <c r="D1402" s="198" t="s">
        <v>2041</v>
      </c>
      <c r="E1402" s="198"/>
      <c r="F1402" s="198" t="n">
        <v>60</v>
      </c>
      <c r="G1402" s="198" t="s">
        <v>20</v>
      </c>
      <c r="H1402" s="198" t="s">
        <v>3736</v>
      </c>
      <c r="I1402" s="182"/>
      <c r="J1402" s="182"/>
      <c r="K1402" s="182"/>
    </row>
    <row r="1403" customFormat="false" ht="15.75" hidden="false" customHeight="false" outlineLevel="0" collapsed="false">
      <c r="A1403" s="194" t="n">
        <v>1391</v>
      </c>
      <c r="B1403" s="203" t="s">
        <v>3738</v>
      </c>
      <c r="C1403" s="198" t="s">
        <v>3735</v>
      </c>
      <c r="D1403" s="198" t="s">
        <v>1905</v>
      </c>
      <c r="E1403" s="198"/>
      <c r="F1403" s="198" t="n">
        <v>60</v>
      </c>
      <c r="G1403" s="198" t="s">
        <v>20</v>
      </c>
      <c r="H1403" s="198" t="s">
        <v>3736</v>
      </c>
      <c r="I1403" s="182"/>
      <c r="J1403" s="182"/>
      <c r="K1403" s="182"/>
    </row>
    <row r="1404" customFormat="false" ht="15.75" hidden="false" customHeight="false" outlineLevel="0" collapsed="false">
      <c r="A1404" s="194" t="n">
        <v>1392</v>
      </c>
      <c r="B1404" s="203" t="s">
        <v>3739</v>
      </c>
      <c r="C1404" s="198" t="s">
        <v>3735</v>
      </c>
      <c r="D1404" s="198" t="s">
        <v>1907</v>
      </c>
      <c r="E1404" s="198"/>
      <c r="F1404" s="198" t="n">
        <v>60</v>
      </c>
      <c r="G1404" s="198" t="s">
        <v>20</v>
      </c>
      <c r="H1404" s="198" t="s">
        <v>3736</v>
      </c>
      <c r="I1404" s="182"/>
      <c r="J1404" s="182"/>
      <c r="K1404" s="182"/>
    </row>
    <row r="1405" customFormat="false" ht="15.75" hidden="false" customHeight="false" outlineLevel="0" collapsed="false">
      <c r="A1405" s="194" t="n">
        <v>1393</v>
      </c>
      <c r="B1405" s="203" t="s">
        <v>3740</v>
      </c>
      <c r="C1405" s="198" t="s">
        <v>3735</v>
      </c>
      <c r="D1405" s="198" t="s">
        <v>1907</v>
      </c>
      <c r="E1405" s="198"/>
      <c r="F1405" s="198" t="n">
        <v>60</v>
      </c>
      <c r="G1405" s="198" t="s">
        <v>20</v>
      </c>
      <c r="H1405" s="198" t="s">
        <v>3736</v>
      </c>
      <c r="I1405" s="182"/>
      <c r="J1405" s="182"/>
      <c r="K1405" s="182"/>
    </row>
    <row r="1406" customFormat="false" ht="15.75" hidden="false" customHeight="false" outlineLevel="0" collapsed="false">
      <c r="A1406" s="194" t="n">
        <v>1394</v>
      </c>
      <c r="B1406" s="203" t="s">
        <v>3741</v>
      </c>
      <c r="C1406" s="198" t="s">
        <v>3735</v>
      </c>
      <c r="D1406" s="198" t="s">
        <v>1945</v>
      </c>
      <c r="E1406" s="198"/>
      <c r="F1406" s="198" t="n">
        <v>60</v>
      </c>
      <c r="G1406" s="198" t="s">
        <v>20</v>
      </c>
      <c r="H1406" s="198" t="s">
        <v>3736</v>
      </c>
      <c r="I1406" s="182"/>
      <c r="J1406" s="182"/>
      <c r="K1406" s="182"/>
    </row>
    <row r="1407" customFormat="false" ht="15.75" hidden="false" customHeight="false" outlineLevel="0" collapsed="false">
      <c r="A1407" s="194" t="n">
        <v>1395</v>
      </c>
      <c r="B1407" s="203" t="s">
        <v>3742</v>
      </c>
      <c r="C1407" s="198" t="s">
        <v>3735</v>
      </c>
      <c r="D1407" s="198" t="s">
        <v>1903</v>
      </c>
      <c r="E1407" s="198"/>
      <c r="F1407" s="198" t="n">
        <v>60</v>
      </c>
      <c r="G1407" s="198" t="s">
        <v>20</v>
      </c>
      <c r="H1407" s="198" t="s">
        <v>3736</v>
      </c>
      <c r="I1407" s="182"/>
      <c r="J1407" s="182"/>
      <c r="K1407" s="182"/>
    </row>
    <row r="1408" customFormat="false" ht="15.75" hidden="false" customHeight="false" outlineLevel="0" collapsed="false">
      <c r="A1408" s="194" t="n">
        <v>1396</v>
      </c>
      <c r="B1408" s="203" t="s">
        <v>3743</v>
      </c>
      <c r="C1408" s="198" t="s">
        <v>1931</v>
      </c>
      <c r="D1408" s="198" t="s">
        <v>3744</v>
      </c>
      <c r="E1408" s="198" t="n">
        <v>5</v>
      </c>
      <c r="F1408" s="198"/>
      <c r="G1408" s="198" t="s">
        <v>20</v>
      </c>
      <c r="H1408" s="198" t="s">
        <v>3729</v>
      </c>
      <c r="I1408" s="182"/>
      <c r="J1408" s="182"/>
      <c r="K1408" s="182"/>
    </row>
    <row r="1409" customFormat="false" ht="15.75" hidden="false" customHeight="false" outlineLevel="0" collapsed="false">
      <c r="A1409" s="194" t="n">
        <v>1397</v>
      </c>
      <c r="B1409" s="203" t="s">
        <v>3745</v>
      </c>
      <c r="C1409" s="198" t="s">
        <v>3394</v>
      </c>
      <c r="D1409" s="198" t="s">
        <v>3746</v>
      </c>
      <c r="E1409" s="198"/>
      <c r="F1409" s="198" t="n">
        <v>60</v>
      </c>
      <c r="G1409" s="198" t="s">
        <v>20</v>
      </c>
      <c r="H1409" s="198" t="s">
        <v>3736</v>
      </c>
      <c r="I1409" s="182"/>
      <c r="J1409" s="182"/>
      <c r="K1409" s="182"/>
    </row>
    <row r="1410" customFormat="false" ht="15.75" hidden="false" customHeight="false" outlineLevel="0" collapsed="false">
      <c r="A1410" s="194" t="n">
        <v>1398</v>
      </c>
      <c r="B1410" s="203" t="s">
        <v>3747</v>
      </c>
      <c r="C1410" s="198" t="s">
        <v>2638</v>
      </c>
      <c r="D1410" s="198" t="s">
        <v>3746</v>
      </c>
      <c r="E1410" s="198"/>
      <c r="F1410" s="198" t="n">
        <v>60</v>
      </c>
      <c r="G1410" s="198" t="s">
        <v>20</v>
      </c>
      <c r="H1410" s="198" t="s">
        <v>3736</v>
      </c>
      <c r="I1410" s="182"/>
      <c r="J1410" s="182"/>
      <c r="K1410" s="182"/>
    </row>
    <row r="1411" customFormat="false" ht="15.75" hidden="false" customHeight="false" outlineLevel="0" collapsed="false">
      <c r="A1411" s="194" t="n">
        <v>1399</v>
      </c>
      <c r="B1411" s="205" t="s">
        <v>3748</v>
      </c>
      <c r="C1411" s="206" t="s">
        <v>2638</v>
      </c>
      <c r="D1411" s="206" t="s">
        <v>1982</v>
      </c>
      <c r="E1411" s="206"/>
      <c r="F1411" s="206" t="n">
        <v>60</v>
      </c>
      <c r="G1411" s="206" t="s">
        <v>20</v>
      </c>
      <c r="H1411" s="206" t="s">
        <v>3736</v>
      </c>
      <c r="I1411" s="182"/>
      <c r="J1411" s="182"/>
      <c r="K1411" s="182"/>
    </row>
    <row r="1412" customFormat="false" ht="15.75" hidden="false" customHeight="false" outlineLevel="0" collapsed="false">
      <c r="A1412" s="194" t="n">
        <v>1400</v>
      </c>
      <c r="B1412" s="198" t="s">
        <v>3749</v>
      </c>
      <c r="C1412" s="198" t="s">
        <v>2638</v>
      </c>
      <c r="D1412" s="198" t="s">
        <v>1982</v>
      </c>
      <c r="E1412" s="198"/>
      <c r="F1412" s="198" t="n">
        <v>60</v>
      </c>
      <c r="G1412" s="198" t="s">
        <v>20</v>
      </c>
      <c r="H1412" s="198" t="s">
        <v>3736</v>
      </c>
    </row>
    <row r="1413" customFormat="false" ht="15.75" hidden="false" customHeight="false" outlineLevel="0" collapsed="false">
      <c r="A1413" s="194" t="n">
        <v>1401</v>
      </c>
      <c r="B1413" s="198" t="s">
        <v>3750</v>
      </c>
      <c r="C1413" s="198" t="s">
        <v>3394</v>
      </c>
      <c r="D1413" s="198" t="s">
        <v>2120</v>
      </c>
      <c r="E1413" s="198"/>
      <c r="F1413" s="198" t="n">
        <v>60</v>
      </c>
      <c r="G1413" s="198" t="s">
        <v>20</v>
      </c>
      <c r="H1413" s="198" t="s">
        <v>3736</v>
      </c>
    </row>
    <row r="1414" customFormat="false" ht="15.75" hidden="false" customHeight="false" outlineLevel="0" collapsed="false">
      <c r="A1414" s="194" t="n">
        <v>1402</v>
      </c>
      <c r="B1414" s="198" t="s">
        <v>3751</v>
      </c>
      <c r="C1414" s="198" t="s">
        <v>3394</v>
      </c>
      <c r="D1414" s="198" t="s">
        <v>2120</v>
      </c>
      <c r="E1414" s="198"/>
      <c r="F1414" s="198" t="n">
        <v>60</v>
      </c>
      <c r="G1414" s="198" t="s">
        <v>20</v>
      </c>
      <c r="H1414" s="198" t="s">
        <v>3736</v>
      </c>
    </row>
    <row r="1415" customFormat="false" ht="15.75" hidden="false" customHeight="false" outlineLevel="0" collapsed="false">
      <c r="A1415" s="194" t="n">
        <v>1403</v>
      </c>
      <c r="B1415" s="198" t="s">
        <v>3752</v>
      </c>
      <c r="C1415" s="198" t="s">
        <v>3394</v>
      </c>
      <c r="D1415" s="198" t="s">
        <v>2120</v>
      </c>
      <c r="E1415" s="198"/>
      <c r="F1415" s="198" t="n">
        <v>60</v>
      </c>
      <c r="G1415" s="198" t="s">
        <v>20</v>
      </c>
      <c r="H1415" s="198" t="s">
        <v>3736</v>
      </c>
    </row>
    <row r="1416" customFormat="false" ht="15.75" hidden="false" customHeight="false" outlineLevel="0" collapsed="false">
      <c r="A1416" s="194" t="n">
        <v>1404</v>
      </c>
      <c r="B1416" s="198" t="s">
        <v>3753</v>
      </c>
      <c r="C1416" s="198" t="s">
        <v>3394</v>
      </c>
      <c r="D1416" s="198" t="s">
        <v>2120</v>
      </c>
      <c r="E1416" s="198"/>
      <c r="F1416" s="198" t="n">
        <v>60</v>
      </c>
      <c r="G1416" s="198" t="s">
        <v>20</v>
      </c>
      <c r="H1416" s="198" t="s">
        <v>3736</v>
      </c>
    </row>
    <row r="1417" customFormat="false" ht="15.75" hidden="false" customHeight="false" outlineLevel="0" collapsed="false">
      <c r="A1417" s="194" t="n">
        <v>1405</v>
      </c>
      <c r="B1417" s="198" t="s">
        <v>3754</v>
      </c>
      <c r="C1417" s="198" t="s">
        <v>3211</v>
      </c>
      <c r="D1417" s="198" t="s">
        <v>2084</v>
      </c>
      <c r="E1417" s="198"/>
      <c r="F1417" s="198" t="n">
        <v>60</v>
      </c>
      <c r="G1417" s="198" t="s">
        <v>20</v>
      </c>
      <c r="H1417" s="198" t="s">
        <v>3736</v>
      </c>
    </row>
    <row r="1418" customFormat="false" ht="15.75" hidden="false" customHeight="false" outlineLevel="0" collapsed="false">
      <c r="A1418" s="194" t="n">
        <v>1406</v>
      </c>
      <c r="B1418" s="198" t="s">
        <v>3755</v>
      </c>
      <c r="C1418" s="198" t="s">
        <v>3211</v>
      </c>
      <c r="D1418" s="198" t="s">
        <v>2084</v>
      </c>
      <c r="E1418" s="198"/>
      <c r="F1418" s="198" t="n">
        <v>5</v>
      </c>
      <c r="G1418" s="198" t="s">
        <v>20</v>
      </c>
      <c r="H1418" s="198" t="s">
        <v>3736</v>
      </c>
    </row>
    <row r="1419" customFormat="false" ht="15.75" hidden="false" customHeight="false" outlineLevel="0" collapsed="false">
      <c r="A1419" s="194" t="n">
        <v>1407</v>
      </c>
      <c r="B1419" s="198" t="s">
        <v>3756</v>
      </c>
      <c r="C1419" s="198" t="s">
        <v>3211</v>
      </c>
      <c r="D1419" s="198" t="s">
        <v>2089</v>
      </c>
      <c r="E1419" s="198"/>
      <c r="F1419" s="198" t="n">
        <v>21</v>
      </c>
      <c r="G1419" s="198" t="s">
        <v>20</v>
      </c>
      <c r="H1419" s="198" t="s">
        <v>3736</v>
      </c>
    </row>
    <row r="1420" customFormat="false" ht="15.75" hidden="false" customHeight="false" outlineLevel="0" collapsed="false">
      <c r="A1420" s="194" t="n">
        <v>1408</v>
      </c>
      <c r="B1420" s="198" t="s">
        <v>3757</v>
      </c>
      <c r="C1420" s="198" t="s">
        <v>3211</v>
      </c>
      <c r="D1420" s="198" t="s">
        <v>2235</v>
      </c>
      <c r="E1420" s="198"/>
      <c r="F1420" s="198" t="n">
        <v>23</v>
      </c>
      <c r="G1420" s="198" t="s">
        <v>20</v>
      </c>
      <c r="H1420" s="198" t="s">
        <v>3736</v>
      </c>
    </row>
    <row r="1421" customFormat="false" ht="15.75" hidden="false" customHeight="false" outlineLevel="0" collapsed="false">
      <c r="A1421" s="194" t="n">
        <v>1409</v>
      </c>
      <c r="B1421" s="198" t="s">
        <v>3758</v>
      </c>
      <c r="C1421" s="198" t="s">
        <v>2198</v>
      </c>
      <c r="D1421" s="198" t="s">
        <v>1907</v>
      </c>
      <c r="E1421" s="198"/>
      <c r="F1421" s="198" t="n">
        <v>60</v>
      </c>
      <c r="G1421" s="198" t="s">
        <v>20</v>
      </c>
      <c r="H1421" s="198" t="s">
        <v>3736</v>
      </c>
    </row>
    <row r="1422" customFormat="false" ht="15.75" hidden="false" customHeight="false" outlineLevel="0" collapsed="false">
      <c r="A1422" s="194" t="n">
        <v>1410</v>
      </c>
      <c r="B1422" s="198" t="s">
        <v>3759</v>
      </c>
      <c r="C1422" s="198" t="s">
        <v>2198</v>
      </c>
      <c r="D1422" s="198" t="s">
        <v>1907</v>
      </c>
      <c r="E1422" s="198"/>
      <c r="F1422" s="198" t="n">
        <v>60</v>
      </c>
      <c r="G1422" s="198" t="s">
        <v>20</v>
      </c>
      <c r="H1422" s="198" t="s">
        <v>3736</v>
      </c>
    </row>
    <row r="1423" customFormat="false" ht="15.75" hidden="false" customHeight="false" outlineLevel="0" collapsed="false">
      <c r="A1423" s="194" t="n">
        <v>1411</v>
      </c>
      <c r="B1423" s="198" t="s">
        <v>3760</v>
      </c>
      <c r="C1423" s="198" t="s">
        <v>2198</v>
      </c>
      <c r="D1423" s="198" t="s">
        <v>1907</v>
      </c>
      <c r="E1423" s="198"/>
      <c r="F1423" s="198" t="n">
        <v>60</v>
      </c>
      <c r="G1423" s="198" t="s">
        <v>20</v>
      </c>
      <c r="H1423" s="198" t="s">
        <v>3736</v>
      </c>
    </row>
    <row r="1424" customFormat="false" ht="15.75" hidden="false" customHeight="false" outlineLevel="0" collapsed="false">
      <c r="A1424" s="194" t="n">
        <v>1412</v>
      </c>
      <c r="B1424" s="198" t="s">
        <v>3761</v>
      </c>
      <c r="C1424" s="198" t="s">
        <v>2198</v>
      </c>
      <c r="D1424" s="198" t="s">
        <v>1907</v>
      </c>
      <c r="E1424" s="198"/>
      <c r="F1424" s="198" t="n">
        <v>60</v>
      </c>
      <c r="G1424" s="198" t="s">
        <v>20</v>
      </c>
      <c r="H1424" s="198" t="s">
        <v>3736</v>
      </c>
    </row>
    <row r="1425" customFormat="false" ht="15.75" hidden="false" customHeight="false" outlineLevel="0" collapsed="false">
      <c r="A1425" s="194" t="n">
        <v>1413</v>
      </c>
      <c r="B1425" s="198" t="s">
        <v>3762</v>
      </c>
      <c r="C1425" s="198" t="s">
        <v>2198</v>
      </c>
      <c r="D1425" s="198" t="s">
        <v>1901</v>
      </c>
      <c r="E1425" s="198"/>
      <c r="F1425" s="198" t="n">
        <v>60</v>
      </c>
      <c r="G1425" s="198" t="s">
        <v>20</v>
      </c>
      <c r="H1425" s="198" t="s">
        <v>3736</v>
      </c>
    </row>
    <row r="1426" customFormat="false" ht="15.75" hidden="false" customHeight="false" outlineLevel="0" collapsed="false">
      <c r="A1426" s="194" t="n">
        <v>1414</v>
      </c>
      <c r="B1426" s="198" t="s">
        <v>3763</v>
      </c>
      <c r="C1426" s="198" t="s">
        <v>2198</v>
      </c>
      <c r="D1426" s="198" t="s">
        <v>1901</v>
      </c>
      <c r="E1426" s="198"/>
      <c r="F1426" s="198" t="n">
        <v>60</v>
      </c>
      <c r="G1426" s="198" t="s">
        <v>20</v>
      </c>
      <c r="H1426" s="198" t="s">
        <v>3736</v>
      </c>
    </row>
    <row r="1427" customFormat="false" ht="15.75" hidden="false" customHeight="false" outlineLevel="0" collapsed="false">
      <c r="A1427" s="194" t="n">
        <v>1415</v>
      </c>
      <c r="B1427" s="198" t="s">
        <v>3764</v>
      </c>
      <c r="C1427" s="198" t="s">
        <v>2198</v>
      </c>
      <c r="D1427" s="198" t="s">
        <v>1901</v>
      </c>
      <c r="E1427" s="198"/>
      <c r="F1427" s="198" t="n">
        <v>60</v>
      </c>
      <c r="G1427" s="198" t="s">
        <v>20</v>
      </c>
      <c r="H1427" s="198" t="s">
        <v>3736</v>
      </c>
    </row>
    <row r="1428" customFormat="false" ht="15.75" hidden="false" customHeight="false" outlineLevel="0" collapsed="false">
      <c r="A1428" s="194" t="n">
        <v>1416</v>
      </c>
      <c r="B1428" s="198" t="s">
        <v>3765</v>
      </c>
      <c r="C1428" s="198" t="s">
        <v>3211</v>
      </c>
      <c r="D1428" s="198" t="s">
        <v>2235</v>
      </c>
      <c r="E1428" s="198"/>
      <c r="F1428" s="198" t="n">
        <v>47</v>
      </c>
      <c r="G1428" s="198" t="s">
        <v>20</v>
      </c>
      <c r="H1428" s="198" t="s">
        <v>3736</v>
      </c>
    </row>
    <row r="1429" customFormat="false" ht="15.75" hidden="false" customHeight="false" outlineLevel="0" collapsed="false">
      <c r="A1429" s="194" t="n">
        <v>1417</v>
      </c>
      <c r="B1429" s="198" t="s">
        <v>3766</v>
      </c>
      <c r="C1429" s="198" t="s">
        <v>3211</v>
      </c>
      <c r="D1429" s="198" t="s">
        <v>2235</v>
      </c>
      <c r="E1429" s="198"/>
      <c r="F1429" s="198" t="n">
        <v>60</v>
      </c>
      <c r="G1429" s="198" t="s">
        <v>20</v>
      </c>
      <c r="H1429" s="198" t="s">
        <v>3736</v>
      </c>
    </row>
    <row r="1430" customFormat="false" ht="15.75" hidden="false" customHeight="false" outlineLevel="0" collapsed="false">
      <c r="A1430" s="194" t="n">
        <v>1418</v>
      </c>
      <c r="B1430" s="198" t="s">
        <v>3767</v>
      </c>
      <c r="C1430" s="198" t="s">
        <v>3211</v>
      </c>
      <c r="D1430" s="198" t="s">
        <v>2235</v>
      </c>
      <c r="E1430" s="198"/>
      <c r="F1430" s="198" t="n">
        <v>5</v>
      </c>
      <c r="G1430" s="198" t="s">
        <v>20</v>
      </c>
      <c r="H1430" s="198" t="s">
        <v>3736</v>
      </c>
    </row>
    <row r="1431" customFormat="false" ht="15.75" hidden="false" customHeight="false" outlineLevel="0" collapsed="false">
      <c r="A1431" s="194" t="n">
        <v>1419</v>
      </c>
      <c r="B1431" s="198" t="s">
        <v>3768</v>
      </c>
      <c r="C1431" s="198" t="s">
        <v>3211</v>
      </c>
      <c r="D1431" s="198" t="s">
        <v>2235</v>
      </c>
      <c r="E1431" s="198"/>
      <c r="F1431" s="198" t="n">
        <v>60</v>
      </c>
      <c r="G1431" s="198" t="s">
        <v>20</v>
      </c>
      <c r="H1431" s="198" t="s">
        <v>3736</v>
      </c>
    </row>
    <row r="1432" customFormat="false" ht="15.75" hidden="false" customHeight="false" outlineLevel="0" collapsed="false">
      <c r="A1432" s="194" t="n">
        <v>1420</v>
      </c>
      <c r="B1432" s="198" t="s">
        <v>3769</v>
      </c>
      <c r="C1432" s="198" t="s">
        <v>3211</v>
      </c>
      <c r="D1432" s="198" t="s">
        <v>2235</v>
      </c>
      <c r="E1432" s="198"/>
      <c r="F1432" s="198" t="n">
        <v>16</v>
      </c>
      <c r="G1432" s="198" t="s">
        <v>20</v>
      </c>
      <c r="H1432" s="198" t="s">
        <v>3736</v>
      </c>
    </row>
    <row r="1433" customFormat="false" ht="15.75" hidden="false" customHeight="false" outlineLevel="0" collapsed="false">
      <c r="A1433" s="194" t="n">
        <v>1421</v>
      </c>
      <c r="B1433" s="198" t="s">
        <v>3770</v>
      </c>
      <c r="C1433" s="198" t="s">
        <v>3211</v>
      </c>
      <c r="D1433" s="198" t="s">
        <v>2084</v>
      </c>
      <c r="E1433" s="198"/>
      <c r="F1433" s="198" t="n">
        <v>60</v>
      </c>
      <c r="G1433" s="198" t="s">
        <v>20</v>
      </c>
      <c r="H1433" s="198" t="s">
        <v>3736</v>
      </c>
    </row>
    <row r="1434" customFormat="false" ht="15.75" hidden="false" customHeight="false" outlineLevel="0" collapsed="false">
      <c r="A1434" s="194" t="n">
        <v>1422</v>
      </c>
      <c r="B1434" s="198" t="s">
        <v>3771</v>
      </c>
      <c r="C1434" s="198" t="s">
        <v>3211</v>
      </c>
      <c r="D1434" s="198" t="s">
        <v>2084</v>
      </c>
      <c r="E1434" s="198"/>
      <c r="F1434" s="198" t="n">
        <v>25</v>
      </c>
      <c r="G1434" s="198" t="s">
        <v>20</v>
      </c>
      <c r="H1434" s="198" t="s">
        <v>3736</v>
      </c>
    </row>
    <row r="1435" customFormat="false" ht="15.75" hidden="false" customHeight="false" outlineLevel="0" collapsed="false">
      <c r="A1435" s="194" t="n">
        <v>1423</v>
      </c>
      <c r="B1435" s="198" t="s">
        <v>3772</v>
      </c>
      <c r="C1435" s="198" t="s">
        <v>3211</v>
      </c>
      <c r="D1435" s="198" t="s">
        <v>2084</v>
      </c>
      <c r="E1435" s="198"/>
      <c r="F1435" s="198" t="n">
        <v>26</v>
      </c>
      <c r="G1435" s="198" t="s">
        <v>20</v>
      </c>
      <c r="H1435" s="198" t="s">
        <v>3736</v>
      </c>
    </row>
    <row r="1436" customFormat="false" ht="15.75" hidden="false" customHeight="false" outlineLevel="0" collapsed="false">
      <c r="A1436" s="194" t="n">
        <v>1424</v>
      </c>
      <c r="B1436" s="198" t="s">
        <v>3773</v>
      </c>
      <c r="C1436" s="198" t="s">
        <v>2198</v>
      </c>
      <c r="D1436" s="198" t="s">
        <v>1901</v>
      </c>
      <c r="E1436" s="198"/>
      <c r="F1436" s="198" t="n">
        <v>60</v>
      </c>
      <c r="G1436" s="198" t="s">
        <v>20</v>
      </c>
      <c r="H1436" s="198" t="s">
        <v>3736</v>
      </c>
    </row>
    <row r="1437" customFormat="false" ht="15.75" hidden="false" customHeight="false" outlineLevel="0" collapsed="false">
      <c r="A1437" s="194" t="n">
        <v>1425</v>
      </c>
      <c r="B1437" s="198" t="s">
        <v>3774</v>
      </c>
      <c r="C1437" s="198" t="s">
        <v>2198</v>
      </c>
      <c r="D1437" s="198" t="s">
        <v>1982</v>
      </c>
      <c r="E1437" s="198"/>
      <c r="F1437" s="198" t="n">
        <v>60</v>
      </c>
      <c r="G1437" s="198" t="s">
        <v>20</v>
      </c>
      <c r="H1437" s="198" t="s">
        <v>3736</v>
      </c>
    </row>
    <row r="1438" customFormat="false" ht="15.75" hidden="false" customHeight="false" outlineLevel="0" collapsed="false">
      <c r="A1438" s="194" t="n">
        <v>1426</v>
      </c>
      <c r="B1438" s="198" t="s">
        <v>3775</v>
      </c>
      <c r="C1438" s="198" t="s">
        <v>2198</v>
      </c>
      <c r="D1438" s="198" t="s">
        <v>1982</v>
      </c>
      <c r="E1438" s="198"/>
      <c r="F1438" s="198" t="n">
        <v>60</v>
      </c>
      <c r="G1438" s="198" t="s">
        <v>20</v>
      </c>
      <c r="H1438" s="198" t="s">
        <v>3736</v>
      </c>
    </row>
    <row r="1439" customFormat="false" ht="15.75" hidden="false" customHeight="false" outlineLevel="0" collapsed="false">
      <c r="A1439" s="194" t="n">
        <v>1427</v>
      </c>
      <c r="B1439" s="198" t="s">
        <v>3776</v>
      </c>
      <c r="C1439" s="198" t="s">
        <v>3211</v>
      </c>
      <c r="D1439" s="198" t="s">
        <v>3777</v>
      </c>
      <c r="E1439" s="198"/>
      <c r="F1439" s="198" t="n">
        <v>14</v>
      </c>
      <c r="G1439" s="198" t="s">
        <v>20</v>
      </c>
      <c r="H1439" s="198" t="s">
        <v>3736</v>
      </c>
    </row>
    <row r="1440" customFormat="false" ht="15.75" hidden="false" customHeight="false" outlineLevel="0" collapsed="false">
      <c r="A1440" s="194" t="n">
        <v>1428</v>
      </c>
      <c r="B1440" s="198" t="s">
        <v>3778</v>
      </c>
      <c r="C1440" s="198" t="s">
        <v>3211</v>
      </c>
      <c r="D1440" s="198" t="s">
        <v>2084</v>
      </c>
      <c r="E1440" s="198"/>
      <c r="F1440" s="198" t="n">
        <v>20</v>
      </c>
      <c r="G1440" s="198" t="s">
        <v>20</v>
      </c>
      <c r="H1440" s="198" t="s">
        <v>3736</v>
      </c>
    </row>
    <row r="1441" customFormat="false" ht="15.75" hidden="false" customHeight="false" outlineLevel="0" collapsed="false">
      <c r="A1441" s="194" t="n">
        <v>1429</v>
      </c>
      <c r="B1441" s="198" t="s">
        <v>3779</v>
      </c>
      <c r="C1441" s="198" t="s">
        <v>3780</v>
      </c>
      <c r="D1441" s="198" t="s">
        <v>1907</v>
      </c>
      <c r="E1441" s="198"/>
      <c r="F1441" s="198" t="n">
        <v>33.9</v>
      </c>
      <c r="G1441" s="198" t="s">
        <v>20</v>
      </c>
      <c r="H1441" s="198" t="s">
        <v>3781</v>
      </c>
    </row>
    <row r="1442" customFormat="false" ht="15.75" hidden="false" customHeight="false" outlineLevel="0" collapsed="false">
      <c r="A1442" s="194" t="n">
        <v>1430</v>
      </c>
      <c r="B1442" s="198" t="s">
        <v>3782</v>
      </c>
      <c r="C1442" s="198" t="s">
        <v>3783</v>
      </c>
      <c r="D1442" s="198" t="s">
        <v>3784</v>
      </c>
      <c r="E1442" s="198"/>
      <c r="F1442" s="198" t="n">
        <v>275.5</v>
      </c>
      <c r="G1442" s="198" t="s">
        <v>20</v>
      </c>
      <c r="H1442" s="198" t="s">
        <v>3785</v>
      </c>
    </row>
    <row r="1443" customFormat="false" ht="15.75" hidden="false" customHeight="false" outlineLevel="0" collapsed="false">
      <c r="A1443" s="194" t="n">
        <v>1431</v>
      </c>
      <c r="B1443" s="198" t="s">
        <v>3786</v>
      </c>
      <c r="C1443" s="198" t="s">
        <v>3211</v>
      </c>
      <c r="D1443" s="198" t="s">
        <v>3442</v>
      </c>
      <c r="E1443" s="198"/>
      <c r="F1443" s="198" t="n">
        <v>57</v>
      </c>
      <c r="G1443" s="198" t="s">
        <v>20</v>
      </c>
      <c r="H1443" s="198" t="s">
        <v>3787</v>
      </c>
    </row>
    <row r="1444" customFormat="false" ht="15.75" hidden="false" customHeight="false" outlineLevel="0" collapsed="false">
      <c r="A1444" s="194" t="n">
        <v>1432</v>
      </c>
      <c r="B1444" s="198" t="s">
        <v>3788</v>
      </c>
      <c r="C1444" s="198" t="s">
        <v>3211</v>
      </c>
      <c r="D1444" s="198" t="s">
        <v>3444</v>
      </c>
      <c r="E1444" s="198"/>
      <c r="F1444" s="198" t="n">
        <v>37</v>
      </c>
      <c r="G1444" s="198" t="s">
        <v>20</v>
      </c>
      <c r="H1444" s="198" t="s">
        <v>3787</v>
      </c>
    </row>
    <row r="1445" customFormat="false" ht="15.75" hidden="false" customHeight="false" outlineLevel="0" collapsed="false">
      <c r="A1445" s="194" t="n">
        <v>1433</v>
      </c>
      <c r="B1445" s="198" t="s">
        <v>3789</v>
      </c>
      <c r="C1445" s="198" t="s">
        <v>3790</v>
      </c>
      <c r="D1445" s="198" t="s">
        <v>1982</v>
      </c>
      <c r="E1445" s="198"/>
      <c r="F1445" s="198" t="n">
        <v>60</v>
      </c>
      <c r="G1445" s="198" t="s">
        <v>20</v>
      </c>
      <c r="H1445" s="198" t="s">
        <v>3787</v>
      </c>
    </row>
    <row r="1446" customFormat="false" ht="15.75" hidden="false" customHeight="false" outlineLevel="0" collapsed="false">
      <c r="A1446" s="194" t="n">
        <v>1434</v>
      </c>
      <c r="B1446" s="198" t="s">
        <v>3791</v>
      </c>
      <c r="C1446" s="198" t="s">
        <v>3790</v>
      </c>
      <c r="D1446" s="198" t="s">
        <v>1982</v>
      </c>
      <c r="E1446" s="198"/>
      <c r="F1446" s="198" t="n">
        <v>60</v>
      </c>
      <c r="G1446" s="198" t="s">
        <v>20</v>
      </c>
      <c r="H1446" s="198" t="s">
        <v>3787</v>
      </c>
    </row>
    <row r="1447" customFormat="false" ht="15.75" hidden="false" customHeight="false" outlineLevel="0" collapsed="false">
      <c r="A1447" s="194" t="n">
        <v>1435</v>
      </c>
      <c r="B1447" s="198" t="s">
        <v>3792</v>
      </c>
      <c r="C1447" s="198" t="s">
        <v>3790</v>
      </c>
      <c r="D1447" s="198" t="s">
        <v>1982</v>
      </c>
      <c r="E1447" s="198"/>
      <c r="F1447" s="198" t="n">
        <v>60</v>
      </c>
      <c r="G1447" s="198" t="s">
        <v>20</v>
      </c>
      <c r="H1447" s="198" t="s">
        <v>3787</v>
      </c>
    </row>
    <row r="1448" customFormat="false" ht="15.75" hidden="false" customHeight="false" outlineLevel="0" collapsed="false">
      <c r="A1448" s="194" t="n">
        <v>1436</v>
      </c>
      <c r="B1448" s="198" t="s">
        <v>3793</v>
      </c>
      <c r="C1448" s="198" t="s">
        <v>3790</v>
      </c>
      <c r="D1448" s="198" t="s">
        <v>1982</v>
      </c>
      <c r="E1448" s="198"/>
      <c r="F1448" s="198" t="n">
        <v>60</v>
      </c>
      <c r="G1448" s="198" t="s">
        <v>20</v>
      </c>
      <c r="H1448" s="198" t="s">
        <v>3787</v>
      </c>
    </row>
    <row r="1449" customFormat="false" ht="15.75" hidden="false" customHeight="false" outlineLevel="0" collapsed="false">
      <c r="A1449" s="194" t="n">
        <v>1437</v>
      </c>
      <c r="B1449" s="198" t="s">
        <v>3794</v>
      </c>
      <c r="C1449" s="198" t="s">
        <v>3790</v>
      </c>
      <c r="D1449" s="198" t="s">
        <v>1982</v>
      </c>
      <c r="E1449" s="198"/>
      <c r="F1449" s="198" t="n">
        <v>60</v>
      </c>
      <c r="G1449" s="198" t="s">
        <v>20</v>
      </c>
      <c r="H1449" s="198" t="s">
        <v>3787</v>
      </c>
    </row>
    <row r="1450" customFormat="false" ht="15.75" hidden="false" customHeight="false" outlineLevel="0" collapsed="false">
      <c r="A1450" s="194" t="n">
        <v>1438</v>
      </c>
      <c r="B1450" s="198" t="s">
        <v>3795</v>
      </c>
      <c r="C1450" s="198" t="s">
        <v>3790</v>
      </c>
      <c r="D1450" s="198" t="s">
        <v>1941</v>
      </c>
      <c r="E1450" s="198"/>
      <c r="F1450" s="198" t="n">
        <v>60</v>
      </c>
      <c r="G1450" s="198" t="s">
        <v>20</v>
      </c>
      <c r="H1450" s="198" t="s">
        <v>3787</v>
      </c>
    </row>
    <row r="1451" customFormat="false" ht="15.75" hidden="false" customHeight="false" outlineLevel="0" collapsed="false">
      <c r="A1451" s="194" t="n">
        <v>1439</v>
      </c>
      <c r="B1451" s="198" t="s">
        <v>3796</v>
      </c>
      <c r="C1451" s="198" t="s">
        <v>3790</v>
      </c>
      <c r="D1451" s="198" t="s">
        <v>1941</v>
      </c>
      <c r="E1451" s="198"/>
      <c r="F1451" s="198" t="n">
        <v>60</v>
      </c>
      <c r="G1451" s="198" t="s">
        <v>20</v>
      </c>
      <c r="H1451" s="198" t="s">
        <v>3787</v>
      </c>
    </row>
    <row r="1452" customFormat="false" ht="15.75" hidden="false" customHeight="false" outlineLevel="0" collapsed="false">
      <c r="A1452" s="194" t="n">
        <v>1440</v>
      </c>
      <c r="B1452" s="198" t="s">
        <v>3797</v>
      </c>
      <c r="C1452" s="198" t="s">
        <v>3790</v>
      </c>
      <c r="D1452" s="198" t="s">
        <v>1941</v>
      </c>
      <c r="E1452" s="198"/>
      <c r="F1452" s="198" t="n">
        <v>60</v>
      </c>
      <c r="G1452" s="198" t="s">
        <v>20</v>
      </c>
      <c r="H1452" s="198" t="s">
        <v>3787</v>
      </c>
    </row>
    <row r="1453" customFormat="false" ht="15.75" hidden="false" customHeight="false" outlineLevel="0" collapsed="false">
      <c r="A1453" s="194" t="n">
        <v>1441</v>
      </c>
      <c r="B1453" s="198" t="s">
        <v>3798</v>
      </c>
      <c r="C1453" s="198" t="s">
        <v>3790</v>
      </c>
      <c r="D1453" s="198" t="s">
        <v>1941</v>
      </c>
      <c r="E1453" s="198"/>
      <c r="F1453" s="198" t="n">
        <v>60</v>
      </c>
      <c r="G1453" s="198" t="s">
        <v>20</v>
      </c>
      <c r="H1453" s="198" t="s">
        <v>3787</v>
      </c>
    </row>
    <row r="1454" customFormat="false" ht="15.75" hidden="false" customHeight="false" outlineLevel="0" collapsed="false">
      <c r="A1454" s="194" t="n">
        <v>1442</v>
      </c>
      <c r="B1454" s="198" t="s">
        <v>3799</v>
      </c>
      <c r="C1454" s="198" t="s">
        <v>3790</v>
      </c>
      <c r="D1454" s="198" t="s">
        <v>1941</v>
      </c>
      <c r="E1454" s="198"/>
      <c r="F1454" s="198" t="n">
        <v>60</v>
      </c>
      <c r="G1454" s="198" t="s">
        <v>20</v>
      </c>
      <c r="H1454" s="198" t="s">
        <v>3787</v>
      </c>
    </row>
    <row r="1455" customFormat="false" ht="15.75" hidden="false" customHeight="false" outlineLevel="0" collapsed="false">
      <c r="A1455" s="194" t="n">
        <v>1443</v>
      </c>
      <c r="B1455" s="198" t="s">
        <v>3800</v>
      </c>
      <c r="C1455" s="198" t="s">
        <v>3211</v>
      </c>
      <c r="D1455" s="198" t="s">
        <v>2072</v>
      </c>
      <c r="E1455" s="198"/>
      <c r="F1455" s="198" t="n">
        <v>60</v>
      </c>
      <c r="G1455" s="198" t="s">
        <v>20</v>
      </c>
      <c r="H1455" s="198" t="s">
        <v>3787</v>
      </c>
    </row>
    <row r="1456" customFormat="false" ht="15.75" hidden="false" customHeight="false" outlineLevel="0" collapsed="false">
      <c r="A1456" s="194" t="n">
        <v>1444</v>
      </c>
      <c r="B1456" s="198" t="s">
        <v>3801</v>
      </c>
      <c r="C1456" s="198" t="s">
        <v>3211</v>
      </c>
      <c r="D1456" s="198" t="s">
        <v>2072</v>
      </c>
      <c r="E1456" s="198"/>
      <c r="F1456" s="198" t="n">
        <v>28</v>
      </c>
      <c r="G1456" s="198" t="s">
        <v>20</v>
      </c>
      <c r="H1456" s="198" t="s">
        <v>3787</v>
      </c>
    </row>
    <row r="1457" customFormat="false" ht="15.75" hidden="false" customHeight="false" outlineLevel="0" collapsed="false">
      <c r="A1457" s="194" t="n">
        <v>1445</v>
      </c>
      <c r="B1457" s="198" t="s">
        <v>3802</v>
      </c>
      <c r="C1457" s="198" t="s">
        <v>3189</v>
      </c>
      <c r="D1457" s="198" t="s">
        <v>2159</v>
      </c>
      <c r="E1457" s="198"/>
      <c r="F1457" s="198" t="n">
        <v>60</v>
      </c>
      <c r="G1457" s="198" t="s">
        <v>20</v>
      </c>
      <c r="H1457" s="198" t="s">
        <v>3787</v>
      </c>
    </row>
    <row r="1458" customFormat="false" ht="15.75" hidden="false" customHeight="false" outlineLevel="0" collapsed="false">
      <c r="A1458" s="194" t="n">
        <v>1446</v>
      </c>
      <c r="B1458" s="198" t="s">
        <v>3803</v>
      </c>
      <c r="C1458" s="198" t="s">
        <v>3189</v>
      </c>
      <c r="D1458" s="198" t="s">
        <v>2159</v>
      </c>
      <c r="E1458" s="198"/>
      <c r="F1458" s="198" t="n">
        <v>60</v>
      </c>
      <c r="G1458" s="198" t="s">
        <v>20</v>
      </c>
      <c r="H1458" s="198" t="s">
        <v>3787</v>
      </c>
    </row>
    <row r="1459" customFormat="false" ht="15.75" hidden="false" customHeight="false" outlineLevel="0" collapsed="false">
      <c r="A1459" s="194" t="n">
        <v>1447</v>
      </c>
      <c r="B1459" s="198" t="s">
        <v>3804</v>
      </c>
      <c r="C1459" s="198" t="s">
        <v>3189</v>
      </c>
      <c r="D1459" s="198" t="s">
        <v>2159</v>
      </c>
      <c r="E1459" s="198"/>
      <c r="F1459" s="198" t="n">
        <v>60</v>
      </c>
      <c r="G1459" s="198" t="s">
        <v>20</v>
      </c>
      <c r="H1459" s="198" t="s">
        <v>3787</v>
      </c>
    </row>
    <row r="1460" customFormat="false" ht="15.75" hidden="false" customHeight="false" outlineLevel="0" collapsed="false">
      <c r="A1460" s="194" t="n">
        <v>1448</v>
      </c>
      <c r="B1460" s="198" t="s">
        <v>3805</v>
      </c>
      <c r="C1460" s="198" t="s">
        <v>3189</v>
      </c>
      <c r="D1460" s="198" t="s">
        <v>2159</v>
      </c>
      <c r="E1460" s="198"/>
      <c r="F1460" s="198" t="n">
        <v>60</v>
      </c>
      <c r="G1460" s="198" t="s">
        <v>20</v>
      </c>
      <c r="H1460" s="198" t="s">
        <v>3787</v>
      </c>
    </row>
    <row r="1461" customFormat="false" ht="15.75" hidden="false" customHeight="false" outlineLevel="0" collapsed="false">
      <c r="A1461" s="194" t="n">
        <v>1449</v>
      </c>
      <c r="B1461" s="198" t="s">
        <v>3806</v>
      </c>
      <c r="C1461" s="198" t="s">
        <v>3211</v>
      </c>
      <c r="D1461" s="198" t="s">
        <v>3420</v>
      </c>
      <c r="E1461" s="198"/>
      <c r="F1461" s="198" t="n">
        <v>44.4</v>
      </c>
      <c r="G1461" s="198" t="s">
        <v>20</v>
      </c>
      <c r="H1461" s="198" t="s">
        <v>3787</v>
      </c>
    </row>
    <row r="1462" customFormat="false" ht="15.75" hidden="false" customHeight="false" outlineLevel="0" collapsed="false">
      <c r="A1462" s="194" t="n">
        <v>1450</v>
      </c>
      <c r="B1462" s="198" t="s">
        <v>3807</v>
      </c>
      <c r="C1462" s="198" t="s">
        <v>3211</v>
      </c>
      <c r="D1462" s="198" t="s">
        <v>3420</v>
      </c>
      <c r="E1462" s="198"/>
      <c r="F1462" s="198" t="n">
        <v>25</v>
      </c>
      <c r="G1462" s="198" t="s">
        <v>20</v>
      </c>
      <c r="H1462" s="198" t="s">
        <v>3787</v>
      </c>
    </row>
    <row r="1463" customFormat="false" ht="15.75" hidden="false" customHeight="false" outlineLevel="0" collapsed="false">
      <c r="A1463" s="194" t="n">
        <v>1451</v>
      </c>
      <c r="B1463" s="198" t="s">
        <v>3808</v>
      </c>
      <c r="C1463" s="198" t="s">
        <v>3211</v>
      </c>
      <c r="D1463" s="198" t="s">
        <v>3420</v>
      </c>
      <c r="E1463" s="198"/>
      <c r="F1463" s="198" t="n">
        <v>56</v>
      </c>
      <c r="G1463" s="198" t="s">
        <v>20</v>
      </c>
      <c r="H1463" s="198" t="s">
        <v>3787</v>
      </c>
    </row>
    <row r="1464" customFormat="false" ht="15.75" hidden="false" customHeight="false" outlineLevel="0" collapsed="false">
      <c r="A1464" s="194" t="n">
        <v>1452</v>
      </c>
      <c r="B1464" s="198" t="s">
        <v>3809</v>
      </c>
      <c r="C1464" s="198" t="s">
        <v>3211</v>
      </c>
      <c r="D1464" s="198" t="s">
        <v>2341</v>
      </c>
      <c r="E1464" s="198"/>
      <c r="F1464" s="198" t="n">
        <v>13</v>
      </c>
      <c r="G1464" s="198" t="s">
        <v>20</v>
      </c>
      <c r="H1464" s="198" t="s">
        <v>3787</v>
      </c>
    </row>
    <row r="1465" customFormat="false" ht="15.75" hidden="false" customHeight="false" outlineLevel="0" collapsed="false">
      <c r="A1465" s="194" t="n">
        <v>1453</v>
      </c>
      <c r="B1465" s="198" t="s">
        <v>3810</v>
      </c>
      <c r="C1465" s="198" t="s">
        <v>3211</v>
      </c>
      <c r="D1465" s="198" t="s">
        <v>2341</v>
      </c>
      <c r="E1465" s="198"/>
      <c r="F1465" s="198" t="n">
        <v>36</v>
      </c>
      <c r="G1465" s="198" t="s">
        <v>20</v>
      </c>
      <c r="H1465" s="198" t="s">
        <v>3787</v>
      </c>
    </row>
    <row r="1466" customFormat="false" ht="15.75" hidden="false" customHeight="false" outlineLevel="0" collapsed="false">
      <c r="A1466" s="194" t="n">
        <v>1454</v>
      </c>
      <c r="B1466" s="198" t="s">
        <v>3811</v>
      </c>
      <c r="C1466" s="198" t="s">
        <v>3211</v>
      </c>
      <c r="D1466" s="198" t="s">
        <v>2805</v>
      </c>
      <c r="E1466" s="198"/>
      <c r="F1466" s="198" t="n">
        <v>31</v>
      </c>
      <c r="G1466" s="198" t="s">
        <v>20</v>
      </c>
      <c r="H1466" s="198" t="s">
        <v>3787</v>
      </c>
    </row>
    <row r="1467" customFormat="false" ht="15.75" hidden="false" customHeight="false" outlineLevel="0" collapsed="false">
      <c r="A1467" s="194" t="n">
        <v>1455</v>
      </c>
      <c r="B1467" s="198" t="s">
        <v>3812</v>
      </c>
      <c r="C1467" s="198" t="s">
        <v>3211</v>
      </c>
      <c r="D1467" s="198" t="s">
        <v>2805</v>
      </c>
      <c r="E1467" s="198"/>
      <c r="F1467" s="198" t="n">
        <v>24</v>
      </c>
      <c r="G1467" s="198" t="s">
        <v>20</v>
      </c>
      <c r="H1467" s="198" t="s">
        <v>3787</v>
      </c>
    </row>
    <row r="1468" customFormat="false" ht="15.75" hidden="false" customHeight="false" outlineLevel="0" collapsed="false">
      <c r="A1468" s="194" t="n">
        <v>1456</v>
      </c>
      <c r="B1468" s="198" t="s">
        <v>3813</v>
      </c>
      <c r="C1468" s="198" t="s">
        <v>3211</v>
      </c>
      <c r="D1468" s="198" t="s">
        <v>2341</v>
      </c>
      <c r="E1468" s="198"/>
      <c r="F1468" s="198" t="n">
        <v>60</v>
      </c>
      <c r="G1468" s="198" t="s">
        <v>20</v>
      </c>
      <c r="H1468" s="198" t="s">
        <v>3787</v>
      </c>
    </row>
    <row r="1469" customFormat="false" ht="15.75" hidden="false" customHeight="false" outlineLevel="0" collapsed="false">
      <c r="A1469" s="194" t="n">
        <v>1457</v>
      </c>
      <c r="B1469" s="198" t="s">
        <v>3814</v>
      </c>
      <c r="C1469" s="198" t="s">
        <v>3211</v>
      </c>
      <c r="D1469" s="198" t="s">
        <v>2089</v>
      </c>
      <c r="E1469" s="198"/>
      <c r="F1469" s="198" t="n">
        <v>47</v>
      </c>
      <c r="G1469" s="198" t="s">
        <v>20</v>
      </c>
      <c r="H1469" s="198" t="s">
        <v>3787</v>
      </c>
    </row>
    <row r="1470" customFormat="false" ht="15.75" hidden="false" customHeight="false" outlineLevel="0" collapsed="false">
      <c r="A1470" s="194" t="n">
        <v>1458</v>
      </c>
      <c r="B1470" s="198" t="s">
        <v>3815</v>
      </c>
      <c r="C1470" s="198" t="s">
        <v>3211</v>
      </c>
      <c r="D1470" s="198" t="s">
        <v>2089</v>
      </c>
      <c r="E1470" s="198"/>
      <c r="F1470" s="198" t="n">
        <v>21</v>
      </c>
      <c r="G1470" s="198" t="s">
        <v>20</v>
      </c>
      <c r="H1470" s="198" t="s">
        <v>3787</v>
      </c>
    </row>
    <row r="1471" customFormat="false" ht="15.75" hidden="false" customHeight="false" outlineLevel="0" collapsed="false">
      <c r="A1471" s="194" t="n">
        <v>1459</v>
      </c>
      <c r="B1471" s="198" t="s">
        <v>3816</v>
      </c>
      <c r="C1471" s="198" t="s">
        <v>3211</v>
      </c>
      <c r="D1471" s="198" t="s">
        <v>2274</v>
      </c>
      <c r="E1471" s="198"/>
      <c r="F1471" s="198" t="n">
        <v>60</v>
      </c>
      <c r="G1471" s="198" t="s">
        <v>20</v>
      </c>
      <c r="H1471" s="198" t="s">
        <v>3787</v>
      </c>
    </row>
    <row r="1472" customFormat="false" ht="15.75" hidden="false" customHeight="false" outlineLevel="0" collapsed="false">
      <c r="A1472" s="194" t="n">
        <v>1460</v>
      </c>
      <c r="B1472" s="198" t="s">
        <v>3817</v>
      </c>
      <c r="C1472" s="198" t="s">
        <v>3211</v>
      </c>
      <c r="D1472" s="198" t="s">
        <v>2274</v>
      </c>
      <c r="E1472" s="198"/>
      <c r="F1472" s="198" t="n">
        <v>38</v>
      </c>
      <c r="G1472" s="198" t="s">
        <v>20</v>
      </c>
      <c r="H1472" s="198" t="s">
        <v>3787</v>
      </c>
    </row>
    <row r="1473" customFormat="false" ht="15.75" hidden="false" customHeight="false" outlineLevel="0" collapsed="false">
      <c r="A1473" s="194" t="n">
        <v>1461</v>
      </c>
      <c r="B1473" s="198" t="s">
        <v>3818</v>
      </c>
      <c r="C1473" s="198" t="s">
        <v>3211</v>
      </c>
      <c r="D1473" s="198" t="s">
        <v>2297</v>
      </c>
      <c r="E1473" s="198"/>
      <c r="F1473" s="198" t="n">
        <v>39</v>
      </c>
      <c r="G1473" s="198" t="s">
        <v>20</v>
      </c>
      <c r="H1473" s="198" t="s">
        <v>3787</v>
      </c>
    </row>
    <row r="1474" customFormat="false" ht="15.75" hidden="false" customHeight="false" outlineLevel="0" collapsed="false">
      <c r="A1474" s="194" t="n">
        <v>1462</v>
      </c>
      <c r="B1474" s="198" t="s">
        <v>3819</v>
      </c>
      <c r="C1474" s="198" t="s">
        <v>3211</v>
      </c>
      <c r="D1474" s="198" t="s">
        <v>2077</v>
      </c>
      <c r="E1474" s="198"/>
      <c r="F1474" s="198" t="n">
        <v>60</v>
      </c>
      <c r="G1474" s="198" t="s">
        <v>20</v>
      </c>
      <c r="H1474" s="198" t="s">
        <v>3787</v>
      </c>
    </row>
    <row r="1475" customFormat="false" ht="15.75" hidden="false" customHeight="false" outlineLevel="0" collapsed="false">
      <c r="A1475" s="194" t="n">
        <v>1463</v>
      </c>
      <c r="B1475" s="198" t="s">
        <v>3820</v>
      </c>
      <c r="C1475" s="198" t="s">
        <v>3211</v>
      </c>
      <c r="D1475" s="198" t="s">
        <v>2077</v>
      </c>
      <c r="E1475" s="198"/>
      <c r="F1475" s="198" t="n">
        <v>50</v>
      </c>
      <c r="G1475" s="198" t="s">
        <v>20</v>
      </c>
      <c r="H1475" s="198" t="s">
        <v>3787</v>
      </c>
    </row>
    <row r="1476" customFormat="false" ht="15.75" hidden="false" customHeight="false" outlineLevel="0" collapsed="false">
      <c r="A1476" s="194" t="n">
        <v>1464</v>
      </c>
      <c r="B1476" s="198" t="s">
        <v>3821</v>
      </c>
      <c r="C1476" s="198" t="s">
        <v>2812</v>
      </c>
      <c r="D1476" s="198" t="s">
        <v>1907</v>
      </c>
      <c r="E1476" s="198"/>
      <c r="F1476" s="198" t="n">
        <v>60</v>
      </c>
      <c r="G1476" s="198" t="s">
        <v>20</v>
      </c>
      <c r="H1476" s="198" t="s">
        <v>3822</v>
      </c>
    </row>
    <row r="1477" customFormat="false" ht="15.75" hidden="false" customHeight="false" outlineLevel="0" collapsed="false">
      <c r="A1477" s="194" t="n">
        <v>1465</v>
      </c>
      <c r="B1477" s="198" t="s">
        <v>3823</v>
      </c>
      <c r="C1477" s="198" t="s">
        <v>3211</v>
      </c>
      <c r="D1477" s="198" t="s">
        <v>2077</v>
      </c>
      <c r="E1477" s="198"/>
      <c r="F1477" s="198" t="n">
        <v>60</v>
      </c>
      <c r="G1477" s="198" t="s">
        <v>20</v>
      </c>
      <c r="H1477" s="198" t="s">
        <v>3787</v>
      </c>
    </row>
    <row r="1478" customFormat="false" ht="15.75" hidden="false" customHeight="false" outlineLevel="0" collapsed="false">
      <c r="A1478" s="194" t="n">
        <v>1466</v>
      </c>
      <c r="B1478" s="198" t="s">
        <v>3824</v>
      </c>
      <c r="C1478" s="198" t="s">
        <v>3211</v>
      </c>
      <c r="D1478" s="198" t="s">
        <v>2077</v>
      </c>
      <c r="E1478" s="198"/>
      <c r="F1478" s="198" t="n">
        <v>36</v>
      </c>
      <c r="G1478" s="198" t="s">
        <v>20</v>
      </c>
      <c r="H1478" s="198" t="s">
        <v>3787</v>
      </c>
    </row>
    <row r="1479" customFormat="false" ht="15.75" hidden="false" customHeight="false" outlineLevel="0" collapsed="false">
      <c r="A1479" s="194" t="n">
        <v>1467</v>
      </c>
      <c r="B1479" s="198" t="s">
        <v>3825</v>
      </c>
      <c r="C1479" s="198" t="s">
        <v>2170</v>
      </c>
      <c r="D1479" s="198" t="s">
        <v>2868</v>
      </c>
      <c r="E1479" s="198"/>
      <c r="F1479" s="198" t="n">
        <v>60</v>
      </c>
      <c r="G1479" s="198" t="s">
        <v>20</v>
      </c>
      <c r="H1479" s="198" t="s">
        <v>3787</v>
      </c>
    </row>
    <row r="1480" customFormat="false" ht="15.75" hidden="false" customHeight="false" outlineLevel="0" collapsed="false">
      <c r="A1480" s="194" t="n">
        <v>1468</v>
      </c>
      <c r="B1480" s="198" t="s">
        <v>3826</v>
      </c>
      <c r="C1480" s="198" t="s">
        <v>2170</v>
      </c>
      <c r="D1480" s="198" t="s">
        <v>2868</v>
      </c>
      <c r="E1480" s="198"/>
      <c r="F1480" s="198" t="n">
        <v>60</v>
      </c>
      <c r="G1480" s="198" t="s">
        <v>20</v>
      </c>
      <c r="H1480" s="198" t="s">
        <v>3787</v>
      </c>
    </row>
    <row r="1481" customFormat="false" ht="15.75" hidden="false" customHeight="false" outlineLevel="0" collapsed="false">
      <c r="A1481" s="194" t="n">
        <v>1469</v>
      </c>
      <c r="B1481" s="198" t="s">
        <v>3827</v>
      </c>
      <c r="C1481" s="198" t="s">
        <v>3828</v>
      </c>
      <c r="D1481" s="198" t="s">
        <v>3829</v>
      </c>
      <c r="E1481" s="198" t="n">
        <v>40</v>
      </c>
      <c r="F1481" s="198"/>
      <c r="G1481" s="198" t="s">
        <v>20</v>
      </c>
      <c r="H1481" s="198" t="s">
        <v>3830</v>
      </c>
    </row>
    <row r="1482" customFormat="false" ht="15.75" hidden="false" customHeight="false" outlineLevel="0" collapsed="false">
      <c r="A1482" s="194" t="n">
        <v>1470</v>
      </c>
      <c r="B1482" s="198" t="s">
        <v>3831</v>
      </c>
      <c r="C1482" s="198" t="s">
        <v>3828</v>
      </c>
      <c r="D1482" s="198" t="s">
        <v>3829</v>
      </c>
      <c r="E1482" s="198"/>
      <c r="F1482" s="198" t="n">
        <v>95</v>
      </c>
      <c r="G1482" s="198" t="s">
        <v>20</v>
      </c>
      <c r="H1482" s="198" t="s">
        <v>3832</v>
      </c>
    </row>
    <row r="1483" customFormat="false" ht="15.75" hidden="false" customHeight="false" outlineLevel="0" collapsed="false">
      <c r="A1483" s="194" t="n">
        <v>1471</v>
      </c>
      <c r="B1483" s="198" t="s">
        <v>3833</v>
      </c>
      <c r="C1483" s="198" t="s">
        <v>2170</v>
      </c>
      <c r="D1483" s="198" t="s">
        <v>2258</v>
      </c>
      <c r="E1483" s="198"/>
      <c r="F1483" s="198" t="n">
        <v>60</v>
      </c>
      <c r="G1483" s="198" t="s">
        <v>20</v>
      </c>
      <c r="H1483" s="198" t="s">
        <v>3787</v>
      </c>
    </row>
    <row r="1484" customFormat="false" ht="15.75" hidden="false" customHeight="false" outlineLevel="0" collapsed="false">
      <c r="A1484" s="194" t="n">
        <v>1472</v>
      </c>
      <c r="B1484" s="198" t="s">
        <v>3834</v>
      </c>
      <c r="C1484" s="198" t="s">
        <v>2170</v>
      </c>
      <c r="D1484" s="198" t="s">
        <v>1945</v>
      </c>
      <c r="E1484" s="198"/>
      <c r="F1484" s="198" t="n">
        <v>60</v>
      </c>
      <c r="G1484" s="198" t="s">
        <v>20</v>
      </c>
      <c r="H1484" s="198" t="s">
        <v>3787</v>
      </c>
    </row>
    <row r="1485" customFormat="false" ht="15.75" hidden="false" customHeight="false" outlineLevel="0" collapsed="false">
      <c r="A1485" s="194" t="n">
        <v>1473</v>
      </c>
      <c r="B1485" s="198" t="s">
        <v>3835</v>
      </c>
      <c r="C1485" s="198" t="s">
        <v>2170</v>
      </c>
      <c r="D1485" s="198" t="s">
        <v>1945</v>
      </c>
      <c r="E1485" s="198"/>
      <c r="F1485" s="198" t="n">
        <v>60</v>
      </c>
      <c r="G1485" s="198" t="s">
        <v>20</v>
      </c>
      <c r="H1485" s="198" t="s">
        <v>3787</v>
      </c>
    </row>
    <row r="1486" customFormat="false" ht="15.75" hidden="false" customHeight="false" outlineLevel="0" collapsed="false">
      <c r="A1486" s="194" t="n">
        <v>1474</v>
      </c>
      <c r="B1486" s="198" t="s">
        <v>3836</v>
      </c>
      <c r="C1486" s="198" t="s">
        <v>2170</v>
      </c>
      <c r="D1486" s="198" t="s">
        <v>1945</v>
      </c>
      <c r="E1486" s="198"/>
      <c r="F1486" s="198" t="n">
        <v>60</v>
      </c>
      <c r="G1486" s="198" t="s">
        <v>20</v>
      </c>
      <c r="H1486" s="198" t="s">
        <v>3787</v>
      </c>
    </row>
    <row r="1487" customFormat="false" ht="15.75" hidden="false" customHeight="false" outlineLevel="0" collapsed="false">
      <c r="A1487" s="194" t="n">
        <v>1475</v>
      </c>
      <c r="B1487" s="198" t="s">
        <v>3837</v>
      </c>
      <c r="C1487" s="198" t="s">
        <v>2170</v>
      </c>
      <c r="D1487" s="198" t="s">
        <v>1945</v>
      </c>
      <c r="E1487" s="198"/>
      <c r="F1487" s="198" t="n">
        <v>60</v>
      </c>
      <c r="G1487" s="198" t="s">
        <v>20</v>
      </c>
      <c r="H1487" s="198" t="s">
        <v>3787</v>
      </c>
    </row>
    <row r="1488" customFormat="false" ht="15.75" hidden="false" customHeight="false" outlineLevel="0" collapsed="false">
      <c r="A1488" s="194" t="n">
        <v>1476</v>
      </c>
      <c r="B1488" s="198" t="s">
        <v>3838</v>
      </c>
      <c r="C1488" s="198" t="s">
        <v>2170</v>
      </c>
      <c r="D1488" s="198" t="s">
        <v>3839</v>
      </c>
      <c r="E1488" s="198"/>
      <c r="F1488" s="198" t="n">
        <v>60</v>
      </c>
      <c r="G1488" s="198" t="s">
        <v>20</v>
      </c>
      <c r="H1488" s="198" t="s">
        <v>3787</v>
      </c>
    </row>
    <row r="1489" customFormat="false" ht="15.75" hidden="false" customHeight="false" outlineLevel="0" collapsed="false">
      <c r="A1489" s="194" t="n">
        <v>1477</v>
      </c>
      <c r="B1489" s="198" t="s">
        <v>3840</v>
      </c>
      <c r="C1489" s="198" t="s">
        <v>2170</v>
      </c>
      <c r="D1489" s="198" t="s">
        <v>2041</v>
      </c>
      <c r="E1489" s="198"/>
      <c r="F1489" s="198" t="n">
        <v>60</v>
      </c>
      <c r="G1489" s="198" t="s">
        <v>20</v>
      </c>
      <c r="H1489" s="198" t="s">
        <v>3787</v>
      </c>
    </row>
    <row r="1490" customFormat="false" ht="15.75" hidden="false" customHeight="false" outlineLevel="0" collapsed="false">
      <c r="A1490" s="194" t="n">
        <v>1478</v>
      </c>
      <c r="B1490" s="198" t="s">
        <v>3841</v>
      </c>
      <c r="C1490" s="198" t="s">
        <v>2170</v>
      </c>
      <c r="D1490" s="198" t="s">
        <v>2041</v>
      </c>
      <c r="E1490" s="198"/>
      <c r="F1490" s="198" t="n">
        <v>60</v>
      </c>
      <c r="G1490" s="198" t="s">
        <v>20</v>
      </c>
      <c r="H1490" s="198" t="s">
        <v>3787</v>
      </c>
    </row>
    <row r="1491" customFormat="false" ht="15.75" hidden="false" customHeight="false" outlineLevel="0" collapsed="false">
      <c r="A1491" s="194" t="n">
        <v>1479</v>
      </c>
      <c r="B1491" s="198" t="s">
        <v>3842</v>
      </c>
      <c r="C1491" s="198" t="s">
        <v>3078</v>
      </c>
      <c r="D1491" s="198" t="s">
        <v>1901</v>
      </c>
      <c r="E1491" s="198"/>
      <c r="F1491" s="198" t="n">
        <v>60</v>
      </c>
      <c r="G1491" s="198" t="s">
        <v>20</v>
      </c>
      <c r="H1491" s="198" t="s">
        <v>3843</v>
      </c>
    </row>
    <row r="1492" customFormat="false" ht="15.75" hidden="false" customHeight="false" outlineLevel="0" collapsed="false">
      <c r="A1492" s="194" t="n">
        <v>1480</v>
      </c>
      <c r="B1492" s="198" t="s">
        <v>3844</v>
      </c>
      <c r="C1492" s="198" t="s">
        <v>3078</v>
      </c>
      <c r="D1492" s="198" t="s">
        <v>1901</v>
      </c>
      <c r="E1492" s="198"/>
      <c r="F1492" s="198" t="n">
        <v>60</v>
      </c>
      <c r="G1492" s="198" t="s">
        <v>20</v>
      </c>
      <c r="H1492" s="198" t="s">
        <v>3843</v>
      </c>
    </row>
    <row r="1493" customFormat="false" ht="15.75" hidden="false" customHeight="false" outlineLevel="0" collapsed="false">
      <c r="A1493" s="194" t="n">
        <v>1481</v>
      </c>
      <c r="B1493" s="198" t="s">
        <v>3845</v>
      </c>
      <c r="C1493" s="198" t="s">
        <v>2170</v>
      </c>
      <c r="D1493" s="198" t="s">
        <v>1899</v>
      </c>
      <c r="E1493" s="198"/>
      <c r="F1493" s="198" t="n">
        <v>60</v>
      </c>
      <c r="G1493" s="198" t="s">
        <v>20</v>
      </c>
      <c r="H1493" s="198" t="s">
        <v>3846</v>
      </c>
    </row>
    <row r="1494" customFormat="false" ht="15.75" hidden="false" customHeight="false" outlineLevel="0" collapsed="false">
      <c r="A1494" s="194" t="n">
        <v>1482</v>
      </c>
      <c r="B1494" s="198" t="s">
        <v>3847</v>
      </c>
      <c r="C1494" s="198" t="s">
        <v>2170</v>
      </c>
      <c r="D1494" s="198" t="s">
        <v>1899</v>
      </c>
      <c r="E1494" s="198"/>
      <c r="F1494" s="198" t="n">
        <v>60</v>
      </c>
      <c r="G1494" s="198" t="s">
        <v>20</v>
      </c>
      <c r="H1494" s="198" t="s">
        <v>3846</v>
      </c>
    </row>
    <row r="1495" customFormat="false" ht="15.75" hidden="false" customHeight="false" outlineLevel="0" collapsed="false">
      <c r="A1495" s="194" t="n">
        <v>1483</v>
      </c>
      <c r="B1495" s="198" t="s">
        <v>3848</v>
      </c>
      <c r="C1495" s="198" t="s">
        <v>2170</v>
      </c>
      <c r="D1495" s="198" t="s">
        <v>2077</v>
      </c>
      <c r="E1495" s="198"/>
      <c r="F1495" s="198" t="n">
        <v>60</v>
      </c>
      <c r="G1495" s="198" t="s">
        <v>20</v>
      </c>
      <c r="H1495" s="198" t="s">
        <v>3846</v>
      </c>
    </row>
    <row r="1496" customFormat="false" ht="15.75" hidden="false" customHeight="false" outlineLevel="0" collapsed="false">
      <c r="A1496" s="194" t="n">
        <v>1484</v>
      </c>
      <c r="B1496" s="198" t="s">
        <v>3849</v>
      </c>
      <c r="C1496" s="198" t="s">
        <v>2170</v>
      </c>
      <c r="D1496" s="198" t="s">
        <v>2077</v>
      </c>
      <c r="E1496" s="198"/>
      <c r="F1496" s="198" t="n">
        <v>60</v>
      </c>
      <c r="G1496" s="198" t="s">
        <v>20</v>
      </c>
      <c r="H1496" s="198" t="s">
        <v>3846</v>
      </c>
    </row>
    <row r="1497" customFormat="false" ht="15.75" hidden="false" customHeight="false" outlineLevel="0" collapsed="false">
      <c r="A1497" s="194" t="n">
        <v>1485</v>
      </c>
      <c r="B1497" s="198" t="s">
        <v>3850</v>
      </c>
      <c r="C1497" s="198" t="s">
        <v>3851</v>
      </c>
      <c r="D1497" s="198" t="s">
        <v>2191</v>
      </c>
      <c r="E1497" s="198" t="n">
        <v>60</v>
      </c>
      <c r="F1497" s="198"/>
      <c r="G1497" s="198" t="s">
        <v>20</v>
      </c>
      <c r="H1497" s="198" t="s">
        <v>3852</v>
      </c>
    </row>
    <row r="1498" customFormat="false" ht="15.75" hidden="false" customHeight="false" outlineLevel="0" collapsed="false">
      <c r="A1498" s="194" t="n">
        <v>1486</v>
      </c>
      <c r="B1498" s="198" t="s">
        <v>3853</v>
      </c>
      <c r="C1498" s="198" t="s">
        <v>3851</v>
      </c>
      <c r="D1498" s="198" t="s">
        <v>3854</v>
      </c>
      <c r="E1498" s="198" t="n">
        <v>120</v>
      </c>
      <c r="F1498" s="198"/>
      <c r="G1498" s="198" t="s">
        <v>20</v>
      </c>
      <c r="H1498" s="198" t="s">
        <v>3855</v>
      </c>
    </row>
    <row r="1499" customFormat="false" ht="15.75" hidden="false" customHeight="false" outlineLevel="0" collapsed="false">
      <c r="A1499" s="194" t="n">
        <v>1487</v>
      </c>
      <c r="B1499" s="198" t="s">
        <v>3856</v>
      </c>
      <c r="C1499" s="198" t="s">
        <v>2427</v>
      </c>
      <c r="D1499" s="198" t="s">
        <v>1945</v>
      </c>
      <c r="E1499" s="198"/>
      <c r="F1499" s="198" t="n">
        <v>53</v>
      </c>
      <c r="G1499" s="198" t="s">
        <v>20</v>
      </c>
      <c r="H1499" s="198" t="s">
        <v>3846</v>
      </c>
    </row>
    <row r="1500" customFormat="false" ht="15.75" hidden="false" customHeight="false" outlineLevel="0" collapsed="false">
      <c r="A1500" s="194" t="n">
        <v>1488</v>
      </c>
      <c r="B1500" s="198" t="s">
        <v>3857</v>
      </c>
      <c r="C1500" s="198" t="s">
        <v>2427</v>
      </c>
      <c r="D1500" s="198" t="s">
        <v>1941</v>
      </c>
      <c r="E1500" s="198"/>
      <c r="F1500" s="198" t="n">
        <v>60</v>
      </c>
      <c r="G1500" s="198" t="s">
        <v>20</v>
      </c>
      <c r="H1500" s="198" t="s">
        <v>3846</v>
      </c>
    </row>
    <row r="1501" customFormat="false" ht="15.75" hidden="false" customHeight="false" outlineLevel="0" collapsed="false">
      <c r="A1501" s="194" t="n">
        <v>1489</v>
      </c>
      <c r="B1501" s="198" t="s">
        <v>3858</v>
      </c>
      <c r="C1501" s="198" t="s">
        <v>2427</v>
      </c>
      <c r="D1501" s="198" t="s">
        <v>1941</v>
      </c>
      <c r="E1501" s="198"/>
      <c r="F1501" s="198" t="n">
        <v>60</v>
      </c>
      <c r="G1501" s="198" t="s">
        <v>20</v>
      </c>
      <c r="H1501" s="198" t="s">
        <v>3846</v>
      </c>
    </row>
    <row r="1502" customFormat="false" ht="15.75" hidden="false" customHeight="false" outlineLevel="0" collapsed="false">
      <c r="A1502" s="194" t="n">
        <v>1490</v>
      </c>
      <c r="B1502" s="198" t="s">
        <v>3859</v>
      </c>
      <c r="C1502" s="198" t="s">
        <v>2427</v>
      </c>
      <c r="D1502" s="198" t="s">
        <v>1941</v>
      </c>
      <c r="E1502" s="198"/>
      <c r="F1502" s="198" t="n">
        <v>60</v>
      </c>
      <c r="G1502" s="198" t="s">
        <v>20</v>
      </c>
      <c r="H1502" s="198" t="s">
        <v>3846</v>
      </c>
    </row>
    <row r="1503" customFormat="false" ht="15.75" hidden="false" customHeight="false" outlineLevel="0" collapsed="false">
      <c r="A1503" s="194" t="n">
        <v>1491</v>
      </c>
      <c r="B1503" s="198" t="s">
        <v>3860</v>
      </c>
      <c r="C1503" s="198" t="s">
        <v>1860</v>
      </c>
      <c r="D1503" s="198" t="s">
        <v>2345</v>
      </c>
      <c r="E1503" s="198"/>
      <c r="F1503" s="198" t="n">
        <v>60</v>
      </c>
      <c r="G1503" s="198" t="s">
        <v>20</v>
      </c>
      <c r="H1503" s="198" t="s">
        <v>3846</v>
      </c>
    </row>
    <row r="1504" customFormat="false" ht="15.75" hidden="false" customHeight="false" outlineLevel="0" collapsed="false">
      <c r="A1504" s="194" t="n">
        <v>1492</v>
      </c>
      <c r="B1504" s="198" t="s">
        <v>3861</v>
      </c>
      <c r="C1504" s="198" t="s">
        <v>1860</v>
      </c>
      <c r="D1504" s="198" t="s">
        <v>2345</v>
      </c>
      <c r="E1504" s="198"/>
      <c r="F1504" s="198" t="n">
        <v>60</v>
      </c>
      <c r="G1504" s="198" t="s">
        <v>20</v>
      </c>
      <c r="H1504" s="198" t="s">
        <v>3846</v>
      </c>
    </row>
    <row r="1505" customFormat="false" ht="15.75" hidden="false" customHeight="false" outlineLevel="0" collapsed="false">
      <c r="A1505" s="194" t="n">
        <v>1493</v>
      </c>
      <c r="B1505" s="198" t="s">
        <v>3862</v>
      </c>
      <c r="C1505" s="198" t="s">
        <v>1860</v>
      </c>
      <c r="D1505" s="198" t="s">
        <v>2345</v>
      </c>
      <c r="E1505" s="198"/>
      <c r="F1505" s="198" t="n">
        <v>60</v>
      </c>
      <c r="G1505" s="198" t="s">
        <v>20</v>
      </c>
      <c r="H1505" s="198" t="s">
        <v>3846</v>
      </c>
    </row>
    <row r="1506" customFormat="false" ht="15.75" hidden="false" customHeight="false" outlineLevel="0" collapsed="false">
      <c r="A1506" s="194" t="n">
        <v>1494</v>
      </c>
      <c r="B1506" s="198" t="s">
        <v>3863</v>
      </c>
      <c r="C1506" s="198" t="s">
        <v>2170</v>
      </c>
      <c r="D1506" s="198" t="s">
        <v>1899</v>
      </c>
      <c r="E1506" s="198"/>
      <c r="F1506" s="198" t="n">
        <v>60</v>
      </c>
      <c r="G1506" s="198" t="s">
        <v>20</v>
      </c>
      <c r="H1506" s="198" t="s">
        <v>3846</v>
      </c>
    </row>
    <row r="1507" customFormat="false" ht="15.75" hidden="false" customHeight="false" outlineLevel="0" collapsed="false">
      <c r="A1507" s="194" t="n">
        <v>1495</v>
      </c>
      <c r="B1507" s="198" t="s">
        <v>3864</v>
      </c>
      <c r="C1507" s="198" t="s">
        <v>2170</v>
      </c>
      <c r="D1507" s="198" t="s">
        <v>1899</v>
      </c>
      <c r="E1507" s="198"/>
      <c r="F1507" s="198" t="n">
        <v>60</v>
      </c>
      <c r="G1507" s="198" t="s">
        <v>20</v>
      </c>
      <c r="H1507" s="198" t="s">
        <v>3846</v>
      </c>
    </row>
    <row r="1508" customFormat="false" ht="15.75" hidden="false" customHeight="false" outlineLevel="0" collapsed="false">
      <c r="A1508" s="194" t="n">
        <v>1496</v>
      </c>
      <c r="B1508" s="198" t="s">
        <v>3865</v>
      </c>
      <c r="C1508" s="198" t="s">
        <v>2170</v>
      </c>
      <c r="D1508" s="198" t="s">
        <v>1905</v>
      </c>
      <c r="E1508" s="198"/>
      <c r="F1508" s="198" t="n">
        <v>60</v>
      </c>
      <c r="G1508" s="198" t="s">
        <v>20</v>
      </c>
      <c r="H1508" s="198" t="s">
        <v>3846</v>
      </c>
    </row>
    <row r="1509" customFormat="false" ht="15.75" hidden="false" customHeight="false" outlineLevel="0" collapsed="false">
      <c r="A1509" s="194" t="n">
        <v>1497</v>
      </c>
      <c r="B1509" s="198" t="s">
        <v>3866</v>
      </c>
      <c r="C1509" s="198" t="s">
        <v>2170</v>
      </c>
      <c r="D1509" s="198" t="s">
        <v>1905</v>
      </c>
      <c r="E1509" s="198"/>
      <c r="F1509" s="198" t="n">
        <v>60</v>
      </c>
      <c r="G1509" s="198" t="s">
        <v>20</v>
      </c>
      <c r="H1509" s="198" t="s">
        <v>3846</v>
      </c>
    </row>
    <row r="1510" customFormat="false" ht="15.75" hidden="false" customHeight="false" outlineLevel="0" collapsed="false">
      <c r="A1510" s="194" t="n">
        <v>1498</v>
      </c>
      <c r="B1510" s="198" t="s">
        <v>3867</v>
      </c>
      <c r="C1510" s="198" t="s">
        <v>2170</v>
      </c>
      <c r="D1510" s="198" t="s">
        <v>1945</v>
      </c>
      <c r="E1510" s="198"/>
      <c r="F1510" s="198" t="n">
        <v>60</v>
      </c>
      <c r="G1510" s="198" t="s">
        <v>20</v>
      </c>
      <c r="H1510" s="198" t="s">
        <v>3846</v>
      </c>
    </row>
    <row r="1511" customFormat="false" ht="15.75" hidden="false" customHeight="false" outlineLevel="0" collapsed="false">
      <c r="A1511" s="194" t="n">
        <v>1499</v>
      </c>
      <c r="B1511" s="198" t="s">
        <v>3868</v>
      </c>
      <c r="C1511" s="198" t="s">
        <v>2170</v>
      </c>
      <c r="D1511" s="198" t="s">
        <v>1945</v>
      </c>
      <c r="E1511" s="198"/>
      <c r="F1511" s="198" t="n">
        <v>60</v>
      </c>
      <c r="G1511" s="198" t="s">
        <v>20</v>
      </c>
      <c r="H1511" s="198" t="s">
        <v>3846</v>
      </c>
    </row>
    <row r="1512" customFormat="false" ht="15.75" hidden="false" customHeight="false" outlineLevel="0" collapsed="false">
      <c r="A1512" s="194" t="n">
        <v>1500</v>
      </c>
      <c r="B1512" s="198" t="s">
        <v>3869</v>
      </c>
      <c r="C1512" s="198" t="s">
        <v>2170</v>
      </c>
      <c r="D1512" s="198" t="s">
        <v>1945</v>
      </c>
      <c r="E1512" s="198"/>
      <c r="F1512" s="198" t="n">
        <v>60</v>
      </c>
      <c r="G1512" s="198" t="s">
        <v>20</v>
      </c>
      <c r="H1512" s="198" t="s">
        <v>3846</v>
      </c>
    </row>
    <row r="1513" customFormat="false" ht="15.75" hidden="false" customHeight="false" outlineLevel="0" collapsed="false">
      <c r="A1513" s="194" t="n">
        <v>1501</v>
      </c>
      <c r="B1513" s="198" t="s">
        <v>3870</v>
      </c>
      <c r="C1513" s="198" t="s">
        <v>3211</v>
      </c>
      <c r="D1513" s="198" t="s">
        <v>3444</v>
      </c>
      <c r="E1513" s="198"/>
      <c r="F1513" s="198" t="n">
        <v>60</v>
      </c>
      <c r="G1513" s="198" t="s">
        <v>20</v>
      </c>
      <c r="H1513" s="198" t="s">
        <v>3846</v>
      </c>
    </row>
    <row r="1514" customFormat="false" ht="15.75" hidden="false" customHeight="false" outlineLevel="0" collapsed="false">
      <c r="A1514" s="194" t="n">
        <v>1502</v>
      </c>
      <c r="B1514" s="198" t="s">
        <v>3871</v>
      </c>
      <c r="C1514" s="198" t="s">
        <v>3211</v>
      </c>
      <c r="D1514" s="198" t="s">
        <v>3444</v>
      </c>
      <c r="E1514" s="198"/>
      <c r="F1514" s="198" t="n">
        <v>52</v>
      </c>
      <c r="G1514" s="198" t="s">
        <v>20</v>
      </c>
      <c r="H1514" s="198" t="s">
        <v>3846</v>
      </c>
    </row>
    <row r="1515" customFormat="false" ht="15.75" hidden="false" customHeight="false" outlineLevel="0" collapsed="false">
      <c r="A1515" s="194" t="n">
        <v>1503</v>
      </c>
      <c r="B1515" s="198" t="s">
        <v>3872</v>
      </c>
      <c r="C1515" s="198" t="s">
        <v>3873</v>
      </c>
      <c r="D1515" s="198" t="s">
        <v>3874</v>
      </c>
      <c r="E1515" s="198" t="n">
        <v>10</v>
      </c>
      <c r="F1515" s="198"/>
      <c r="G1515" s="198" t="s">
        <v>20</v>
      </c>
      <c r="H1515" s="198" t="s">
        <v>3855</v>
      </c>
    </row>
    <row r="1516" customFormat="false" ht="15.75" hidden="false" customHeight="false" outlineLevel="0" collapsed="false">
      <c r="A1516" s="194" t="n">
        <v>1504</v>
      </c>
      <c r="B1516" s="198" t="s">
        <v>3875</v>
      </c>
      <c r="C1516" s="198" t="s">
        <v>3394</v>
      </c>
      <c r="D1516" s="198" t="s">
        <v>1907</v>
      </c>
      <c r="E1516" s="198"/>
      <c r="F1516" s="198" t="n">
        <v>60</v>
      </c>
      <c r="G1516" s="198" t="s">
        <v>20</v>
      </c>
      <c r="H1516" s="198" t="s">
        <v>3846</v>
      </c>
    </row>
    <row r="1517" customFormat="false" ht="15.75" hidden="false" customHeight="false" outlineLevel="0" collapsed="false">
      <c r="A1517" s="194" t="n">
        <v>1505</v>
      </c>
      <c r="B1517" s="198" t="s">
        <v>3876</v>
      </c>
      <c r="C1517" s="198" t="s">
        <v>3394</v>
      </c>
      <c r="D1517" s="198" t="s">
        <v>1907</v>
      </c>
      <c r="E1517" s="198"/>
      <c r="F1517" s="198" t="n">
        <v>60</v>
      </c>
      <c r="G1517" s="198" t="s">
        <v>20</v>
      </c>
      <c r="H1517" s="198" t="s">
        <v>3846</v>
      </c>
    </row>
    <row r="1518" customFormat="false" ht="15.75" hidden="false" customHeight="false" outlineLevel="0" collapsed="false">
      <c r="A1518" s="194" t="n">
        <v>1506</v>
      </c>
      <c r="B1518" s="198" t="s">
        <v>3877</v>
      </c>
      <c r="C1518" s="198" t="s">
        <v>3394</v>
      </c>
      <c r="D1518" s="198" t="s">
        <v>1907</v>
      </c>
      <c r="E1518" s="198"/>
      <c r="F1518" s="198" t="n">
        <v>60</v>
      </c>
      <c r="G1518" s="198" t="s">
        <v>20</v>
      </c>
      <c r="H1518" s="198" t="s">
        <v>3846</v>
      </c>
    </row>
    <row r="1519" customFormat="false" ht="15.75" hidden="false" customHeight="false" outlineLevel="0" collapsed="false">
      <c r="A1519" s="194" t="n">
        <v>1507</v>
      </c>
      <c r="B1519" s="198" t="s">
        <v>3878</v>
      </c>
      <c r="C1519" s="198" t="s">
        <v>3394</v>
      </c>
      <c r="D1519" s="198" t="s">
        <v>1907</v>
      </c>
      <c r="E1519" s="198"/>
      <c r="F1519" s="198" t="n">
        <v>60</v>
      </c>
      <c r="G1519" s="198" t="s">
        <v>20</v>
      </c>
      <c r="H1519" s="198" t="s">
        <v>3846</v>
      </c>
    </row>
    <row r="1520" customFormat="false" ht="15.75" hidden="false" customHeight="false" outlineLevel="0" collapsed="false">
      <c r="A1520" s="194" t="n">
        <v>1508</v>
      </c>
      <c r="B1520" s="198" t="s">
        <v>3879</v>
      </c>
      <c r="C1520" s="198" t="s">
        <v>3394</v>
      </c>
      <c r="D1520" s="198" t="s">
        <v>3545</v>
      </c>
      <c r="E1520" s="198"/>
      <c r="F1520" s="198" t="n">
        <v>120</v>
      </c>
      <c r="G1520" s="198" t="s">
        <v>20</v>
      </c>
      <c r="H1520" s="198" t="s">
        <v>3846</v>
      </c>
    </row>
    <row r="1521" customFormat="false" ht="15.75" hidden="false" customHeight="false" outlineLevel="0" collapsed="false">
      <c r="A1521" s="194" t="n">
        <v>1509</v>
      </c>
      <c r="B1521" s="198" t="s">
        <v>3880</v>
      </c>
      <c r="C1521" s="198" t="s">
        <v>2964</v>
      </c>
      <c r="D1521" s="198" t="s">
        <v>3881</v>
      </c>
      <c r="E1521" s="198"/>
      <c r="F1521" s="198" t="n">
        <v>0.178</v>
      </c>
      <c r="G1521" s="198" t="s">
        <v>118</v>
      </c>
      <c r="H1521" s="198" t="s">
        <v>3882</v>
      </c>
    </row>
    <row r="1522" customFormat="false" ht="15.75" hidden="false" customHeight="false" outlineLevel="0" collapsed="false">
      <c r="A1522" s="194" t="n">
        <v>1510</v>
      </c>
      <c r="B1522" s="198" t="s">
        <v>3883</v>
      </c>
      <c r="C1522" s="198" t="s">
        <v>2170</v>
      </c>
      <c r="D1522" s="198" t="s">
        <v>2089</v>
      </c>
      <c r="E1522" s="198"/>
      <c r="F1522" s="198" t="n">
        <v>25</v>
      </c>
      <c r="G1522" s="198" t="s">
        <v>20</v>
      </c>
      <c r="H1522" s="198" t="s">
        <v>3846</v>
      </c>
    </row>
    <row r="1523" customFormat="false" ht="15.75" hidden="false" customHeight="false" outlineLevel="0" collapsed="false">
      <c r="A1523" s="194" t="n">
        <v>1511</v>
      </c>
      <c r="B1523" s="198" t="s">
        <v>3884</v>
      </c>
      <c r="C1523" s="198" t="s">
        <v>2170</v>
      </c>
      <c r="D1523" s="198" t="s">
        <v>2077</v>
      </c>
      <c r="E1523" s="198"/>
      <c r="F1523" s="198" t="n">
        <v>23</v>
      </c>
      <c r="G1523" s="198" t="s">
        <v>20</v>
      </c>
      <c r="H1523" s="198" t="s">
        <v>3846</v>
      </c>
    </row>
    <row r="1524" customFormat="false" ht="15.75" hidden="false" customHeight="false" outlineLevel="0" collapsed="false">
      <c r="A1524" s="194" t="n">
        <v>1512</v>
      </c>
      <c r="B1524" s="198" t="s">
        <v>3885</v>
      </c>
      <c r="C1524" s="198" t="s">
        <v>2198</v>
      </c>
      <c r="D1524" s="198" t="s">
        <v>1982</v>
      </c>
      <c r="E1524" s="198"/>
      <c r="F1524" s="198" t="n">
        <v>60</v>
      </c>
      <c r="G1524" s="198" t="s">
        <v>20</v>
      </c>
      <c r="H1524" s="198" t="s">
        <v>3846</v>
      </c>
    </row>
    <row r="1525" customFormat="false" ht="15.75" hidden="false" customHeight="false" outlineLevel="0" collapsed="false">
      <c r="A1525" s="194" t="n">
        <v>1513</v>
      </c>
      <c r="B1525" s="198" t="s">
        <v>3886</v>
      </c>
      <c r="C1525" s="198" t="s">
        <v>2198</v>
      </c>
      <c r="D1525" s="198" t="s">
        <v>1982</v>
      </c>
      <c r="E1525" s="198"/>
      <c r="F1525" s="198" t="n">
        <v>60</v>
      </c>
      <c r="G1525" s="198" t="s">
        <v>20</v>
      </c>
      <c r="H1525" s="198" t="s">
        <v>3846</v>
      </c>
    </row>
    <row r="1526" customFormat="false" ht="15.75" hidden="false" customHeight="false" outlineLevel="0" collapsed="false">
      <c r="A1526" s="194" t="n">
        <v>1514</v>
      </c>
      <c r="B1526" s="198" t="s">
        <v>3887</v>
      </c>
      <c r="C1526" s="198" t="s">
        <v>3790</v>
      </c>
      <c r="D1526" s="198" t="s">
        <v>2041</v>
      </c>
      <c r="E1526" s="198"/>
      <c r="F1526" s="198" t="n">
        <v>60</v>
      </c>
      <c r="G1526" s="198" t="s">
        <v>20</v>
      </c>
      <c r="H1526" s="198" t="s">
        <v>3846</v>
      </c>
    </row>
    <row r="1527" customFormat="false" ht="15.75" hidden="false" customHeight="false" outlineLevel="0" collapsed="false">
      <c r="A1527" s="194" t="n">
        <v>1515</v>
      </c>
      <c r="B1527" s="198" t="s">
        <v>3888</v>
      </c>
      <c r="C1527" s="198" t="s">
        <v>3790</v>
      </c>
      <c r="D1527" s="198" t="s">
        <v>2041</v>
      </c>
      <c r="E1527" s="198"/>
      <c r="F1527" s="198" t="n">
        <v>60</v>
      </c>
      <c r="G1527" s="198" t="s">
        <v>20</v>
      </c>
      <c r="H1527" s="198" t="s">
        <v>3846</v>
      </c>
    </row>
    <row r="1528" customFormat="false" ht="15.75" hidden="false" customHeight="false" outlineLevel="0" collapsed="false">
      <c r="A1528" s="194" t="n">
        <v>1516</v>
      </c>
      <c r="B1528" s="198" t="s">
        <v>3889</v>
      </c>
      <c r="C1528" s="198" t="s">
        <v>3790</v>
      </c>
      <c r="D1528" s="198" t="s">
        <v>2041</v>
      </c>
      <c r="E1528" s="198"/>
      <c r="F1528" s="198" t="n">
        <v>60</v>
      </c>
      <c r="G1528" s="198" t="s">
        <v>20</v>
      </c>
      <c r="H1528" s="198" t="s">
        <v>3846</v>
      </c>
    </row>
    <row r="1529" customFormat="false" ht="15.75" hidden="false" customHeight="false" outlineLevel="0" collapsed="false">
      <c r="A1529" s="194" t="n">
        <v>1517</v>
      </c>
      <c r="B1529" s="198" t="s">
        <v>3890</v>
      </c>
      <c r="C1529" s="198" t="s">
        <v>3790</v>
      </c>
      <c r="D1529" s="198" t="s">
        <v>2041</v>
      </c>
      <c r="E1529" s="198"/>
      <c r="F1529" s="198" t="n">
        <v>60</v>
      </c>
      <c r="G1529" s="198" t="s">
        <v>20</v>
      </c>
      <c r="H1529" s="198" t="s">
        <v>3846</v>
      </c>
    </row>
    <row r="1530" customFormat="false" ht="15.75" hidden="false" customHeight="false" outlineLevel="0" collapsed="false">
      <c r="A1530" s="194" t="n">
        <v>1518</v>
      </c>
      <c r="B1530" s="198" t="s">
        <v>3891</v>
      </c>
      <c r="C1530" s="198" t="s">
        <v>3790</v>
      </c>
      <c r="D1530" s="198" t="s">
        <v>2041</v>
      </c>
      <c r="E1530" s="198"/>
      <c r="F1530" s="198" t="n">
        <v>60</v>
      </c>
      <c r="G1530" s="198" t="s">
        <v>20</v>
      </c>
      <c r="H1530" s="198" t="s">
        <v>3846</v>
      </c>
    </row>
    <row r="1531" customFormat="false" ht="15.75" hidden="false" customHeight="false" outlineLevel="0" collapsed="false">
      <c r="A1531" s="194" t="n">
        <v>1519</v>
      </c>
      <c r="B1531" s="198" t="s">
        <v>3892</v>
      </c>
      <c r="C1531" s="198" t="s">
        <v>2902</v>
      </c>
      <c r="D1531" s="198" t="s">
        <v>3299</v>
      </c>
      <c r="E1531" s="198"/>
      <c r="F1531" s="198" t="n">
        <v>3.375</v>
      </c>
      <c r="G1531" s="198" t="s">
        <v>20</v>
      </c>
      <c r="H1531" s="198" t="s">
        <v>3893</v>
      </c>
    </row>
    <row r="1532" customFormat="false" ht="15.75" hidden="false" customHeight="false" outlineLevel="0" collapsed="false">
      <c r="A1532" s="194" t="n">
        <v>1520</v>
      </c>
      <c r="B1532" s="198" t="s">
        <v>3894</v>
      </c>
      <c r="C1532" s="198" t="s">
        <v>2964</v>
      </c>
      <c r="D1532" s="198" t="s">
        <v>3881</v>
      </c>
      <c r="E1532" s="198"/>
      <c r="F1532" s="198" t="n">
        <v>0.627</v>
      </c>
      <c r="G1532" s="198" t="s">
        <v>118</v>
      </c>
      <c r="H1532" s="198" t="s">
        <v>3882</v>
      </c>
    </row>
    <row r="1533" customFormat="false" ht="15.75" hidden="false" customHeight="false" outlineLevel="0" collapsed="false">
      <c r="A1533" s="194" t="n">
        <v>1521</v>
      </c>
      <c r="B1533" s="198" t="s">
        <v>3895</v>
      </c>
      <c r="C1533" s="198" t="s">
        <v>2427</v>
      </c>
      <c r="D1533" s="198" t="s">
        <v>1941</v>
      </c>
      <c r="E1533" s="198"/>
      <c r="F1533" s="198" t="n">
        <v>60</v>
      </c>
      <c r="G1533" s="198" t="s">
        <v>20</v>
      </c>
      <c r="H1533" s="198" t="s">
        <v>3896</v>
      </c>
    </row>
    <row r="1534" customFormat="false" ht="15.75" hidden="false" customHeight="false" outlineLevel="0" collapsed="false">
      <c r="A1534" s="194" t="n">
        <v>1522</v>
      </c>
      <c r="B1534" s="198" t="s">
        <v>3897</v>
      </c>
      <c r="C1534" s="198" t="s">
        <v>2427</v>
      </c>
      <c r="D1534" s="198" t="s">
        <v>1941</v>
      </c>
      <c r="E1534" s="198"/>
      <c r="F1534" s="198" t="n">
        <v>60</v>
      </c>
      <c r="G1534" s="198" t="s">
        <v>20</v>
      </c>
      <c r="H1534" s="198" t="s">
        <v>3896</v>
      </c>
    </row>
    <row r="1535" customFormat="false" ht="15.75" hidden="false" customHeight="false" outlineLevel="0" collapsed="false">
      <c r="A1535" s="194" t="n">
        <v>1523</v>
      </c>
      <c r="B1535" s="198" t="s">
        <v>3898</v>
      </c>
      <c r="C1535" s="198" t="s">
        <v>2427</v>
      </c>
      <c r="D1535" s="198" t="s">
        <v>1941</v>
      </c>
      <c r="E1535" s="198"/>
      <c r="F1535" s="198" t="n">
        <v>60</v>
      </c>
      <c r="G1535" s="198" t="s">
        <v>20</v>
      </c>
      <c r="H1535" s="198" t="s">
        <v>3896</v>
      </c>
    </row>
    <row r="1536" customFormat="false" ht="15.75" hidden="false" customHeight="false" outlineLevel="0" collapsed="false">
      <c r="A1536" s="194" t="n">
        <v>1524</v>
      </c>
      <c r="B1536" s="198" t="s">
        <v>3899</v>
      </c>
      <c r="C1536" s="198" t="s">
        <v>2427</v>
      </c>
      <c r="D1536" s="198" t="s">
        <v>1907</v>
      </c>
      <c r="E1536" s="198"/>
      <c r="F1536" s="198" t="n">
        <v>28</v>
      </c>
      <c r="G1536" s="198" t="s">
        <v>20</v>
      </c>
      <c r="H1536" s="198" t="s">
        <v>3896</v>
      </c>
    </row>
    <row r="1537" customFormat="false" ht="15.75" hidden="false" customHeight="false" outlineLevel="0" collapsed="false">
      <c r="A1537" s="194" t="n">
        <v>1525</v>
      </c>
      <c r="B1537" s="198" t="s">
        <v>3900</v>
      </c>
      <c r="C1537" s="198" t="s">
        <v>2427</v>
      </c>
      <c r="D1537" s="198" t="s">
        <v>1945</v>
      </c>
      <c r="E1537" s="198"/>
      <c r="F1537" s="198" t="n">
        <v>60</v>
      </c>
      <c r="G1537" s="198" t="s">
        <v>20</v>
      </c>
      <c r="H1537" s="198" t="s">
        <v>3896</v>
      </c>
    </row>
    <row r="1538" customFormat="false" ht="15.75" hidden="false" customHeight="false" outlineLevel="0" collapsed="false">
      <c r="A1538" s="194" t="n">
        <v>1526</v>
      </c>
      <c r="B1538" s="198" t="s">
        <v>3901</v>
      </c>
      <c r="C1538" s="198" t="s">
        <v>2170</v>
      </c>
      <c r="D1538" s="198" t="s">
        <v>3902</v>
      </c>
      <c r="E1538" s="198"/>
      <c r="F1538" s="198" t="n">
        <v>10.9</v>
      </c>
      <c r="G1538" s="198" t="s">
        <v>20</v>
      </c>
      <c r="H1538" s="198" t="s">
        <v>3896</v>
      </c>
    </row>
    <row r="1539" customFormat="false" ht="15.75" hidden="false" customHeight="false" outlineLevel="0" collapsed="false">
      <c r="A1539" s="194" t="n">
        <v>1527</v>
      </c>
      <c r="B1539" s="198" t="s">
        <v>3903</v>
      </c>
      <c r="C1539" s="198" t="s">
        <v>2198</v>
      </c>
      <c r="D1539" s="198" t="s">
        <v>1907</v>
      </c>
      <c r="E1539" s="198"/>
      <c r="F1539" s="198" t="n">
        <v>60</v>
      </c>
      <c r="G1539" s="198" t="s">
        <v>20</v>
      </c>
      <c r="H1539" s="198" t="s">
        <v>3896</v>
      </c>
    </row>
    <row r="1540" customFormat="false" ht="15.75" hidden="false" customHeight="false" outlineLevel="0" collapsed="false">
      <c r="A1540" s="194" t="n">
        <v>1528</v>
      </c>
      <c r="B1540" s="198" t="s">
        <v>3904</v>
      </c>
      <c r="C1540" s="198" t="s">
        <v>2198</v>
      </c>
      <c r="D1540" s="198" t="s">
        <v>1907</v>
      </c>
      <c r="E1540" s="198"/>
      <c r="F1540" s="198" t="n">
        <v>60</v>
      </c>
      <c r="G1540" s="198" t="s">
        <v>20</v>
      </c>
      <c r="H1540" s="198" t="s">
        <v>3896</v>
      </c>
    </row>
    <row r="1541" customFormat="false" ht="15.75" hidden="false" customHeight="false" outlineLevel="0" collapsed="false">
      <c r="A1541" s="194" t="n">
        <v>1529</v>
      </c>
      <c r="B1541" s="198" t="s">
        <v>3905</v>
      </c>
      <c r="C1541" s="198" t="s">
        <v>2198</v>
      </c>
      <c r="D1541" s="198" t="s">
        <v>1907</v>
      </c>
      <c r="E1541" s="198"/>
      <c r="F1541" s="198" t="n">
        <v>60</v>
      </c>
      <c r="G1541" s="198" t="s">
        <v>20</v>
      </c>
      <c r="H1541" s="198" t="s">
        <v>3896</v>
      </c>
    </row>
    <row r="1542" customFormat="false" ht="15.75" hidden="false" customHeight="false" outlineLevel="0" collapsed="false">
      <c r="A1542" s="194" t="n">
        <v>1530</v>
      </c>
      <c r="B1542" s="198" t="s">
        <v>3906</v>
      </c>
      <c r="C1542" s="198" t="s">
        <v>2198</v>
      </c>
      <c r="D1542" s="198" t="s">
        <v>1907</v>
      </c>
      <c r="E1542" s="198"/>
      <c r="F1542" s="198" t="n">
        <v>60</v>
      </c>
      <c r="G1542" s="198" t="s">
        <v>20</v>
      </c>
      <c r="H1542" s="198" t="s">
        <v>3896</v>
      </c>
    </row>
    <row r="1543" customFormat="false" ht="15.75" hidden="false" customHeight="false" outlineLevel="0" collapsed="false">
      <c r="A1543" s="194" t="n">
        <v>1531</v>
      </c>
      <c r="B1543" s="198" t="s">
        <v>3907</v>
      </c>
      <c r="C1543" s="198" t="s">
        <v>2427</v>
      </c>
      <c r="D1543" s="198" t="s">
        <v>1899</v>
      </c>
      <c r="E1543" s="198"/>
      <c r="F1543" s="198" t="n">
        <v>60</v>
      </c>
      <c r="G1543" s="198" t="s">
        <v>20</v>
      </c>
      <c r="H1543" s="198" t="s">
        <v>3896</v>
      </c>
    </row>
    <row r="1544" customFormat="false" ht="15.75" hidden="false" customHeight="false" outlineLevel="0" collapsed="false">
      <c r="A1544" s="194" t="n">
        <v>1532</v>
      </c>
      <c r="B1544" s="198" t="s">
        <v>3908</v>
      </c>
      <c r="C1544" s="198" t="s">
        <v>2427</v>
      </c>
      <c r="D1544" s="198" t="s">
        <v>1899</v>
      </c>
      <c r="E1544" s="198"/>
      <c r="F1544" s="198" t="n">
        <v>60</v>
      </c>
      <c r="G1544" s="198" t="s">
        <v>20</v>
      </c>
      <c r="H1544" s="198" t="s">
        <v>3896</v>
      </c>
    </row>
    <row r="1545" customFormat="false" ht="15.75" hidden="false" customHeight="false" outlineLevel="0" collapsed="false">
      <c r="A1545" s="194" t="n">
        <v>1533</v>
      </c>
      <c r="B1545" s="198" t="s">
        <v>3909</v>
      </c>
      <c r="C1545" s="198" t="s">
        <v>2427</v>
      </c>
      <c r="D1545" s="198" t="s">
        <v>1899</v>
      </c>
      <c r="E1545" s="198"/>
      <c r="F1545" s="198" t="n">
        <v>60</v>
      </c>
      <c r="G1545" s="198" t="s">
        <v>20</v>
      </c>
      <c r="H1545" s="198" t="s">
        <v>3896</v>
      </c>
    </row>
    <row r="1546" customFormat="false" ht="15.75" hidden="false" customHeight="false" outlineLevel="0" collapsed="false">
      <c r="A1546" s="194" t="n">
        <v>1534</v>
      </c>
      <c r="B1546" s="198" t="s">
        <v>3910</v>
      </c>
      <c r="C1546" s="198" t="s">
        <v>2427</v>
      </c>
      <c r="D1546" s="198" t="s">
        <v>1899</v>
      </c>
      <c r="E1546" s="198"/>
      <c r="F1546" s="198" t="n">
        <v>20</v>
      </c>
      <c r="G1546" s="198" t="s">
        <v>20</v>
      </c>
      <c r="H1546" s="198" t="s">
        <v>3896</v>
      </c>
    </row>
    <row r="1547" customFormat="false" ht="15.75" hidden="false" customHeight="false" outlineLevel="0" collapsed="false">
      <c r="A1547" s="194" t="n">
        <v>1535</v>
      </c>
      <c r="B1547" s="198" t="s">
        <v>3911</v>
      </c>
      <c r="C1547" s="198" t="s">
        <v>3790</v>
      </c>
      <c r="D1547" s="198" t="s">
        <v>3746</v>
      </c>
      <c r="E1547" s="198"/>
      <c r="F1547" s="198" t="n">
        <v>60</v>
      </c>
      <c r="G1547" s="198" t="s">
        <v>20</v>
      </c>
      <c r="H1547" s="198" t="s">
        <v>3896</v>
      </c>
    </row>
    <row r="1548" customFormat="false" ht="15.75" hidden="false" customHeight="false" outlineLevel="0" collapsed="false">
      <c r="A1548" s="194" t="n">
        <v>1536</v>
      </c>
      <c r="B1548" s="198" t="s">
        <v>3912</v>
      </c>
      <c r="C1548" s="198" t="s">
        <v>3790</v>
      </c>
      <c r="D1548" s="198" t="s">
        <v>3746</v>
      </c>
      <c r="E1548" s="198"/>
      <c r="F1548" s="198" t="n">
        <v>60</v>
      </c>
      <c r="G1548" s="198" t="s">
        <v>20</v>
      </c>
      <c r="H1548" s="198" t="s">
        <v>3896</v>
      </c>
    </row>
    <row r="1549" customFormat="false" ht="15.75" hidden="false" customHeight="false" outlineLevel="0" collapsed="false">
      <c r="A1549" s="194" t="n">
        <v>1537</v>
      </c>
      <c r="B1549" s="198" t="s">
        <v>3913</v>
      </c>
      <c r="C1549" s="198" t="s">
        <v>3211</v>
      </c>
      <c r="D1549" s="198" t="s">
        <v>3914</v>
      </c>
      <c r="E1549" s="198"/>
      <c r="F1549" s="198" t="n">
        <v>30</v>
      </c>
      <c r="G1549" s="198" t="s">
        <v>20</v>
      </c>
      <c r="H1549" s="198" t="s">
        <v>3896</v>
      </c>
    </row>
    <row r="1550" customFormat="false" ht="15.75" hidden="false" customHeight="false" outlineLevel="0" collapsed="false">
      <c r="A1550" s="194" t="n">
        <v>1538</v>
      </c>
      <c r="B1550" s="198" t="s">
        <v>3915</v>
      </c>
      <c r="C1550" s="198" t="s">
        <v>3211</v>
      </c>
      <c r="D1550" s="198" t="s">
        <v>3916</v>
      </c>
      <c r="E1550" s="198"/>
      <c r="F1550" s="198" t="n">
        <v>14</v>
      </c>
      <c r="G1550" s="198" t="s">
        <v>20</v>
      </c>
      <c r="H1550" s="198" t="s">
        <v>3896</v>
      </c>
    </row>
    <row r="1551" customFormat="false" ht="15.75" hidden="false" customHeight="false" outlineLevel="0" collapsed="false">
      <c r="A1551" s="194" t="n">
        <v>1539</v>
      </c>
      <c r="B1551" s="198" t="s">
        <v>3917</v>
      </c>
      <c r="C1551" s="198" t="s">
        <v>3211</v>
      </c>
      <c r="D1551" s="198" t="s">
        <v>2341</v>
      </c>
      <c r="E1551" s="198"/>
      <c r="F1551" s="198" t="n">
        <v>25</v>
      </c>
      <c r="G1551" s="198" t="s">
        <v>20</v>
      </c>
      <c r="H1551" s="198" t="s">
        <v>3896</v>
      </c>
    </row>
    <row r="1552" customFormat="false" ht="15.75" hidden="false" customHeight="false" outlineLevel="0" collapsed="false">
      <c r="A1552" s="194" t="n">
        <v>1540</v>
      </c>
      <c r="B1552" s="198" t="s">
        <v>3918</v>
      </c>
      <c r="C1552" s="198" t="s">
        <v>3211</v>
      </c>
      <c r="D1552" s="198" t="s">
        <v>2297</v>
      </c>
      <c r="E1552" s="198"/>
      <c r="F1552" s="198" t="n">
        <v>60</v>
      </c>
      <c r="G1552" s="198" t="s">
        <v>20</v>
      </c>
      <c r="H1552" s="198" t="s">
        <v>3896</v>
      </c>
    </row>
    <row r="1553" customFormat="false" ht="15.75" hidden="false" customHeight="false" outlineLevel="0" collapsed="false">
      <c r="A1553" s="194" t="n">
        <v>1541</v>
      </c>
      <c r="B1553" s="198" t="s">
        <v>3919</v>
      </c>
      <c r="C1553" s="198" t="s">
        <v>3211</v>
      </c>
      <c r="D1553" s="198" t="s">
        <v>2297</v>
      </c>
      <c r="E1553" s="198"/>
      <c r="F1553" s="198" t="n">
        <v>10</v>
      </c>
      <c r="G1553" s="198" t="s">
        <v>20</v>
      </c>
      <c r="H1553" s="198" t="s">
        <v>3896</v>
      </c>
    </row>
    <row r="1554" customFormat="false" ht="15.75" hidden="false" customHeight="false" outlineLevel="0" collapsed="false">
      <c r="A1554" s="194" t="n">
        <v>1542</v>
      </c>
      <c r="B1554" s="198" t="s">
        <v>3920</v>
      </c>
      <c r="C1554" s="198" t="s">
        <v>3211</v>
      </c>
      <c r="D1554" s="198" t="s">
        <v>2868</v>
      </c>
      <c r="E1554" s="198"/>
      <c r="F1554" s="198" t="n">
        <v>35.3</v>
      </c>
      <c r="G1554" s="198" t="s">
        <v>20</v>
      </c>
      <c r="H1554" s="198" t="s">
        <v>3896</v>
      </c>
    </row>
    <row r="1555" customFormat="false" ht="15.75" hidden="false" customHeight="false" outlineLevel="0" collapsed="false">
      <c r="A1555" s="194" t="n">
        <v>1543</v>
      </c>
      <c r="B1555" s="198" t="s">
        <v>3921</v>
      </c>
      <c r="C1555" s="198" t="s">
        <v>3211</v>
      </c>
      <c r="D1555" s="198" t="s">
        <v>2868</v>
      </c>
      <c r="E1555" s="198"/>
      <c r="F1555" s="198" t="n">
        <v>22.6</v>
      </c>
      <c r="G1555" s="198" t="s">
        <v>20</v>
      </c>
      <c r="H1555" s="198" t="s">
        <v>3896</v>
      </c>
    </row>
    <row r="1556" customFormat="false" ht="15.75" hidden="false" customHeight="false" outlineLevel="0" collapsed="false">
      <c r="A1556" s="194" t="n">
        <v>1544</v>
      </c>
      <c r="B1556" s="198" t="s">
        <v>3922</v>
      </c>
      <c r="C1556" s="198" t="s">
        <v>3211</v>
      </c>
      <c r="D1556" s="198" t="s">
        <v>2077</v>
      </c>
      <c r="E1556" s="198"/>
      <c r="F1556" s="198" t="n">
        <v>8</v>
      </c>
      <c r="G1556" s="198" t="s">
        <v>20</v>
      </c>
      <c r="H1556" s="198" t="s">
        <v>3896</v>
      </c>
    </row>
    <row r="1557" customFormat="false" ht="15.75" hidden="false" customHeight="false" outlineLevel="0" collapsed="false">
      <c r="A1557" s="194" t="n">
        <v>1545</v>
      </c>
      <c r="B1557" s="198" t="s">
        <v>3923</v>
      </c>
      <c r="C1557" s="198" t="s">
        <v>3211</v>
      </c>
      <c r="D1557" s="198" t="s">
        <v>2077</v>
      </c>
      <c r="E1557" s="198"/>
      <c r="F1557" s="198" t="n">
        <v>7</v>
      </c>
      <c r="G1557" s="198" t="s">
        <v>20</v>
      </c>
      <c r="H1557" s="198" t="s">
        <v>3896</v>
      </c>
    </row>
    <row r="1558" customFormat="false" ht="15.75" hidden="false" customHeight="false" outlineLevel="0" collapsed="false">
      <c r="A1558" s="194" t="n">
        <v>1546</v>
      </c>
      <c r="B1558" s="198" t="s">
        <v>3924</v>
      </c>
      <c r="C1558" s="198" t="s">
        <v>3189</v>
      </c>
      <c r="D1558" s="198" t="s">
        <v>1907</v>
      </c>
      <c r="E1558" s="198"/>
      <c r="F1558" s="198" t="n">
        <v>60</v>
      </c>
      <c r="G1558" s="198" t="s">
        <v>20</v>
      </c>
      <c r="H1558" s="198" t="s">
        <v>3896</v>
      </c>
    </row>
    <row r="1559" customFormat="false" ht="15.75" hidden="false" customHeight="false" outlineLevel="0" collapsed="false">
      <c r="A1559" s="194" t="n">
        <v>1547</v>
      </c>
      <c r="B1559" s="198" t="s">
        <v>3925</v>
      </c>
      <c r="C1559" s="198" t="s">
        <v>3189</v>
      </c>
      <c r="D1559" s="198" t="s">
        <v>1907</v>
      </c>
      <c r="E1559" s="198"/>
      <c r="F1559" s="198" t="n">
        <v>60</v>
      </c>
      <c r="G1559" s="198" t="s">
        <v>20</v>
      </c>
      <c r="H1559" s="198" t="s">
        <v>3896</v>
      </c>
    </row>
    <row r="1560" customFormat="false" ht="15.75" hidden="false" customHeight="false" outlineLevel="0" collapsed="false">
      <c r="A1560" s="194" t="n">
        <v>1548</v>
      </c>
      <c r="B1560" s="198" t="s">
        <v>3926</v>
      </c>
      <c r="C1560" s="198" t="s">
        <v>3189</v>
      </c>
      <c r="D1560" s="198" t="s">
        <v>1907</v>
      </c>
      <c r="E1560" s="198"/>
      <c r="F1560" s="198" t="n">
        <v>60</v>
      </c>
      <c r="G1560" s="198" t="s">
        <v>20</v>
      </c>
      <c r="H1560" s="198" t="s">
        <v>3896</v>
      </c>
    </row>
    <row r="1561" customFormat="false" ht="15.75" hidden="false" customHeight="false" outlineLevel="0" collapsed="false">
      <c r="A1561" s="194" t="n">
        <v>1549</v>
      </c>
      <c r="B1561" s="198" t="s">
        <v>3927</v>
      </c>
      <c r="C1561" s="198" t="s">
        <v>3189</v>
      </c>
      <c r="D1561" s="198" t="s">
        <v>1907</v>
      </c>
      <c r="E1561" s="198"/>
      <c r="F1561" s="198" t="n">
        <v>60</v>
      </c>
      <c r="G1561" s="198" t="s">
        <v>20</v>
      </c>
      <c r="H1561" s="198" t="s">
        <v>3896</v>
      </c>
    </row>
    <row r="1562" customFormat="false" ht="15.75" hidden="false" customHeight="false" outlineLevel="0" collapsed="false">
      <c r="A1562" s="194" t="n">
        <v>1550</v>
      </c>
      <c r="B1562" s="198" t="s">
        <v>3928</v>
      </c>
      <c r="C1562" s="198" t="s">
        <v>3790</v>
      </c>
      <c r="D1562" s="198" t="s">
        <v>3746</v>
      </c>
      <c r="E1562" s="198"/>
      <c r="F1562" s="198" t="n">
        <v>60</v>
      </c>
      <c r="G1562" s="198" t="s">
        <v>20</v>
      </c>
      <c r="H1562" s="198" t="s">
        <v>3896</v>
      </c>
    </row>
    <row r="1563" customFormat="false" ht="15.75" hidden="false" customHeight="false" outlineLevel="0" collapsed="false">
      <c r="A1563" s="194" t="n">
        <v>1551</v>
      </c>
      <c r="B1563" s="198" t="s">
        <v>3929</v>
      </c>
      <c r="C1563" s="198" t="s">
        <v>3790</v>
      </c>
      <c r="D1563" s="198" t="s">
        <v>3746</v>
      </c>
      <c r="E1563" s="198"/>
      <c r="F1563" s="198" t="n">
        <v>60</v>
      </c>
      <c r="G1563" s="198" t="s">
        <v>20</v>
      </c>
      <c r="H1563" s="198" t="s">
        <v>3896</v>
      </c>
    </row>
    <row r="1564" customFormat="false" ht="15.75" hidden="false" customHeight="false" outlineLevel="0" collapsed="false">
      <c r="A1564" s="194" t="n">
        <v>1552</v>
      </c>
      <c r="B1564" s="198" t="s">
        <v>3930</v>
      </c>
      <c r="C1564" s="198" t="s">
        <v>3790</v>
      </c>
      <c r="D1564" s="198" t="s">
        <v>3746</v>
      </c>
      <c r="E1564" s="198"/>
      <c r="F1564" s="198" t="n">
        <v>60</v>
      </c>
      <c r="G1564" s="198" t="s">
        <v>20</v>
      </c>
      <c r="H1564" s="198" t="s">
        <v>3896</v>
      </c>
    </row>
    <row r="1565" customFormat="false" ht="15.75" hidden="false" customHeight="false" outlineLevel="0" collapsed="false">
      <c r="A1565" s="194" t="n">
        <v>1553</v>
      </c>
      <c r="B1565" s="198" t="s">
        <v>3931</v>
      </c>
      <c r="C1565" s="198" t="s">
        <v>3790</v>
      </c>
      <c r="D1565" s="198" t="s">
        <v>3932</v>
      </c>
      <c r="E1565" s="198"/>
      <c r="F1565" s="198" t="n">
        <v>60</v>
      </c>
      <c r="G1565" s="198" t="s">
        <v>20</v>
      </c>
      <c r="H1565" s="198" t="s">
        <v>3896</v>
      </c>
    </row>
    <row r="1566" customFormat="false" ht="15.75" hidden="false" customHeight="false" outlineLevel="0" collapsed="false">
      <c r="A1566" s="194" t="n">
        <v>1554</v>
      </c>
      <c r="B1566" s="198" t="s">
        <v>3933</v>
      </c>
      <c r="C1566" s="198" t="s">
        <v>3790</v>
      </c>
      <c r="D1566" s="198" t="s">
        <v>3932</v>
      </c>
      <c r="E1566" s="198"/>
      <c r="F1566" s="198" t="n">
        <v>60</v>
      </c>
      <c r="G1566" s="198" t="s">
        <v>20</v>
      </c>
      <c r="H1566" s="198" t="s">
        <v>3896</v>
      </c>
    </row>
    <row r="1567" customFormat="false" ht="15.75" hidden="false" customHeight="false" outlineLevel="0" collapsed="false">
      <c r="A1567" s="194" t="n">
        <v>1555</v>
      </c>
      <c r="B1567" s="198" t="s">
        <v>3934</v>
      </c>
      <c r="C1567" s="198" t="s">
        <v>3790</v>
      </c>
      <c r="D1567" s="198" t="s">
        <v>3932</v>
      </c>
      <c r="E1567" s="198"/>
      <c r="F1567" s="198" t="n">
        <v>60</v>
      </c>
      <c r="G1567" s="198" t="s">
        <v>20</v>
      </c>
      <c r="H1567" s="198" t="s">
        <v>3896</v>
      </c>
    </row>
    <row r="1568" customFormat="false" ht="15.75" hidden="false" customHeight="false" outlineLevel="0" collapsed="false">
      <c r="A1568" s="194" t="n">
        <v>1556</v>
      </c>
      <c r="B1568" s="198" t="s">
        <v>3935</v>
      </c>
      <c r="C1568" s="198" t="s">
        <v>3790</v>
      </c>
      <c r="D1568" s="198" t="s">
        <v>3932</v>
      </c>
      <c r="E1568" s="198"/>
      <c r="F1568" s="198" t="n">
        <v>60</v>
      </c>
      <c r="G1568" s="198" t="s">
        <v>20</v>
      </c>
      <c r="H1568" s="198" t="s">
        <v>3896</v>
      </c>
    </row>
    <row r="1569" customFormat="false" ht="15.75" hidden="false" customHeight="false" outlineLevel="0" collapsed="false">
      <c r="A1569" s="194" t="n">
        <v>1557</v>
      </c>
      <c r="B1569" s="198" t="s">
        <v>3936</v>
      </c>
      <c r="C1569" s="198" t="s">
        <v>3790</v>
      </c>
      <c r="D1569" s="198" t="s">
        <v>3932</v>
      </c>
      <c r="E1569" s="198"/>
      <c r="F1569" s="198" t="n">
        <v>60</v>
      </c>
      <c r="G1569" s="198" t="s">
        <v>20</v>
      </c>
      <c r="H1569" s="198" t="s">
        <v>3896</v>
      </c>
    </row>
    <row r="1570" customFormat="false" ht="15.75" hidden="false" customHeight="false" outlineLevel="0" collapsed="false">
      <c r="A1570" s="194" t="n">
        <v>1558</v>
      </c>
      <c r="B1570" s="198" t="s">
        <v>3937</v>
      </c>
      <c r="C1570" s="198" t="s">
        <v>3790</v>
      </c>
      <c r="D1570" s="198" t="s">
        <v>1941</v>
      </c>
      <c r="E1570" s="198"/>
      <c r="F1570" s="198" t="n">
        <v>60</v>
      </c>
      <c r="G1570" s="198" t="s">
        <v>20</v>
      </c>
      <c r="H1570" s="198" t="s">
        <v>3896</v>
      </c>
    </row>
    <row r="1571" customFormat="false" ht="15.75" hidden="false" customHeight="false" outlineLevel="0" collapsed="false">
      <c r="A1571" s="194" t="n">
        <v>1559</v>
      </c>
      <c r="B1571" s="198" t="s">
        <v>3938</v>
      </c>
      <c r="C1571" s="198" t="s">
        <v>3790</v>
      </c>
      <c r="D1571" s="198" t="s">
        <v>1941</v>
      </c>
      <c r="E1571" s="198"/>
      <c r="F1571" s="198" t="n">
        <v>60</v>
      </c>
      <c r="G1571" s="198" t="s">
        <v>20</v>
      </c>
      <c r="H1571" s="198" t="s">
        <v>3896</v>
      </c>
    </row>
    <row r="1572" customFormat="false" ht="15.75" hidden="false" customHeight="false" outlineLevel="0" collapsed="false">
      <c r="A1572" s="194" t="n">
        <v>1560</v>
      </c>
      <c r="B1572" s="198" t="s">
        <v>3939</v>
      </c>
      <c r="C1572" s="198" t="s">
        <v>3790</v>
      </c>
      <c r="D1572" s="198" t="s">
        <v>1941</v>
      </c>
      <c r="E1572" s="198"/>
      <c r="F1572" s="198" t="n">
        <v>60</v>
      </c>
      <c r="G1572" s="198" t="s">
        <v>20</v>
      </c>
      <c r="H1572" s="198" t="s">
        <v>3896</v>
      </c>
    </row>
    <row r="1573" customFormat="false" ht="15.75" hidden="false" customHeight="false" outlineLevel="0" collapsed="false">
      <c r="A1573" s="194" t="n">
        <v>1561</v>
      </c>
      <c r="B1573" s="198" t="s">
        <v>3940</v>
      </c>
      <c r="C1573" s="198" t="s">
        <v>3790</v>
      </c>
      <c r="D1573" s="198" t="s">
        <v>1941</v>
      </c>
      <c r="E1573" s="198"/>
      <c r="F1573" s="198" t="n">
        <v>60</v>
      </c>
      <c r="G1573" s="198" t="s">
        <v>20</v>
      </c>
      <c r="H1573" s="198" t="s">
        <v>3896</v>
      </c>
    </row>
    <row r="1574" customFormat="false" ht="15.75" hidden="false" customHeight="false" outlineLevel="0" collapsed="false">
      <c r="A1574" s="194" t="n">
        <v>1562</v>
      </c>
      <c r="B1574" s="198" t="s">
        <v>3941</v>
      </c>
      <c r="C1574" s="198" t="s">
        <v>1991</v>
      </c>
      <c r="D1574" s="198" t="s">
        <v>3942</v>
      </c>
      <c r="E1574" s="198"/>
      <c r="F1574" s="198" t="n">
        <v>0.005</v>
      </c>
      <c r="G1574" s="198" t="s">
        <v>118</v>
      </c>
      <c r="H1574" s="198" t="s">
        <v>3943</v>
      </c>
    </row>
    <row r="1575" customFormat="false" ht="15.75" hidden="false" customHeight="false" outlineLevel="0" collapsed="false">
      <c r="A1575" s="194" t="n">
        <v>1563</v>
      </c>
      <c r="B1575" s="198" t="s">
        <v>3944</v>
      </c>
      <c r="C1575" s="198" t="s">
        <v>1991</v>
      </c>
      <c r="D1575" s="198" t="s">
        <v>3945</v>
      </c>
      <c r="E1575" s="198"/>
      <c r="F1575" s="198" t="n">
        <v>0.007255</v>
      </c>
      <c r="G1575" s="198" t="s">
        <v>118</v>
      </c>
      <c r="H1575" s="198" t="s">
        <v>3946</v>
      </c>
    </row>
    <row r="1576" customFormat="false" ht="15.75" hidden="false" customHeight="false" outlineLevel="0" collapsed="false">
      <c r="A1576" s="194" t="n">
        <v>1564</v>
      </c>
      <c r="B1576" s="198" t="s">
        <v>3947</v>
      </c>
      <c r="C1576" s="198" t="s">
        <v>1991</v>
      </c>
      <c r="D1576" s="198" t="s">
        <v>3948</v>
      </c>
      <c r="E1576" s="198"/>
      <c r="F1576" s="198" t="n">
        <v>0.0137</v>
      </c>
      <c r="G1576" s="198" t="s">
        <v>118</v>
      </c>
      <c r="H1576" s="198" t="s">
        <v>3943</v>
      </c>
    </row>
    <row r="1577" customFormat="false" ht="15.75" hidden="false" customHeight="false" outlineLevel="0" collapsed="false">
      <c r="A1577" s="194" t="n">
        <v>1565</v>
      </c>
      <c r="B1577" s="198" t="s">
        <v>3949</v>
      </c>
      <c r="C1577" s="198" t="s">
        <v>1991</v>
      </c>
      <c r="D1577" s="198" t="s">
        <v>3950</v>
      </c>
      <c r="E1577" s="198"/>
      <c r="F1577" s="198" t="n">
        <v>0.00105</v>
      </c>
      <c r="G1577" s="198" t="s">
        <v>118</v>
      </c>
      <c r="H1577" s="198" t="s">
        <v>3951</v>
      </c>
    </row>
    <row r="1578" customFormat="false" ht="15.75" hidden="false" customHeight="false" outlineLevel="0" collapsed="false">
      <c r="A1578" s="194" t="n">
        <v>1566</v>
      </c>
      <c r="B1578" s="198" t="s">
        <v>3952</v>
      </c>
      <c r="C1578" s="198" t="s">
        <v>1991</v>
      </c>
      <c r="D1578" s="198" t="s">
        <v>3953</v>
      </c>
      <c r="E1578" s="198"/>
      <c r="F1578" s="198" t="n">
        <v>0.00312</v>
      </c>
      <c r="G1578" s="198" t="s">
        <v>118</v>
      </c>
      <c r="H1578" s="198" t="s">
        <v>3951</v>
      </c>
    </row>
    <row r="1579" customFormat="false" ht="15.75" hidden="false" customHeight="false" outlineLevel="0" collapsed="false">
      <c r="A1579" s="194" t="n">
        <v>1567</v>
      </c>
      <c r="B1579" s="198" t="s">
        <v>3954</v>
      </c>
      <c r="C1579" s="198" t="s">
        <v>1991</v>
      </c>
      <c r="D1579" s="198" t="s">
        <v>3955</v>
      </c>
      <c r="E1579" s="198"/>
      <c r="F1579" s="198" t="n">
        <v>0.00303</v>
      </c>
      <c r="G1579" s="198" t="s">
        <v>118</v>
      </c>
      <c r="H1579" s="198" t="s">
        <v>3951</v>
      </c>
    </row>
    <row r="1580" customFormat="false" ht="15.75" hidden="false" customHeight="false" outlineLevel="0" collapsed="false">
      <c r="A1580" s="194" t="n">
        <v>1568</v>
      </c>
      <c r="B1580" s="198" t="s">
        <v>3956</v>
      </c>
      <c r="C1580" s="198" t="s">
        <v>3078</v>
      </c>
      <c r="D1580" s="198" t="s">
        <v>3090</v>
      </c>
      <c r="E1580" s="198"/>
      <c r="F1580" s="198" t="n">
        <v>60</v>
      </c>
      <c r="G1580" s="198" t="s">
        <v>20</v>
      </c>
      <c r="H1580" s="198" t="s">
        <v>3957</v>
      </c>
    </row>
    <row r="1581" customFormat="false" ht="15.75" hidden="false" customHeight="false" outlineLevel="0" collapsed="false">
      <c r="A1581" s="194" t="n">
        <v>1569</v>
      </c>
      <c r="B1581" s="198" t="s">
        <v>3958</v>
      </c>
      <c r="C1581" s="198" t="s">
        <v>3078</v>
      </c>
      <c r="D1581" s="198" t="s">
        <v>3090</v>
      </c>
      <c r="E1581" s="198"/>
      <c r="F1581" s="198" t="n">
        <v>60</v>
      </c>
      <c r="G1581" s="198" t="s">
        <v>20</v>
      </c>
      <c r="H1581" s="198" t="s">
        <v>3957</v>
      </c>
    </row>
    <row r="1582" customFormat="false" ht="15.75" hidden="false" customHeight="false" outlineLevel="0" collapsed="false">
      <c r="A1582" s="194" t="n">
        <v>1570</v>
      </c>
      <c r="B1582" s="198" t="s">
        <v>3959</v>
      </c>
      <c r="C1582" s="198" t="s">
        <v>3078</v>
      </c>
      <c r="D1582" s="198" t="s">
        <v>3090</v>
      </c>
      <c r="E1582" s="198"/>
      <c r="F1582" s="198" t="n">
        <v>60</v>
      </c>
      <c r="G1582" s="198" t="s">
        <v>20</v>
      </c>
      <c r="H1582" s="198" t="s">
        <v>3957</v>
      </c>
    </row>
    <row r="1583" customFormat="false" ht="15.75" hidden="false" customHeight="false" outlineLevel="0" collapsed="false">
      <c r="A1583" s="194" t="n">
        <v>1571</v>
      </c>
      <c r="B1583" s="198" t="s">
        <v>3960</v>
      </c>
      <c r="C1583" s="198" t="s">
        <v>2812</v>
      </c>
      <c r="D1583" s="198" t="s">
        <v>3961</v>
      </c>
      <c r="E1583" s="198"/>
      <c r="F1583" s="198" t="n">
        <v>60</v>
      </c>
      <c r="G1583" s="198" t="s">
        <v>20</v>
      </c>
      <c r="H1583" s="198" t="s">
        <v>3962</v>
      </c>
    </row>
    <row r="1584" customFormat="false" ht="15.75" hidden="false" customHeight="false" outlineLevel="0" collapsed="false">
      <c r="A1584" s="194" t="n">
        <v>1572</v>
      </c>
      <c r="B1584" s="198" t="s">
        <v>3963</v>
      </c>
      <c r="C1584" s="198" t="s">
        <v>2812</v>
      </c>
      <c r="D1584" s="198" t="s">
        <v>3961</v>
      </c>
      <c r="E1584" s="198"/>
      <c r="F1584" s="198" t="n">
        <v>25</v>
      </c>
      <c r="G1584" s="198" t="s">
        <v>20</v>
      </c>
      <c r="H1584" s="198" t="s">
        <v>3962</v>
      </c>
    </row>
    <row r="1585" customFormat="false" ht="15.75" hidden="false" customHeight="false" outlineLevel="0" collapsed="false">
      <c r="A1585" s="194" t="n">
        <v>1573</v>
      </c>
      <c r="B1585" s="198" t="s">
        <v>3964</v>
      </c>
      <c r="C1585" s="198" t="s">
        <v>3790</v>
      </c>
      <c r="D1585" s="198" t="s">
        <v>1941</v>
      </c>
      <c r="E1585" s="198"/>
      <c r="F1585" s="198" t="n">
        <v>60</v>
      </c>
      <c r="G1585" s="198" t="s">
        <v>20</v>
      </c>
      <c r="H1585" s="198" t="s">
        <v>3896</v>
      </c>
    </row>
    <row r="1586" customFormat="false" ht="15.75" hidden="false" customHeight="false" outlineLevel="0" collapsed="false">
      <c r="A1586" s="194" t="n">
        <v>1574</v>
      </c>
      <c r="B1586" s="198" t="s">
        <v>3965</v>
      </c>
      <c r="C1586" s="198" t="s">
        <v>3966</v>
      </c>
      <c r="D1586" s="198" t="s">
        <v>3967</v>
      </c>
      <c r="E1586" s="198" t="n">
        <v>50</v>
      </c>
      <c r="F1586" s="198"/>
      <c r="G1586" s="198" t="s">
        <v>20</v>
      </c>
      <c r="H1586" s="198" t="s">
        <v>3968</v>
      </c>
    </row>
    <row r="1587" customFormat="false" ht="15.75" hidden="false" customHeight="false" outlineLevel="0" collapsed="false">
      <c r="A1587" s="194" t="n">
        <v>1575</v>
      </c>
      <c r="B1587" s="198" t="s">
        <v>3969</v>
      </c>
      <c r="C1587" s="198" t="s">
        <v>3966</v>
      </c>
      <c r="D1587" s="198" t="s">
        <v>3970</v>
      </c>
      <c r="E1587" s="198" t="n">
        <v>8</v>
      </c>
      <c r="F1587" s="198"/>
      <c r="G1587" s="198" t="s">
        <v>20</v>
      </c>
      <c r="H1587" s="198" t="s">
        <v>3968</v>
      </c>
    </row>
    <row r="1588" customFormat="false" ht="15.75" hidden="false" customHeight="false" outlineLevel="0" collapsed="false">
      <c r="A1588" s="194" t="n">
        <v>1576</v>
      </c>
      <c r="B1588" s="198" t="s">
        <v>3971</v>
      </c>
      <c r="C1588" s="198" t="s">
        <v>3966</v>
      </c>
      <c r="D1588" s="198" t="s">
        <v>1932</v>
      </c>
      <c r="E1588" s="198" t="n">
        <v>100</v>
      </c>
      <c r="F1588" s="198"/>
      <c r="G1588" s="198" t="s">
        <v>20</v>
      </c>
      <c r="H1588" s="198" t="s">
        <v>3968</v>
      </c>
    </row>
    <row r="1589" customFormat="false" ht="15.75" hidden="false" customHeight="false" outlineLevel="0" collapsed="false">
      <c r="A1589" s="194" t="n">
        <v>1577</v>
      </c>
      <c r="B1589" s="198" t="s">
        <v>3972</v>
      </c>
      <c r="C1589" s="198" t="s">
        <v>3966</v>
      </c>
      <c r="D1589" s="198" t="s">
        <v>3973</v>
      </c>
      <c r="E1589" s="198" t="n">
        <v>100</v>
      </c>
      <c r="F1589" s="198"/>
      <c r="G1589" s="198" t="s">
        <v>20</v>
      </c>
      <c r="H1589" s="198" t="s">
        <v>3968</v>
      </c>
    </row>
    <row r="1590" customFormat="false" ht="15.75" hidden="false" customHeight="false" outlineLevel="0" collapsed="false">
      <c r="A1590" s="194" t="n">
        <v>1578</v>
      </c>
      <c r="B1590" s="198" t="s">
        <v>3974</v>
      </c>
      <c r="C1590" s="198" t="s">
        <v>3966</v>
      </c>
      <c r="D1590" s="198" t="s">
        <v>3975</v>
      </c>
      <c r="E1590" s="198" t="n">
        <v>30</v>
      </c>
      <c r="F1590" s="198"/>
      <c r="G1590" s="198" t="s">
        <v>20</v>
      </c>
      <c r="H1590" s="198" t="s">
        <v>3968</v>
      </c>
    </row>
    <row r="1591" customFormat="false" ht="15.75" hidden="false" customHeight="false" outlineLevel="0" collapsed="false">
      <c r="A1591" s="194" t="n">
        <v>1579</v>
      </c>
      <c r="B1591" s="198" t="s">
        <v>3976</v>
      </c>
      <c r="C1591" s="198" t="s">
        <v>2170</v>
      </c>
      <c r="D1591" s="198" t="s">
        <v>2041</v>
      </c>
      <c r="E1591" s="198"/>
      <c r="F1591" s="198" t="n">
        <v>60</v>
      </c>
      <c r="G1591" s="198" t="s">
        <v>20</v>
      </c>
      <c r="H1591" s="198" t="s">
        <v>3977</v>
      </c>
    </row>
    <row r="1592" customFormat="false" ht="15.75" hidden="false" customHeight="false" outlineLevel="0" collapsed="false">
      <c r="A1592" s="194" t="n">
        <v>1580</v>
      </c>
      <c r="B1592" s="198" t="s">
        <v>3978</v>
      </c>
      <c r="C1592" s="198" t="s">
        <v>2170</v>
      </c>
      <c r="D1592" s="198" t="s">
        <v>2397</v>
      </c>
      <c r="E1592" s="198"/>
      <c r="F1592" s="198" t="n">
        <v>20</v>
      </c>
      <c r="G1592" s="198" t="s">
        <v>20</v>
      </c>
      <c r="H1592" s="198" t="s">
        <v>3977</v>
      </c>
    </row>
    <row r="1593" customFormat="false" ht="15.75" hidden="false" customHeight="false" outlineLevel="0" collapsed="false">
      <c r="A1593" s="194" t="n">
        <v>1581</v>
      </c>
      <c r="B1593" s="198" t="s">
        <v>3979</v>
      </c>
      <c r="C1593" s="198" t="s">
        <v>2170</v>
      </c>
      <c r="D1593" s="198" t="s">
        <v>2077</v>
      </c>
      <c r="E1593" s="198"/>
      <c r="F1593" s="198" t="n">
        <v>60</v>
      </c>
      <c r="G1593" s="198" t="s">
        <v>20</v>
      </c>
      <c r="H1593" s="198" t="s">
        <v>3977</v>
      </c>
    </row>
    <row r="1594" customFormat="false" ht="15.75" hidden="false" customHeight="false" outlineLevel="0" collapsed="false">
      <c r="A1594" s="194" t="n">
        <v>1582</v>
      </c>
      <c r="B1594" s="198" t="s">
        <v>3980</v>
      </c>
      <c r="C1594" s="198" t="s">
        <v>2170</v>
      </c>
      <c r="D1594" s="198" t="s">
        <v>2868</v>
      </c>
      <c r="E1594" s="198"/>
      <c r="F1594" s="198" t="n">
        <v>60</v>
      </c>
      <c r="G1594" s="198" t="s">
        <v>20</v>
      </c>
      <c r="H1594" s="198" t="s">
        <v>3977</v>
      </c>
    </row>
    <row r="1595" customFormat="false" ht="15.75" hidden="false" customHeight="false" outlineLevel="0" collapsed="false">
      <c r="A1595" s="194" t="n">
        <v>1583</v>
      </c>
      <c r="B1595" s="198" t="s">
        <v>3981</v>
      </c>
      <c r="C1595" s="198" t="s">
        <v>2170</v>
      </c>
      <c r="D1595" s="198" t="s">
        <v>1905</v>
      </c>
      <c r="E1595" s="198"/>
      <c r="F1595" s="198" t="n">
        <v>60</v>
      </c>
      <c r="G1595" s="198" t="s">
        <v>20</v>
      </c>
      <c r="H1595" s="198" t="s">
        <v>3977</v>
      </c>
    </row>
    <row r="1596" customFormat="false" ht="15.75" hidden="false" customHeight="false" outlineLevel="0" collapsed="false">
      <c r="A1596" s="194" t="n">
        <v>1584</v>
      </c>
      <c r="B1596" s="198" t="s">
        <v>3982</v>
      </c>
      <c r="C1596" s="198" t="s">
        <v>2427</v>
      </c>
      <c r="D1596" s="198" t="s">
        <v>1949</v>
      </c>
      <c r="E1596" s="198"/>
      <c r="F1596" s="198" t="n">
        <v>60</v>
      </c>
      <c r="G1596" s="198" t="s">
        <v>20</v>
      </c>
      <c r="H1596" s="198" t="s">
        <v>3977</v>
      </c>
    </row>
    <row r="1597" customFormat="false" ht="15.75" hidden="false" customHeight="false" outlineLevel="0" collapsed="false">
      <c r="A1597" s="194" t="n">
        <v>1585</v>
      </c>
      <c r="B1597" s="198" t="s">
        <v>3983</v>
      </c>
      <c r="C1597" s="198" t="s">
        <v>2427</v>
      </c>
      <c r="D1597" s="198" t="s">
        <v>1949</v>
      </c>
      <c r="E1597" s="198"/>
      <c r="F1597" s="198" t="n">
        <v>60</v>
      </c>
      <c r="G1597" s="198" t="s">
        <v>20</v>
      </c>
      <c r="H1597" s="198" t="s">
        <v>3977</v>
      </c>
    </row>
    <row r="1598" customFormat="false" ht="15.75" hidden="false" customHeight="false" outlineLevel="0" collapsed="false">
      <c r="A1598" s="194" t="n">
        <v>1586</v>
      </c>
      <c r="B1598" s="198" t="s">
        <v>3984</v>
      </c>
      <c r="C1598" s="198" t="s">
        <v>2427</v>
      </c>
      <c r="D1598" s="198" t="s">
        <v>1949</v>
      </c>
      <c r="E1598" s="198"/>
      <c r="F1598" s="198" t="n">
        <v>60</v>
      </c>
      <c r="G1598" s="198" t="s">
        <v>20</v>
      </c>
      <c r="H1598" s="198" t="s">
        <v>3977</v>
      </c>
    </row>
    <row r="1599" customFormat="false" ht="15.75" hidden="false" customHeight="false" outlineLevel="0" collapsed="false">
      <c r="A1599" s="194" t="n">
        <v>1587</v>
      </c>
      <c r="B1599" s="198" t="s">
        <v>3985</v>
      </c>
      <c r="C1599" s="198" t="s">
        <v>2427</v>
      </c>
      <c r="D1599" s="198" t="s">
        <v>1949</v>
      </c>
      <c r="E1599" s="198"/>
      <c r="F1599" s="198" t="n">
        <v>60</v>
      </c>
      <c r="G1599" s="198" t="s">
        <v>20</v>
      </c>
      <c r="H1599" s="198" t="s">
        <v>3977</v>
      </c>
    </row>
    <row r="1600" customFormat="false" ht="15.75" hidden="false" customHeight="false" outlineLevel="0" collapsed="false">
      <c r="A1600" s="194" t="n">
        <v>1588</v>
      </c>
      <c r="B1600" s="198" t="s">
        <v>3986</v>
      </c>
      <c r="C1600" s="198" t="s">
        <v>2427</v>
      </c>
      <c r="D1600" s="198" t="s">
        <v>1949</v>
      </c>
      <c r="E1600" s="198"/>
      <c r="F1600" s="198" t="n">
        <v>60</v>
      </c>
      <c r="G1600" s="198" t="s">
        <v>20</v>
      </c>
      <c r="H1600" s="198" t="s">
        <v>3977</v>
      </c>
    </row>
    <row r="1601" customFormat="false" ht="15.75" hidden="false" customHeight="false" outlineLevel="0" collapsed="false">
      <c r="A1601" s="194" t="n">
        <v>1589</v>
      </c>
      <c r="B1601" s="198" t="s">
        <v>3987</v>
      </c>
      <c r="C1601" s="198" t="s">
        <v>2427</v>
      </c>
      <c r="D1601" s="198" t="s">
        <v>1949</v>
      </c>
      <c r="E1601" s="198"/>
      <c r="F1601" s="198" t="n">
        <v>60</v>
      </c>
      <c r="G1601" s="198" t="s">
        <v>20</v>
      </c>
      <c r="H1601" s="198" t="s">
        <v>3977</v>
      </c>
    </row>
    <row r="1602" customFormat="false" ht="15.75" hidden="false" customHeight="false" outlineLevel="0" collapsed="false">
      <c r="A1602" s="194" t="n">
        <v>1590</v>
      </c>
      <c r="B1602" s="198" t="s">
        <v>3988</v>
      </c>
      <c r="C1602" s="198" t="s">
        <v>2427</v>
      </c>
      <c r="D1602" s="198" t="s">
        <v>1949</v>
      </c>
      <c r="E1602" s="198"/>
      <c r="F1602" s="198" t="n">
        <v>60</v>
      </c>
      <c r="G1602" s="198" t="s">
        <v>20</v>
      </c>
      <c r="H1602" s="198" t="s">
        <v>3977</v>
      </c>
    </row>
    <row r="1603" customFormat="false" ht="15.75" hidden="false" customHeight="false" outlineLevel="0" collapsed="false">
      <c r="A1603" s="194" t="n">
        <v>1591</v>
      </c>
      <c r="B1603" s="198" t="s">
        <v>3989</v>
      </c>
      <c r="C1603" s="198" t="s">
        <v>2427</v>
      </c>
      <c r="D1603" s="198" t="s">
        <v>1949</v>
      </c>
      <c r="E1603" s="198"/>
      <c r="F1603" s="198" t="n">
        <v>60</v>
      </c>
      <c r="G1603" s="198" t="s">
        <v>20</v>
      </c>
      <c r="H1603" s="198" t="s">
        <v>3977</v>
      </c>
    </row>
    <row r="1604" customFormat="false" ht="15.75" hidden="false" customHeight="false" outlineLevel="0" collapsed="false">
      <c r="A1604" s="194" t="n">
        <v>1592</v>
      </c>
      <c r="B1604" s="198" t="s">
        <v>3990</v>
      </c>
      <c r="C1604" s="198" t="s">
        <v>2427</v>
      </c>
      <c r="D1604" s="198" t="s">
        <v>1949</v>
      </c>
      <c r="E1604" s="198"/>
      <c r="F1604" s="198" t="n">
        <v>60</v>
      </c>
      <c r="G1604" s="198" t="s">
        <v>20</v>
      </c>
      <c r="H1604" s="198" t="s">
        <v>3977</v>
      </c>
    </row>
    <row r="1605" customFormat="false" ht="15.75" hidden="false" customHeight="false" outlineLevel="0" collapsed="false">
      <c r="A1605" s="194" t="n">
        <v>1593</v>
      </c>
      <c r="B1605" s="198" t="s">
        <v>3991</v>
      </c>
      <c r="C1605" s="198" t="s">
        <v>2427</v>
      </c>
      <c r="D1605" s="198" t="s">
        <v>1949</v>
      </c>
      <c r="E1605" s="198"/>
      <c r="F1605" s="198" t="n">
        <v>60</v>
      </c>
      <c r="G1605" s="198" t="s">
        <v>20</v>
      </c>
      <c r="H1605" s="198" t="s">
        <v>3977</v>
      </c>
    </row>
    <row r="1606" customFormat="false" ht="15.75" hidden="false" customHeight="false" outlineLevel="0" collapsed="false">
      <c r="A1606" s="194" t="n">
        <v>1594</v>
      </c>
      <c r="B1606" s="198" t="s">
        <v>3992</v>
      </c>
      <c r="C1606" s="198" t="s">
        <v>2427</v>
      </c>
      <c r="D1606" s="198" t="s">
        <v>1949</v>
      </c>
      <c r="E1606" s="198"/>
      <c r="F1606" s="198" t="n">
        <v>60</v>
      </c>
      <c r="G1606" s="198" t="s">
        <v>20</v>
      </c>
      <c r="H1606" s="198" t="s">
        <v>3977</v>
      </c>
    </row>
    <row r="1607" customFormat="false" ht="15.75" hidden="false" customHeight="false" outlineLevel="0" collapsed="false">
      <c r="A1607" s="194" t="n">
        <v>1595</v>
      </c>
      <c r="B1607" s="198" t="s">
        <v>3993</v>
      </c>
      <c r="C1607" s="198" t="s">
        <v>2427</v>
      </c>
      <c r="D1607" s="198" t="s">
        <v>1949</v>
      </c>
      <c r="E1607" s="198"/>
      <c r="F1607" s="198" t="n">
        <v>60</v>
      </c>
      <c r="G1607" s="198" t="s">
        <v>20</v>
      </c>
      <c r="H1607" s="198" t="s">
        <v>3977</v>
      </c>
    </row>
    <row r="1608" customFormat="false" ht="15.75" hidden="false" customHeight="false" outlineLevel="0" collapsed="false">
      <c r="A1608" s="194" t="n">
        <v>1596</v>
      </c>
      <c r="B1608" s="198" t="s">
        <v>3994</v>
      </c>
      <c r="C1608" s="198" t="s">
        <v>2170</v>
      </c>
      <c r="D1608" s="198" t="s">
        <v>1899</v>
      </c>
      <c r="E1608" s="198"/>
      <c r="F1608" s="198" t="n">
        <v>60</v>
      </c>
      <c r="G1608" s="198" t="s">
        <v>20</v>
      </c>
      <c r="H1608" s="198" t="s">
        <v>3977</v>
      </c>
    </row>
    <row r="1609" customFormat="false" ht="15.75" hidden="false" customHeight="false" outlineLevel="0" collapsed="false">
      <c r="A1609" s="194" t="n">
        <v>1597</v>
      </c>
      <c r="B1609" s="198" t="s">
        <v>3995</v>
      </c>
      <c r="C1609" s="198" t="s">
        <v>2170</v>
      </c>
      <c r="D1609" s="198" t="s">
        <v>2077</v>
      </c>
      <c r="E1609" s="198"/>
      <c r="F1609" s="198" t="n">
        <v>60</v>
      </c>
      <c r="G1609" s="198" t="s">
        <v>20</v>
      </c>
      <c r="H1609" s="198" t="s">
        <v>3977</v>
      </c>
    </row>
    <row r="1610" customFormat="false" ht="15.75" hidden="false" customHeight="false" outlineLevel="0" collapsed="false">
      <c r="A1610" s="194" t="n">
        <v>1598</v>
      </c>
      <c r="B1610" s="198" t="s">
        <v>3996</v>
      </c>
      <c r="C1610" s="198" t="s">
        <v>2170</v>
      </c>
      <c r="D1610" s="198" t="s">
        <v>2077</v>
      </c>
      <c r="E1610" s="198"/>
      <c r="F1610" s="198" t="n">
        <v>60</v>
      </c>
      <c r="G1610" s="198" t="s">
        <v>20</v>
      </c>
      <c r="H1610" s="198" t="s">
        <v>3977</v>
      </c>
    </row>
    <row r="1611" customFormat="false" ht="15.75" hidden="false" customHeight="false" outlineLevel="0" collapsed="false">
      <c r="A1611" s="194" t="n">
        <v>1599</v>
      </c>
      <c r="B1611" s="198" t="s">
        <v>3997</v>
      </c>
      <c r="C1611" s="198" t="s">
        <v>2170</v>
      </c>
      <c r="D1611" s="198" t="s">
        <v>2077</v>
      </c>
      <c r="E1611" s="198"/>
      <c r="F1611" s="198" t="n">
        <v>60</v>
      </c>
      <c r="G1611" s="198" t="s">
        <v>20</v>
      </c>
      <c r="H1611" s="198" t="s">
        <v>3977</v>
      </c>
    </row>
    <row r="1612" customFormat="false" ht="15.75" hidden="false" customHeight="false" outlineLevel="0" collapsed="false">
      <c r="A1612" s="194" t="n">
        <v>1600</v>
      </c>
      <c r="B1612" s="198" t="s">
        <v>3998</v>
      </c>
      <c r="C1612" s="198" t="s">
        <v>3999</v>
      </c>
      <c r="D1612" s="198" t="s">
        <v>3664</v>
      </c>
      <c r="E1612" s="198"/>
      <c r="F1612" s="198" t="n">
        <v>60</v>
      </c>
      <c r="G1612" s="198" t="s">
        <v>20</v>
      </c>
      <c r="H1612" s="198" t="s">
        <v>4000</v>
      </c>
    </row>
    <row r="1613" customFormat="false" ht="15.75" hidden="false" customHeight="false" outlineLevel="0" collapsed="false">
      <c r="A1613" s="194" t="n">
        <v>1601</v>
      </c>
      <c r="B1613" s="198" t="s">
        <v>4001</v>
      </c>
      <c r="C1613" s="198" t="s">
        <v>1934</v>
      </c>
      <c r="D1613" s="198" t="s">
        <v>1896</v>
      </c>
      <c r="E1613" s="198"/>
      <c r="F1613" s="198" t="n">
        <v>60</v>
      </c>
      <c r="G1613" s="198" t="s">
        <v>20</v>
      </c>
      <c r="H1613" s="198" t="s">
        <v>4002</v>
      </c>
    </row>
    <row r="1614" customFormat="false" ht="15.75" hidden="false" customHeight="false" outlineLevel="0" collapsed="false">
      <c r="A1614" s="194" t="n">
        <v>1602</v>
      </c>
      <c r="B1614" s="198" t="s">
        <v>4003</v>
      </c>
      <c r="C1614" s="198" t="s">
        <v>1934</v>
      </c>
      <c r="D1614" s="198" t="s">
        <v>1896</v>
      </c>
      <c r="E1614" s="198"/>
      <c r="F1614" s="198" t="n">
        <v>60</v>
      </c>
      <c r="G1614" s="198" t="s">
        <v>20</v>
      </c>
      <c r="H1614" s="198" t="s">
        <v>4002</v>
      </c>
    </row>
    <row r="1615" customFormat="false" ht="15.75" hidden="false" customHeight="false" outlineLevel="0" collapsed="false">
      <c r="A1615" s="194" t="n">
        <v>1603</v>
      </c>
      <c r="B1615" s="198" t="s">
        <v>4004</v>
      </c>
      <c r="C1615" s="198" t="s">
        <v>1934</v>
      </c>
      <c r="D1615" s="198" t="s">
        <v>1896</v>
      </c>
      <c r="E1615" s="198"/>
      <c r="F1615" s="198" t="n">
        <v>60</v>
      </c>
      <c r="G1615" s="198" t="s">
        <v>20</v>
      </c>
      <c r="H1615" s="198" t="s">
        <v>4002</v>
      </c>
    </row>
    <row r="1616" customFormat="false" ht="15.75" hidden="false" customHeight="false" outlineLevel="0" collapsed="false">
      <c r="A1616" s="194" t="n">
        <v>1604</v>
      </c>
      <c r="B1616" s="198" t="s">
        <v>4005</v>
      </c>
      <c r="C1616" s="198" t="s">
        <v>1934</v>
      </c>
      <c r="D1616" s="198" t="s">
        <v>1896</v>
      </c>
      <c r="E1616" s="198"/>
      <c r="F1616" s="198" t="n">
        <v>60</v>
      </c>
      <c r="G1616" s="198" t="s">
        <v>20</v>
      </c>
      <c r="H1616" s="198" t="s">
        <v>4006</v>
      </c>
    </row>
    <row r="1617" customFormat="false" ht="15.75" hidden="false" customHeight="false" outlineLevel="0" collapsed="false">
      <c r="A1617" s="194" t="n">
        <v>1605</v>
      </c>
      <c r="B1617" s="198" t="s">
        <v>4007</v>
      </c>
      <c r="C1617" s="198" t="s">
        <v>1934</v>
      </c>
      <c r="D1617" s="198" t="s">
        <v>1907</v>
      </c>
      <c r="E1617" s="198"/>
      <c r="F1617" s="198" t="n">
        <v>60</v>
      </c>
      <c r="G1617" s="198" t="s">
        <v>20</v>
      </c>
      <c r="H1617" s="198" t="s">
        <v>4002</v>
      </c>
    </row>
    <row r="1618" customFormat="false" ht="15.75" hidden="false" customHeight="false" outlineLevel="0" collapsed="false">
      <c r="A1618" s="194" t="n">
        <v>1606</v>
      </c>
      <c r="B1618" s="198" t="s">
        <v>4008</v>
      </c>
      <c r="C1618" s="198" t="s">
        <v>1934</v>
      </c>
      <c r="D1618" s="198" t="s">
        <v>1907</v>
      </c>
      <c r="E1618" s="198"/>
      <c r="F1618" s="198" t="n">
        <v>60</v>
      </c>
      <c r="G1618" s="198" t="s">
        <v>20</v>
      </c>
      <c r="H1618" s="198" t="s">
        <v>4002</v>
      </c>
    </row>
    <row r="1619" customFormat="false" ht="15.75" hidden="false" customHeight="false" outlineLevel="0" collapsed="false">
      <c r="A1619" s="194" t="n">
        <v>1607</v>
      </c>
      <c r="B1619" s="198" t="s">
        <v>4009</v>
      </c>
      <c r="C1619" s="198" t="s">
        <v>1934</v>
      </c>
      <c r="D1619" s="198" t="s">
        <v>2041</v>
      </c>
      <c r="E1619" s="198"/>
      <c r="F1619" s="198" t="n">
        <v>60</v>
      </c>
      <c r="G1619" s="198" t="s">
        <v>20</v>
      </c>
      <c r="H1619" s="198" t="s">
        <v>4002</v>
      </c>
    </row>
    <row r="1620" customFormat="false" ht="15.75" hidden="false" customHeight="false" outlineLevel="0" collapsed="false">
      <c r="A1620" s="194" t="n">
        <v>1608</v>
      </c>
      <c r="B1620" s="198" t="s">
        <v>4010</v>
      </c>
      <c r="C1620" s="198" t="s">
        <v>1934</v>
      </c>
      <c r="D1620" s="198" t="s">
        <v>2041</v>
      </c>
      <c r="E1620" s="198"/>
      <c r="F1620" s="198" t="n">
        <v>60</v>
      </c>
      <c r="G1620" s="198" t="s">
        <v>20</v>
      </c>
      <c r="H1620" s="198" t="s">
        <v>4002</v>
      </c>
    </row>
    <row r="1621" customFormat="false" ht="15.75" hidden="false" customHeight="false" outlineLevel="0" collapsed="false">
      <c r="A1621" s="194" t="n">
        <v>1609</v>
      </c>
      <c r="B1621" s="198" t="s">
        <v>4011</v>
      </c>
      <c r="C1621" s="198" t="s">
        <v>1895</v>
      </c>
      <c r="D1621" s="198" t="s">
        <v>1903</v>
      </c>
      <c r="E1621" s="198"/>
      <c r="F1621" s="198" t="n">
        <v>60</v>
      </c>
      <c r="G1621" s="198" t="s">
        <v>20</v>
      </c>
      <c r="H1621" s="198" t="s">
        <v>4002</v>
      </c>
    </row>
    <row r="1622" customFormat="false" ht="15.75" hidden="false" customHeight="false" outlineLevel="0" collapsed="false">
      <c r="A1622" s="194" t="n">
        <v>1610</v>
      </c>
      <c r="B1622" s="198" t="s">
        <v>4012</v>
      </c>
      <c r="C1622" s="198" t="s">
        <v>1895</v>
      </c>
      <c r="D1622" s="198" t="s">
        <v>1903</v>
      </c>
      <c r="E1622" s="198"/>
      <c r="F1622" s="198" t="n">
        <v>60</v>
      </c>
      <c r="G1622" s="198" t="s">
        <v>20</v>
      </c>
      <c r="H1622" s="198" t="s">
        <v>4002</v>
      </c>
    </row>
    <row r="1623" customFormat="false" ht="15.75" hidden="false" customHeight="false" outlineLevel="0" collapsed="false">
      <c r="A1623" s="194" t="n">
        <v>1611</v>
      </c>
      <c r="B1623" s="198" t="s">
        <v>4013</v>
      </c>
      <c r="C1623" s="198" t="s">
        <v>1895</v>
      </c>
      <c r="D1623" s="198" t="s">
        <v>1903</v>
      </c>
      <c r="E1623" s="198"/>
      <c r="F1623" s="198" t="n">
        <v>60</v>
      </c>
      <c r="G1623" s="198" t="s">
        <v>20</v>
      </c>
      <c r="H1623" s="198" t="s">
        <v>4002</v>
      </c>
    </row>
    <row r="1624" customFormat="false" ht="15.75" hidden="false" customHeight="false" outlineLevel="0" collapsed="false">
      <c r="A1624" s="194" t="n">
        <v>1612</v>
      </c>
      <c r="B1624" s="198" t="s">
        <v>4014</v>
      </c>
      <c r="C1624" s="198" t="s">
        <v>1895</v>
      </c>
      <c r="D1624" s="198" t="s">
        <v>1903</v>
      </c>
      <c r="E1624" s="198"/>
      <c r="F1624" s="198" t="n">
        <v>60</v>
      </c>
      <c r="G1624" s="198" t="s">
        <v>20</v>
      </c>
      <c r="H1624" s="198" t="s">
        <v>4002</v>
      </c>
    </row>
    <row r="1625" customFormat="false" ht="15.75" hidden="false" customHeight="false" outlineLevel="0" collapsed="false">
      <c r="A1625" s="194" t="n">
        <v>1613</v>
      </c>
      <c r="B1625" s="198" t="s">
        <v>4015</v>
      </c>
      <c r="C1625" s="198" t="s">
        <v>1895</v>
      </c>
      <c r="D1625" s="198" t="s">
        <v>1903</v>
      </c>
      <c r="E1625" s="198"/>
      <c r="F1625" s="198" t="n">
        <v>60</v>
      </c>
      <c r="G1625" s="198" t="s">
        <v>20</v>
      </c>
      <c r="H1625" s="198" t="s">
        <v>4002</v>
      </c>
    </row>
    <row r="1626" customFormat="false" ht="15.75" hidden="false" customHeight="false" outlineLevel="0" collapsed="false">
      <c r="A1626" s="194" t="n">
        <v>1614</v>
      </c>
      <c r="B1626" s="198" t="s">
        <v>4016</v>
      </c>
      <c r="C1626" s="198" t="s">
        <v>1895</v>
      </c>
      <c r="D1626" s="198" t="s">
        <v>1903</v>
      </c>
      <c r="E1626" s="198"/>
      <c r="F1626" s="198" t="n">
        <v>60</v>
      </c>
      <c r="G1626" s="198" t="s">
        <v>20</v>
      </c>
      <c r="H1626" s="198" t="s">
        <v>4002</v>
      </c>
    </row>
    <row r="1627" customFormat="false" ht="15.75" hidden="false" customHeight="false" outlineLevel="0" collapsed="false">
      <c r="A1627" s="194" t="n">
        <v>1615</v>
      </c>
      <c r="B1627" s="198" t="s">
        <v>4017</v>
      </c>
      <c r="C1627" s="198" t="s">
        <v>1895</v>
      </c>
      <c r="D1627" s="198" t="s">
        <v>1903</v>
      </c>
      <c r="E1627" s="198"/>
      <c r="F1627" s="198" t="n">
        <v>60</v>
      </c>
      <c r="G1627" s="198" t="s">
        <v>20</v>
      </c>
      <c r="H1627" s="198" t="s">
        <v>4002</v>
      </c>
    </row>
    <row r="1628" customFormat="false" ht="15.75" hidden="false" customHeight="false" outlineLevel="0" collapsed="false">
      <c r="A1628" s="194" t="n">
        <v>1616</v>
      </c>
      <c r="B1628" s="198" t="s">
        <v>4018</v>
      </c>
      <c r="C1628" s="198" t="s">
        <v>1895</v>
      </c>
      <c r="D1628" s="198" t="s">
        <v>1903</v>
      </c>
      <c r="E1628" s="198"/>
      <c r="F1628" s="198" t="n">
        <v>60</v>
      </c>
      <c r="G1628" s="198" t="s">
        <v>20</v>
      </c>
      <c r="H1628" s="198" t="s">
        <v>4002</v>
      </c>
    </row>
    <row r="1629" customFormat="false" ht="15.75" hidden="false" customHeight="false" outlineLevel="0" collapsed="false">
      <c r="A1629" s="194" t="n">
        <v>1617</v>
      </c>
      <c r="B1629" s="198" t="s">
        <v>4019</v>
      </c>
      <c r="C1629" s="198" t="s">
        <v>4020</v>
      </c>
      <c r="D1629" s="198" t="s">
        <v>1907</v>
      </c>
      <c r="E1629" s="198" t="n">
        <v>4</v>
      </c>
      <c r="F1629" s="198"/>
      <c r="G1629" s="198" t="s">
        <v>20</v>
      </c>
      <c r="H1629" s="198" t="s">
        <v>4021</v>
      </c>
    </row>
    <row r="1630" customFormat="false" ht="15.75" hidden="false" customHeight="false" outlineLevel="0" collapsed="false">
      <c r="A1630" s="194" t="n">
        <v>1618</v>
      </c>
      <c r="B1630" s="198" t="s">
        <v>4022</v>
      </c>
      <c r="C1630" s="198" t="s">
        <v>4020</v>
      </c>
      <c r="D1630" s="198" t="s">
        <v>1935</v>
      </c>
      <c r="E1630" s="198" t="n">
        <v>25</v>
      </c>
      <c r="F1630" s="198"/>
      <c r="G1630" s="198" t="s">
        <v>20</v>
      </c>
      <c r="H1630" s="198" t="s">
        <v>4023</v>
      </c>
    </row>
    <row r="1631" customFormat="false" ht="15.75" hidden="false" customHeight="false" outlineLevel="0" collapsed="false">
      <c r="A1631" s="194" t="n">
        <v>1619</v>
      </c>
      <c r="B1631" s="198" t="s">
        <v>4024</v>
      </c>
      <c r="C1631" s="198" t="s">
        <v>4025</v>
      </c>
      <c r="D1631" s="198" t="s">
        <v>1935</v>
      </c>
      <c r="E1631" s="198"/>
      <c r="F1631" s="198" t="n">
        <v>95.1</v>
      </c>
      <c r="G1631" s="198" t="s">
        <v>20</v>
      </c>
      <c r="H1631" s="198" t="s">
        <v>4026</v>
      </c>
    </row>
    <row r="1632" customFormat="false" ht="15.75" hidden="false" customHeight="false" outlineLevel="0" collapsed="false">
      <c r="A1632" s="194" t="n">
        <v>1620</v>
      </c>
      <c r="B1632" s="198" t="s">
        <v>4027</v>
      </c>
      <c r="C1632" s="198" t="s">
        <v>4025</v>
      </c>
      <c r="D1632" s="198" t="s">
        <v>2610</v>
      </c>
      <c r="E1632" s="198"/>
      <c r="F1632" s="198" t="n">
        <v>102.27</v>
      </c>
      <c r="G1632" s="198" t="s">
        <v>20</v>
      </c>
      <c r="H1632" s="198" t="s">
        <v>4026</v>
      </c>
    </row>
    <row r="1633" customFormat="false" ht="15.75" hidden="false" customHeight="false" outlineLevel="0" collapsed="false">
      <c r="A1633" s="194" t="n">
        <v>1621</v>
      </c>
      <c r="B1633" s="198" t="s">
        <v>4028</v>
      </c>
      <c r="C1633" s="198" t="s">
        <v>3189</v>
      </c>
      <c r="D1633" s="198" t="s">
        <v>2120</v>
      </c>
      <c r="E1633" s="198"/>
      <c r="F1633" s="198" t="n">
        <v>11</v>
      </c>
      <c r="G1633" s="198" t="s">
        <v>20</v>
      </c>
      <c r="H1633" s="198" t="s">
        <v>4029</v>
      </c>
    </row>
    <row r="1634" customFormat="false" ht="15.75" hidden="false" customHeight="false" outlineLevel="0" collapsed="false">
      <c r="A1634" s="194" t="n">
        <v>1622</v>
      </c>
      <c r="B1634" s="198" t="s">
        <v>4030</v>
      </c>
      <c r="C1634" s="198" t="s">
        <v>4020</v>
      </c>
      <c r="D1634" s="198" t="s">
        <v>1907</v>
      </c>
      <c r="E1634" s="198"/>
      <c r="F1634" s="198" t="n">
        <v>15.55</v>
      </c>
      <c r="G1634" s="198" t="s">
        <v>4031</v>
      </c>
      <c r="H1634" s="198" t="s">
        <v>4026</v>
      </c>
    </row>
    <row r="1635" customFormat="false" ht="15.75" hidden="false" customHeight="false" outlineLevel="0" collapsed="false">
      <c r="A1635" s="194" t="n">
        <v>1623</v>
      </c>
      <c r="B1635" s="198" t="s">
        <v>4032</v>
      </c>
      <c r="C1635" s="198" t="s">
        <v>4020</v>
      </c>
      <c r="D1635" s="198" t="s">
        <v>1935</v>
      </c>
      <c r="E1635" s="198"/>
      <c r="F1635" s="198" t="n">
        <v>60</v>
      </c>
      <c r="G1635" s="198" t="s">
        <v>20</v>
      </c>
      <c r="H1635" s="198" t="s">
        <v>4026</v>
      </c>
    </row>
    <row r="1636" customFormat="false" ht="15.75" hidden="false" customHeight="false" outlineLevel="0" collapsed="false">
      <c r="A1636" s="194" t="n">
        <v>1624</v>
      </c>
      <c r="B1636" s="198" t="s">
        <v>4033</v>
      </c>
      <c r="C1636" s="198" t="s">
        <v>2812</v>
      </c>
      <c r="D1636" s="198" t="s">
        <v>1905</v>
      </c>
      <c r="E1636" s="198"/>
      <c r="F1636" s="198" t="n">
        <v>60</v>
      </c>
      <c r="G1636" s="198" t="s">
        <v>20</v>
      </c>
      <c r="H1636" s="198" t="s">
        <v>4034</v>
      </c>
    </row>
    <row r="1637" customFormat="false" ht="15.75" hidden="false" customHeight="false" outlineLevel="0" collapsed="false">
      <c r="A1637" s="194" t="n">
        <v>1625</v>
      </c>
      <c r="B1637" s="198" t="s">
        <v>4035</v>
      </c>
      <c r="C1637" s="198" t="s">
        <v>2812</v>
      </c>
      <c r="D1637" s="198" t="s">
        <v>1905</v>
      </c>
      <c r="E1637" s="198"/>
      <c r="F1637" s="198" t="n">
        <v>10</v>
      </c>
      <c r="G1637" s="198" t="s">
        <v>20</v>
      </c>
      <c r="H1637" s="198" t="s">
        <v>4034</v>
      </c>
    </row>
    <row r="1638" customFormat="false" ht="15.75" hidden="false" customHeight="false" outlineLevel="0" collapsed="false">
      <c r="A1638" s="194" t="n">
        <v>1626</v>
      </c>
      <c r="B1638" s="198" t="s">
        <v>4036</v>
      </c>
      <c r="C1638" s="198" t="s">
        <v>1860</v>
      </c>
      <c r="D1638" s="198" t="s">
        <v>2235</v>
      </c>
      <c r="E1638" s="198"/>
      <c r="F1638" s="198" t="n">
        <v>60</v>
      </c>
      <c r="G1638" s="198" t="s">
        <v>20</v>
      </c>
      <c r="H1638" s="198" t="s">
        <v>4037</v>
      </c>
    </row>
    <row r="1639" customFormat="false" ht="15.75" hidden="false" customHeight="false" outlineLevel="0" collapsed="false">
      <c r="A1639" s="194" t="n">
        <v>1627</v>
      </c>
      <c r="B1639" s="198" t="s">
        <v>4038</v>
      </c>
      <c r="C1639" s="198" t="s">
        <v>1860</v>
      </c>
      <c r="D1639" s="198" t="s">
        <v>4039</v>
      </c>
      <c r="E1639" s="198"/>
      <c r="F1639" s="198" t="n">
        <v>40</v>
      </c>
      <c r="G1639" s="198" t="s">
        <v>20</v>
      </c>
      <c r="H1639" s="198" t="s">
        <v>4037</v>
      </c>
    </row>
    <row r="1640" customFormat="false" ht="15.75" hidden="false" customHeight="false" outlineLevel="0" collapsed="false">
      <c r="A1640" s="194" t="n">
        <v>1628</v>
      </c>
      <c r="B1640" s="198" t="s">
        <v>4040</v>
      </c>
      <c r="C1640" s="198" t="s">
        <v>1860</v>
      </c>
      <c r="D1640" s="198" t="s">
        <v>1864</v>
      </c>
      <c r="E1640" s="198"/>
      <c r="F1640" s="198" t="n">
        <v>20</v>
      </c>
      <c r="G1640" s="198" t="s">
        <v>20</v>
      </c>
      <c r="H1640" s="198" t="s">
        <v>4037</v>
      </c>
    </row>
    <row r="1641" customFormat="false" ht="15.75" hidden="false" customHeight="false" outlineLevel="0" collapsed="false">
      <c r="A1641" s="194" t="n">
        <v>1629</v>
      </c>
      <c r="B1641" s="198" t="s">
        <v>4041</v>
      </c>
      <c r="C1641" s="198" t="s">
        <v>2427</v>
      </c>
      <c r="D1641" s="198" t="s">
        <v>1949</v>
      </c>
      <c r="E1641" s="198"/>
      <c r="F1641" s="198" t="n">
        <v>60</v>
      </c>
      <c r="G1641" s="198" t="s">
        <v>20</v>
      </c>
      <c r="H1641" s="198" t="s">
        <v>4037</v>
      </c>
    </row>
    <row r="1642" customFormat="false" ht="15.75" hidden="false" customHeight="false" outlineLevel="0" collapsed="false">
      <c r="A1642" s="194" t="n">
        <v>1630</v>
      </c>
      <c r="B1642" s="198" t="s">
        <v>4042</v>
      </c>
      <c r="C1642" s="198" t="s">
        <v>2427</v>
      </c>
      <c r="D1642" s="198" t="s">
        <v>1949</v>
      </c>
      <c r="E1642" s="198"/>
      <c r="F1642" s="198" t="n">
        <v>60</v>
      </c>
      <c r="G1642" s="198" t="s">
        <v>20</v>
      </c>
      <c r="H1642" s="198" t="s">
        <v>4037</v>
      </c>
    </row>
    <row r="1643" customFormat="false" ht="15.75" hidden="false" customHeight="false" outlineLevel="0" collapsed="false">
      <c r="A1643" s="194" t="n">
        <v>1631</v>
      </c>
      <c r="B1643" s="198" t="s">
        <v>4043</v>
      </c>
      <c r="C1643" s="198" t="s">
        <v>2427</v>
      </c>
      <c r="D1643" s="198" t="s">
        <v>1949</v>
      </c>
      <c r="E1643" s="198"/>
      <c r="F1643" s="198" t="n">
        <v>60</v>
      </c>
      <c r="G1643" s="198" t="s">
        <v>20</v>
      </c>
      <c r="H1643" s="198" t="s">
        <v>4037</v>
      </c>
    </row>
    <row r="1644" customFormat="false" ht="15.75" hidden="false" customHeight="false" outlineLevel="0" collapsed="false">
      <c r="A1644" s="194" t="n">
        <v>1632</v>
      </c>
      <c r="B1644" s="198" t="s">
        <v>4044</v>
      </c>
      <c r="C1644" s="198" t="s">
        <v>2427</v>
      </c>
      <c r="D1644" s="198" t="s">
        <v>1949</v>
      </c>
      <c r="E1644" s="198"/>
      <c r="F1644" s="198" t="n">
        <v>60</v>
      </c>
      <c r="G1644" s="198" t="s">
        <v>20</v>
      </c>
      <c r="H1644" s="198" t="s">
        <v>4037</v>
      </c>
    </row>
    <row r="1645" customFormat="false" ht="15.75" hidden="false" customHeight="false" outlineLevel="0" collapsed="false">
      <c r="A1645" s="194" t="n">
        <v>1633</v>
      </c>
      <c r="B1645" s="198" t="s">
        <v>4045</v>
      </c>
      <c r="C1645" s="198" t="s">
        <v>2427</v>
      </c>
      <c r="D1645" s="198" t="s">
        <v>1949</v>
      </c>
      <c r="E1645" s="198"/>
      <c r="F1645" s="198" t="n">
        <v>60</v>
      </c>
      <c r="G1645" s="198" t="s">
        <v>20</v>
      </c>
      <c r="H1645" s="198" t="s">
        <v>4037</v>
      </c>
    </row>
    <row r="1646" customFormat="false" ht="15.75" hidden="false" customHeight="false" outlineLevel="0" collapsed="false">
      <c r="A1646" s="194" t="n">
        <v>1634</v>
      </c>
      <c r="B1646" s="198" t="s">
        <v>4046</v>
      </c>
      <c r="C1646" s="198" t="s">
        <v>2198</v>
      </c>
      <c r="D1646" s="198" t="s">
        <v>1907</v>
      </c>
      <c r="E1646" s="198"/>
      <c r="F1646" s="198" t="n">
        <v>60</v>
      </c>
      <c r="G1646" s="198" t="s">
        <v>20</v>
      </c>
      <c r="H1646" s="198" t="s">
        <v>4037</v>
      </c>
    </row>
    <row r="1647" customFormat="false" ht="15.75" hidden="false" customHeight="false" outlineLevel="0" collapsed="false">
      <c r="A1647" s="194" t="n">
        <v>1635</v>
      </c>
      <c r="B1647" s="198" t="s">
        <v>4047</v>
      </c>
      <c r="C1647" s="198" t="s">
        <v>2198</v>
      </c>
      <c r="D1647" s="198" t="s">
        <v>1907</v>
      </c>
      <c r="E1647" s="198"/>
      <c r="F1647" s="198" t="n">
        <v>60</v>
      </c>
      <c r="G1647" s="198" t="s">
        <v>20</v>
      </c>
      <c r="H1647" s="198" t="s">
        <v>4037</v>
      </c>
    </row>
    <row r="1648" customFormat="false" ht="15.75" hidden="false" customHeight="false" outlineLevel="0" collapsed="false">
      <c r="A1648" s="194" t="n">
        <v>1636</v>
      </c>
      <c r="B1648" s="198" t="s">
        <v>4048</v>
      </c>
      <c r="C1648" s="198" t="s">
        <v>2198</v>
      </c>
      <c r="D1648" s="198" t="s">
        <v>1907</v>
      </c>
      <c r="E1648" s="198"/>
      <c r="F1648" s="198" t="n">
        <v>60</v>
      </c>
      <c r="G1648" s="198" t="s">
        <v>20</v>
      </c>
      <c r="H1648" s="198" t="s">
        <v>4037</v>
      </c>
    </row>
    <row r="1649" customFormat="false" ht="15.75" hidden="false" customHeight="false" outlineLevel="0" collapsed="false">
      <c r="A1649" s="194" t="n">
        <v>1637</v>
      </c>
      <c r="B1649" s="198" t="s">
        <v>4049</v>
      </c>
      <c r="C1649" s="198" t="s">
        <v>2198</v>
      </c>
      <c r="D1649" s="198" t="s">
        <v>1907</v>
      </c>
      <c r="E1649" s="198"/>
      <c r="F1649" s="198" t="n">
        <v>60</v>
      </c>
      <c r="G1649" s="198" t="s">
        <v>20</v>
      </c>
      <c r="H1649" s="198" t="s">
        <v>4037</v>
      </c>
    </row>
    <row r="1650" customFormat="false" ht="15.75" hidden="false" customHeight="false" outlineLevel="0" collapsed="false">
      <c r="A1650" s="194" t="n">
        <v>1638</v>
      </c>
      <c r="B1650" s="198" t="s">
        <v>4050</v>
      </c>
      <c r="C1650" s="198" t="s">
        <v>3189</v>
      </c>
      <c r="D1650" s="198" t="s">
        <v>1907</v>
      </c>
      <c r="E1650" s="198"/>
      <c r="F1650" s="198" t="n">
        <v>60</v>
      </c>
      <c r="G1650" s="198" t="s">
        <v>20</v>
      </c>
      <c r="H1650" s="198" t="s">
        <v>4037</v>
      </c>
    </row>
    <row r="1651" customFormat="false" ht="15.75" hidden="false" customHeight="false" outlineLevel="0" collapsed="false">
      <c r="A1651" s="194" t="n">
        <v>1639</v>
      </c>
      <c r="B1651" s="198" t="s">
        <v>4051</v>
      </c>
      <c r="C1651" s="198" t="s">
        <v>3189</v>
      </c>
      <c r="D1651" s="198" t="s">
        <v>1907</v>
      </c>
      <c r="E1651" s="198"/>
      <c r="F1651" s="198" t="n">
        <v>60</v>
      </c>
      <c r="G1651" s="198" t="s">
        <v>20</v>
      </c>
      <c r="H1651" s="198" t="s">
        <v>4037</v>
      </c>
    </row>
    <row r="1652" customFormat="false" ht="15.75" hidden="false" customHeight="false" outlineLevel="0" collapsed="false">
      <c r="A1652" s="194" t="n">
        <v>1640</v>
      </c>
      <c r="B1652" s="198" t="s">
        <v>4052</v>
      </c>
      <c r="C1652" s="198" t="s">
        <v>3189</v>
      </c>
      <c r="D1652" s="198" t="s">
        <v>1907</v>
      </c>
      <c r="E1652" s="198"/>
      <c r="F1652" s="198" t="n">
        <v>60</v>
      </c>
      <c r="G1652" s="198" t="s">
        <v>20</v>
      </c>
      <c r="H1652" s="198" t="s">
        <v>4037</v>
      </c>
    </row>
    <row r="1653" customFormat="false" ht="15.75" hidden="false" customHeight="false" outlineLevel="0" collapsed="false">
      <c r="A1653" s="194" t="n">
        <v>1641</v>
      </c>
      <c r="B1653" s="198" t="s">
        <v>4053</v>
      </c>
      <c r="C1653" s="198" t="s">
        <v>3189</v>
      </c>
      <c r="D1653" s="198" t="s">
        <v>1907</v>
      </c>
      <c r="E1653" s="198"/>
      <c r="F1653" s="198" t="n">
        <v>60</v>
      </c>
      <c r="G1653" s="198" t="s">
        <v>20</v>
      </c>
      <c r="H1653" s="198" t="s">
        <v>4037</v>
      </c>
    </row>
    <row r="1654" customFormat="false" ht="15.75" hidden="false" customHeight="false" outlineLevel="0" collapsed="false">
      <c r="A1654" s="194" t="n">
        <v>1642</v>
      </c>
      <c r="B1654" s="198" t="s">
        <v>4054</v>
      </c>
      <c r="C1654" s="198" t="s">
        <v>3735</v>
      </c>
      <c r="D1654" s="198" t="s">
        <v>1907</v>
      </c>
      <c r="E1654" s="198"/>
      <c r="F1654" s="198" t="n">
        <v>60</v>
      </c>
      <c r="G1654" s="198" t="s">
        <v>20</v>
      </c>
      <c r="H1654" s="198" t="s">
        <v>4037</v>
      </c>
    </row>
    <row r="1655" customFormat="false" ht="15.75" hidden="false" customHeight="false" outlineLevel="0" collapsed="false">
      <c r="A1655" s="194" t="n">
        <v>1643</v>
      </c>
      <c r="B1655" s="198" t="s">
        <v>4055</v>
      </c>
      <c r="C1655" s="198" t="s">
        <v>3735</v>
      </c>
      <c r="D1655" s="198" t="s">
        <v>1901</v>
      </c>
      <c r="E1655" s="198"/>
      <c r="F1655" s="198" t="n">
        <v>60</v>
      </c>
      <c r="G1655" s="198" t="s">
        <v>20</v>
      </c>
      <c r="H1655" s="198" t="s">
        <v>4037</v>
      </c>
    </row>
    <row r="1656" customFormat="false" ht="15.75" hidden="false" customHeight="false" outlineLevel="0" collapsed="false">
      <c r="A1656" s="194" t="n">
        <v>1644</v>
      </c>
      <c r="B1656" s="198" t="s">
        <v>4056</v>
      </c>
      <c r="C1656" s="198" t="s">
        <v>3735</v>
      </c>
      <c r="D1656" s="198" t="s">
        <v>2041</v>
      </c>
      <c r="E1656" s="198"/>
      <c r="F1656" s="198" t="n">
        <v>60</v>
      </c>
      <c r="G1656" s="198" t="s">
        <v>20</v>
      </c>
      <c r="H1656" s="198" t="s">
        <v>4037</v>
      </c>
    </row>
    <row r="1657" customFormat="false" ht="15.75" hidden="false" customHeight="false" outlineLevel="0" collapsed="false">
      <c r="A1657" s="194" t="n">
        <v>1645</v>
      </c>
      <c r="B1657" s="198" t="s">
        <v>4057</v>
      </c>
      <c r="C1657" s="198" t="s">
        <v>3735</v>
      </c>
      <c r="D1657" s="198" t="s">
        <v>4058</v>
      </c>
      <c r="E1657" s="198"/>
      <c r="F1657" s="198" t="n">
        <v>60</v>
      </c>
      <c r="G1657" s="198" t="s">
        <v>20</v>
      </c>
      <c r="H1657" s="198" t="s">
        <v>4037</v>
      </c>
    </row>
    <row r="1658" customFormat="false" ht="15.75" hidden="false" customHeight="false" outlineLevel="0" collapsed="false">
      <c r="A1658" s="194" t="n">
        <v>1646</v>
      </c>
      <c r="B1658" s="198" t="s">
        <v>4059</v>
      </c>
      <c r="C1658" s="198" t="s">
        <v>3735</v>
      </c>
      <c r="D1658" s="198" t="s">
        <v>1941</v>
      </c>
      <c r="E1658" s="198"/>
      <c r="F1658" s="198" t="n">
        <v>60</v>
      </c>
      <c r="G1658" s="198" t="s">
        <v>20</v>
      </c>
      <c r="H1658" s="198" t="s">
        <v>4037</v>
      </c>
    </row>
    <row r="1659" customFormat="false" ht="15.75" hidden="false" customHeight="false" outlineLevel="0" collapsed="false">
      <c r="A1659" s="194" t="n">
        <v>1647</v>
      </c>
      <c r="B1659" s="198" t="s">
        <v>4060</v>
      </c>
      <c r="C1659" s="198" t="s">
        <v>3735</v>
      </c>
      <c r="D1659" s="198" t="s">
        <v>1941</v>
      </c>
      <c r="E1659" s="198"/>
      <c r="F1659" s="198" t="n">
        <v>60</v>
      </c>
      <c r="G1659" s="198" t="s">
        <v>20</v>
      </c>
      <c r="H1659" s="198" t="s">
        <v>4037</v>
      </c>
    </row>
    <row r="1660" customFormat="false" ht="15.75" hidden="false" customHeight="false" outlineLevel="0" collapsed="false">
      <c r="A1660" s="194" t="n">
        <v>1648</v>
      </c>
      <c r="B1660" s="198" t="s">
        <v>4061</v>
      </c>
      <c r="C1660" s="198" t="s">
        <v>3735</v>
      </c>
      <c r="D1660" s="198" t="s">
        <v>2120</v>
      </c>
      <c r="E1660" s="198"/>
      <c r="F1660" s="198" t="n">
        <v>60</v>
      </c>
      <c r="G1660" s="198" t="s">
        <v>20</v>
      </c>
      <c r="H1660" s="198" t="s">
        <v>4037</v>
      </c>
    </row>
    <row r="1661" customFormat="false" ht="15.75" hidden="false" customHeight="false" outlineLevel="0" collapsed="false">
      <c r="A1661" s="194" t="n">
        <v>1649</v>
      </c>
      <c r="B1661" s="198" t="s">
        <v>4062</v>
      </c>
      <c r="C1661" s="198" t="s">
        <v>3735</v>
      </c>
      <c r="D1661" s="198" t="s">
        <v>2120</v>
      </c>
      <c r="E1661" s="198"/>
      <c r="F1661" s="198" t="n">
        <v>60</v>
      </c>
      <c r="G1661" s="198" t="s">
        <v>20</v>
      </c>
      <c r="H1661" s="198" t="s">
        <v>4037</v>
      </c>
    </row>
    <row r="1662" customFormat="false" ht="15.75" hidden="false" customHeight="false" outlineLevel="0" collapsed="false">
      <c r="A1662" s="194" t="n">
        <v>1650</v>
      </c>
      <c r="B1662" s="198" t="s">
        <v>4063</v>
      </c>
      <c r="C1662" s="198" t="s">
        <v>3735</v>
      </c>
      <c r="D1662" s="198" t="s">
        <v>1982</v>
      </c>
      <c r="E1662" s="198"/>
      <c r="F1662" s="198" t="n">
        <v>60</v>
      </c>
      <c r="G1662" s="198" t="s">
        <v>20</v>
      </c>
      <c r="H1662" s="198" t="s">
        <v>4037</v>
      </c>
    </row>
    <row r="1663" customFormat="false" ht="15.75" hidden="false" customHeight="false" outlineLevel="0" collapsed="false">
      <c r="A1663" s="194" t="n">
        <v>1651</v>
      </c>
      <c r="B1663" s="198" t="s">
        <v>4064</v>
      </c>
      <c r="C1663" s="198" t="s">
        <v>3735</v>
      </c>
      <c r="D1663" s="198" t="s">
        <v>1982</v>
      </c>
      <c r="E1663" s="198"/>
      <c r="F1663" s="198" t="n">
        <v>60</v>
      </c>
      <c r="G1663" s="198" t="s">
        <v>20</v>
      </c>
      <c r="H1663" s="198" t="s">
        <v>4037</v>
      </c>
    </row>
    <row r="1664" customFormat="false" ht="15.75" hidden="false" customHeight="false" outlineLevel="0" collapsed="false">
      <c r="A1664" s="194" t="n">
        <v>1652</v>
      </c>
      <c r="B1664" s="198" t="s">
        <v>4065</v>
      </c>
      <c r="C1664" s="198" t="s">
        <v>3735</v>
      </c>
      <c r="D1664" s="198" t="s">
        <v>1982</v>
      </c>
      <c r="E1664" s="198"/>
      <c r="F1664" s="198" t="n">
        <v>60</v>
      </c>
      <c r="G1664" s="198" t="s">
        <v>20</v>
      </c>
      <c r="H1664" s="198" t="s">
        <v>4037</v>
      </c>
    </row>
    <row r="1665" customFormat="false" ht="15.75" hidden="false" customHeight="false" outlineLevel="0" collapsed="false">
      <c r="A1665" s="194" t="n">
        <v>1653</v>
      </c>
      <c r="B1665" s="198" t="s">
        <v>4066</v>
      </c>
      <c r="C1665" s="198" t="s">
        <v>3735</v>
      </c>
      <c r="D1665" s="198" t="s">
        <v>2272</v>
      </c>
      <c r="E1665" s="198"/>
      <c r="F1665" s="198" t="n">
        <v>60</v>
      </c>
      <c r="G1665" s="198" t="s">
        <v>20</v>
      </c>
      <c r="H1665" s="198" t="s">
        <v>4037</v>
      </c>
    </row>
    <row r="1666" customFormat="false" ht="15.75" hidden="false" customHeight="false" outlineLevel="0" collapsed="false">
      <c r="A1666" s="194" t="n">
        <v>1654</v>
      </c>
      <c r="B1666" s="198" t="s">
        <v>4067</v>
      </c>
      <c r="C1666" s="198" t="s">
        <v>2427</v>
      </c>
      <c r="D1666" s="198" t="s">
        <v>1945</v>
      </c>
      <c r="E1666" s="198"/>
      <c r="F1666" s="198" t="n">
        <v>60</v>
      </c>
      <c r="G1666" s="198" t="s">
        <v>20</v>
      </c>
      <c r="H1666" s="198" t="s">
        <v>4037</v>
      </c>
    </row>
    <row r="1667" customFormat="false" ht="15.75" hidden="false" customHeight="false" outlineLevel="0" collapsed="false">
      <c r="A1667" s="194" t="n">
        <v>1655</v>
      </c>
      <c r="B1667" s="198" t="s">
        <v>4068</v>
      </c>
      <c r="C1667" s="198" t="s">
        <v>2427</v>
      </c>
      <c r="D1667" s="198" t="s">
        <v>1945</v>
      </c>
      <c r="E1667" s="198"/>
      <c r="F1667" s="198" t="n">
        <v>60</v>
      </c>
      <c r="G1667" s="198" t="s">
        <v>20</v>
      </c>
      <c r="H1667" s="198" t="s">
        <v>4037</v>
      </c>
    </row>
    <row r="1668" customFormat="false" ht="15.75" hidden="false" customHeight="false" outlineLevel="0" collapsed="false">
      <c r="A1668" s="194" t="n">
        <v>1656</v>
      </c>
      <c r="B1668" s="198" t="s">
        <v>4069</v>
      </c>
      <c r="C1668" s="198" t="s">
        <v>2427</v>
      </c>
      <c r="D1668" s="198" t="s">
        <v>1945</v>
      </c>
      <c r="E1668" s="198"/>
      <c r="F1668" s="198" t="n">
        <v>60</v>
      </c>
      <c r="G1668" s="198" t="s">
        <v>20</v>
      </c>
      <c r="H1668" s="198" t="s">
        <v>4037</v>
      </c>
    </row>
    <row r="1669" customFormat="false" ht="15.75" hidden="false" customHeight="false" outlineLevel="0" collapsed="false">
      <c r="A1669" s="194" t="n">
        <v>1657</v>
      </c>
      <c r="B1669" s="198" t="s">
        <v>4070</v>
      </c>
      <c r="C1669" s="198" t="s">
        <v>2427</v>
      </c>
      <c r="D1669" s="198" t="s">
        <v>1945</v>
      </c>
      <c r="E1669" s="198"/>
      <c r="F1669" s="198" t="n">
        <v>60</v>
      </c>
      <c r="G1669" s="198" t="s">
        <v>20</v>
      </c>
      <c r="H1669" s="198" t="s">
        <v>4037</v>
      </c>
    </row>
    <row r="1670" customFormat="false" ht="15.75" hidden="false" customHeight="false" outlineLevel="0" collapsed="false">
      <c r="A1670" s="194" t="n">
        <v>1658</v>
      </c>
      <c r="B1670" s="198" t="s">
        <v>4071</v>
      </c>
      <c r="C1670" s="198" t="s">
        <v>2427</v>
      </c>
      <c r="D1670" s="198" t="s">
        <v>1945</v>
      </c>
      <c r="E1670" s="198"/>
      <c r="F1670" s="198" t="n">
        <v>60</v>
      </c>
      <c r="G1670" s="198" t="s">
        <v>20</v>
      </c>
      <c r="H1670" s="198" t="s">
        <v>4037</v>
      </c>
    </row>
    <row r="1671" customFormat="false" ht="15.75" hidden="false" customHeight="false" outlineLevel="0" collapsed="false">
      <c r="A1671" s="194" t="n">
        <v>1659</v>
      </c>
      <c r="B1671" s="198" t="s">
        <v>4072</v>
      </c>
      <c r="C1671" s="198" t="s">
        <v>2427</v>
      </c>
      <c r="D1671" s="198" t="s">
        <v>1945</v>
      </c>
      <c r="E1671" s="198"/>
      <c r="F1671" s="198" t="n">
        <v>60</v>
      </c>
      <c r="G1671" s="198" t="s">
        <v>20</v>
      </c>
      <c r="H1671" s="198" t="s">
        <v>4037</v>
      </c>
    </row>
    <row r="1672" customFormat="false" ht="15.75" hidden="false" customHeight="false" outlineLevel="0" collapsed="false">
      <c r="A1672" s="194" t="n">
        <v>1660</v>
      </c>
      <c r="B1672" s="198" t="s">
        <v>4073</v>
      </c>
      <c r="C1672" s="198" t="s">
        <v>2427</v>
      </c>
      <c r="D1672" s="198" t="s">
        <v>1945</v>
      </c>
      <c r="E1672" s="198"/>
      <c r="F1672" s="198" t="n">
        <v>60</v>
      </c>
      <c r="G1672" s="198" t="s">
        <v>20</v>
      </c>
      <c r="H1672" s="198" t="s">
        <v>4037</v>
      </c>
    </row>
    <row r="1673" customFormat="false" ht="15.75" hidden="false" customHeight="false" outlineLevel="0" collapsed="false">
      <c r="A1673" s="194" t="n">
        <v>1661</v>
      </c>
      <c r="B1673" s="198" t="s">
        <v>4074</v>
      </c>
      <c r="C1673" s="198" t="s">
        <v>2427</v>
      </c>
      <c r="D1673" s="198" t="s">
        <v>1949</v>
      </c>
      <c r="E1673" s="198"/>
      <c r="F1673" s="198" t="n">
        <v>60</v>
      </c>
      <c r="G1673" s="198" t="s">
        <v>20</v>
      </c>
      <c r="H1673" s="198" t="s">
        <v>4037</v>
      </c>
    </row>
    <row r="1674" customFormat="false" ht="15.75" hidden="false" customHeight="false" outlineLevel="0" collapsed="false">
      <c r="A1674" s="194" t="n">
        <v>1662</v>
      </c>
      <c r="B1674" s="198" t="s">
        <v>4075</v>
      </c>
      <c r="C1674" s="198" t="s">
        <v>2427</v>
      </c>
      <c r="D1674" s="198" t="s">
        <v>1949</v>
      </c>
      <c r="E1674" s="198"/>
      <c r="F1674" s="198" t="n">
        <v>60</v>
      </c>
      <c r="G1674" s="198" t="s">
        <v>20</v>
      </c>
      <c r="H1674" s="198" t="s">
        <v>4037</v>
      </c>
    </row>
    <row r="1675" customFormat="false" ht="15.75" hidden="false" customHeight="false" outlineLevel="0" collapsed="false">
      <c r="A1675" s="194" t="n">
        <v>1663</v>
      </c>
      <c r="B1675" s="198" t="s">
        <v>4076</v>
      </c>
      <c r="C1675" s="198" t="s">
        <v>2427</v>
      </c>
      <c r="D1675" s="198" t="s">
        <v>1949</v>
      </c>
      <c r="E1675" s="198"/>
      <c r="F1675" s="198" t="n">
        <v>20</v>
      </c>
      <c r="G1675" s="198" t="s">
        <v>20</v>
      </c>
      <c r="H1675" s="198" t="s">
        <v>4037</v>
      </c>
    </row>
    <row r="1676" customFormat="false" ht="15.75" hidden="false" customHeight="false" outlineLevel="0" collapsed="false">
      <c r="A1676" s="194" t="n">
        <v>1664</v>
      </c>
      <c r="B1676" s="198" t="s">
        <v>4077</v>
      </c>
      <c r="C1676" s="198" t="s">
        <v>3211</v>
      </c>
      <c r="D1676" s="198" t="s">
        <v>4078</v>
      </c>
      <c r="E1676" s="198"/>
      <c r="F1676" s="198" t="n">
        <v>60</v>
      </c>
      <c r="G1676" s="198" t="s">
        <v>20</v>
      </c>
      <c r="H1676" s="198" t="s">
        <v>4037</v>
      </c>
    </row>
    <row r="1677" customFormat="false" ht="15.75" hidden="false" customHeight="false" outlineLevel="0" collapsed="false">
      <c r="A1677" s="194" t="n">
        <v>1665</v>
      </c>
      <c r="B1677" s="198" t="s">
        <v>4079</v>
      </c>
      <c r="C1677" s="198" t="s">
        <v>3211</v>
      </c>
      <c r="D1677" s="198" t="s">
        <v>4078</v>
      </c>
      <c r="E1677" s="198"/>
      <c r="F1677" s="198" t="n">
        <v>24</v>
      </c>
      <c r="G1677" s="198" t="s">
        <v>20</v>
      </c>
      <c r="H1677" s="198" t="s">
        <v>4037</v>
      </c>
    </row>
    <row r="1678" customFormat="false" ht="15.75" hidden="false" customHeight="false" outlineLevel="0" collapsed="false">
      <c r="A1678" s="194" t="n">
        <v>1666</v>
      </c>
      <c r="B1678" s="198" t="s">
        <v>4080</v>
      </c>
      <c r="C1678" s="198" t="s">
        <v>3211</v>
      </c>
      <c r="D1678" s="198" t="s">
        <v>4078</v>
      </c>
      <c r="E1678" s="198"/>
      <c r="F1678" s="198" t="n">
        <v>31</v>
      </c>
      <c r="G1678" s="198" t="s">
        <v>20</v>
      </c>
      <c r="H1678" s="198" t="s">
        <v>4037</v>
      </c>
    </row>
    <row r="1679" customFormat="false" ht="15.75" hidden="false" customHeight="false" outlineLevel="0" collapsed="false">
      <c r="A1679" s="194" t="n">
        <v>1667</v>
      </c>
      <c r="B1679" s="198" t="s">
        <v>4081</v>
      </c>
      <c r="C1679" s="198" t="s">
        <v>2427</v>
      </c>
      <c r="D1679" s="198" t="s">
        <v>2041</v>
      </c>
      <c r="E1679" s="198"/>
      <c r="F1679" s="198" t="n">
        <v>60</v>
      </c>
      <c r="G1679" s="198" t="s">
        <v>20</v>
      </c>
      <c r="H1679" s="198" t="s">
        <v>4082</v>
      </c>
    </row>
    <row r="1680" customFormat="false" ht="15.75" hidden="false" customHeight="false" outlineLevel="0" collapsed="false">
      <c r="A1680" s="194" t="n">
        <v>1668</v>
      </c>
      <c r="B1680" s="198" t="s">
        <v>4083</v>
      </c>
      <c r="C1680" s="198" t="s">
        <v>2427</v>
      </c>
      <c r="D1680" s="198" t="s">
        <v>2041</v>
      </c>
      <c r="E1680" s="198"/>
      <c r="F1680" s="198" t="n">
        <v>60</v>
      </c>
      <c r="G1680" s="198" t="s">
        <v>20</v>
      </c>
      <c r="H1680" s="198" t="s">
        <v>4082</v>
      </c>
    </row>
    <row r="1681" customFormat="false" ht="15.75" hidden="false" customHeight="false" outlineLevel="0" collapsed="false">
      <c r="A1681" s="194" t="n">
        <v>1669</v>
      </c>
      <c r="B1681" s="198" t="s">
        <v>4084</v>
      </c>
      <c r="C1681" s="198" t="s">
        <v>2427</v>
      </c>
      <c r="D1681" s="198" t="s">
        <v>2041</v>
      </c>
      <c r="E1681" s="198"/>
      <c r="F1681" s="198" t="n">
        <v>43</v>
      </c>
      <c r="G1681" s="198" t="s">
        <v>20</v>
      </c>
      <c r="H1681" s="198" t="s">
        <v>4082</v>
      </c>
    </row>
    <row r="1682" customFormat="false" ht="15.75" hidden="false" customHeight="false" outlineLevel="0" collapsed="false">
      <c r="A1682" s="194" t="n">
        <v>1670</v>
      </c>
      <c r="B1682" s="198" t="s">
        <v>4085</v>
      </c>
      <c r="C1682" s="198" t="s">
        <v>2427</v>
      </c>
      <c r="D1682" s="198" t="s">
        <v>2041</v>
      </c>
      <c r="E1682" s="198"/>
      <c r="F1682" s="198" t="n">
        <v>60</v>
      </c>
      <c r="G1682" s="198" t="s">
        <v>20</v>
      </c>
      <c r="H1682" s="198" t="s">
        <v>4082</v>
      </c>
    </row>
    <row r="1683" customFormat="false" ht="15.75" hidden="false" customHeight="false" outlineLevel="0" collapsed="false">
      <c r="A1683" s="194" t="n">
        <v>1671</v>
      </c>
      <c r="B1683" s="198" t="s">
        <v>4086</v>
      </c>
      <c r="C1683" s="198" t="s">
        <v>2427</v>
      </c>
      <c r="D1683" s="198" t="s">
        <v>2041</v>
      </c>
      <c r="E1683" s="198"/>
      <c r="F1683" s="198" t="n">
        <v>60</v>
      </c>
      <c r="G1683" s="198" t="s">
        <v>20</v>
      </c>
      <c r="H1683" s="198" t="s">
        <v>4082</v>
      </c>
    </row>
    <row r="1684" customFormat="false" ht="15.75" hidden="false" customHeight="false" outlineLevel="0" collapsed="false">
      <c r="A1684" s="194" t="n">
        <v>1672</v>
      </c>
      <c r="B1684" s="198" t="s">
        <v>4087</v>
      </c>
      <c r="C1684" s="198" t="s">
        <v>2427</v>
      </c>
      <c r="D1684" s="198" t="s">
        <v>2041</v>
      </c>
      <c r="E1684" s="198"/>
      <c r="F1684" s="198" t="n">
        <v>60</v>
      </c>
      <c r="G1684" s="198" t="s">
        <v>20</v>
      </c>
      <c r="H1684" s="198" t="s">
        <v>4082</v>
      </c>
    </row>
    <row r="1685" customFormat="false" ht="15.75" hidden="false" customHeight="false" outlineLevel="0" collapsed="false">
      <c r="A1685" s="194" t="n">
        <v>1673</v>
      </c>
      <c r="B1685" s="198" t="s">
        <v>4088</v>
      </c>
      <c r="C1685" s="198" t="s">
        <v>2427</v>
      </c>
      <c r="D1685" s="198" t="s">
        <v>2041</v>
      </c>
      <c r="E1685" s="198"/>
      <c r="F1685" s="198" t="n">
        <v>60</v>
      </c>
      <c r="G1685" s="198" t="s">
        <v>20</v>
      </c>
      <c r="H1685" s="198" t="s">
        <v>4082</v>
      </c>
    </row>
    <row r="1686" customFormat="false" ht="15.75" hidden="false" customHeight="false" outlineLevel="0" collapsed="false">
      <c r="A1686" s="194" t="n">
        <v>1674</v>
      </c>
      <c r="B1686" s="198" t="s">
        <v>4089</v>
      </c>
      <c r="C1686" s="198" t="s">
        <v>2427</v>
      </c>
      <c r="D1686" s="198" t="s">
        <v>2041</v>
      </c>
      <c r="E1686" s="198"/>
      <c r="F1686" s="198" t="n">
        <v>60</v>
      </c>
      <c r="G1686" s="198" t="s">
        <v>20</v>
      </c>
      <c r="H1686" s="198" t="s">
        <v>4082</v>
      </c>
    </row>
    <row r="1687" customFormat="false" ht="15.75" hidden="false" customHeight="false" outlineLevel="0" collapsed="false">
      <c r="A1687" s="194" t="n">
        <v>1675</v>
      </c>
      <c r="B1687" s="198" t="s">
        <v>4090</v>
      </c>
      <c r="C1687" s="198" t="s">
        <v>2427</v>
      </c>
      <c r="D1687" s="198" t="s">
        <v>2041</v>
      </c>
      <c r="E1687" s="198"/>
      <c r="F1687" s="198" t="n">
        <v>60</v>
      </c>
      <c r="G1687" s="198" t="s">
        <v>20</v>
      </c>
      <c r="H1687" s="198" t="s">
        <v>4082</v>
      </c>
    </row>
    <row r="1688" customFormat="false" ht="15.75" hidden="false" customHeight="false" outlineLevel="0" collapsed="false">
      <c r="A1688" s="194" t="n">
        <v>1676</v>
      </c>
      <c r="B1688" s="198" t="s">
        <v>4091</v>
      </c>
      <c r="C1688" s="198" t="s">
        <v>2427</v>
      </c>
      <c r="D1688" s="198" t="s">
        <v>2041</v>
      </c>
      <c r="E1688" s="198"/>
      <c r="F1688" s="198" t="n">
        <v>60</v>
      </c>
      <c r="G1688" s="198" t="s">
        <v>20</v>
      </c>
      <c r="H1688" s="198" t="s">
        <v>4082</v>
      </c>
    </row>
    <row r="1689" customFormat="false" ht="15.75" hidden="false" customHeight="false" outlineLevel="0" collapsed="false">
      <c r="A1689" s="194" t="n">
        <v>1677</v>
      </c>
      <c r="B1689" s="198" t="s">
        <v>4092</v>
      </c>
      <c r="C1689" s="198" t="s">
        <v>2427</v>
      </c>
      <c r="D1689" s="198" t="s">
        <v>2041</v>
      </c>
      <c r="E1689" s="198"/>
      <c r="F1689" s="198" t="n">
        <v>60</v>
      </c>
      <c r="G1689" s="198" t="s">
        <v>20</v>
      </c>
      <c r="H1689" s="198" t="s">
        <v>4082</v>
      </c>
    </row>
    <row r="1690" customFormat="false" ht="15.75" hidden="false" customHeight="false" outlineLevel="0" collapsed="false">
      <c r="A1690" s="194" t="n">
        <v>1678</v>
      </c>
      <c r="B1690" s="198" t="s">
        <v>4093</v>
      </c>
      <c r="C1690" s="198" t="s">
        <v>3211</v>
      </c>
      <c r="D1690" s="198" t="s">
        <v>4094</v>
      </c>
      <c r="E1690" s="198"/>
      <c r="F1690" s="198" t="n">
        <v>43</v>
      </c>
      <c r="G1690" s="198" t="s">
        <v>20</v>
      </c>
      <c r="H1690" s="198" t="s">
        <v>4082</v>
      </c>
    </row>
    <row r="1691" customFormat="false" ht="15.75" hidden="false" customHeight="false" outlineLevel="0" collapsed="false">
      <c r="A1691" s="194" t="n">
        <v>1679</v>
      </c>
      <c r="B1691" s="198" t="s">
        <v>4095</v>
      </c>
      <c r="C1691" s="198" t="s">
        <v>3211</v>
      </c>
      <c r="D1691" s="198" t="s">
        <v>4096</v>
      </c>
      <c r="E1691" s="198"/>
      <c r="F1691" s="198" t="n">
        <v>60</v>
      </c>
      <c r="G1691" s="198" t="s">
        <v>20</v>
      </c>
      <c r="H1691" s="198" t="s">
        <v>4082</v>
      </c>
    </row>
    <row r="1692" customFormat="false" ht="15.75" hidden="false" customHeight="false" outlineLevel="0" collapsed="false">
      <c r="A1692" s="194" t="n">
        <v>1680</v>
      </c>
      <c r="B1692" s="198" t="s">
        <v>4097</v>
      </c>
      <c r="C1692" s="198" t="s">
        <v>3211</v>
      </c>
      <c r="D1692" s="198" t="s">
        <v>4096</v>
      </c>
      <c r="E1692" s="198"/>
      <c r="F1692" s="198" t="n">
        <v>45</v>
      </c>
      <c r="G1692" s="198" t="s">
        <v>20</v>
      </c>
      <c r="H1692" s="198" t="s">
        <v>4082</v>
      </c>
    </row>
    <row r="1693" customFormat="false" ht="15.75" hidden="false" customHeight="false" outlineLevel="0" collapsed="false">
      <c r="A1693" s="194" t="n">
        <v>1681</v>
      </c>
      <c r="B1693" s="198" t="s">
        <v>4098</v>
      </c>
      <c r="C1693" s="198" t="s">
        <v>1934</v>
      </c>
      <c r="D1693" s="198" t="s">
        <v>1905</v>
      </c>
      <c r="E1693" s="198"/>
      <c r="F1693" s="198" t="n">
        <v>60</v>
      </c>
      <c r="G1693" s="198" t="s">
        <v>20</v>
      </c>
      <c r="H1693" s="198" t="s">
        <v>4099</v>
      </c>
    </row>
    <row r="1694" customFormat="false" ht="15.75" hidden="false" customHeight="false" outlineLevel="0" collapsed="false">
      <c r="A1694" s="194" t="n">
        <v>1682</v>
      </c>
      <c r="B1694" s="198" t="s">
        <v>4100</v>
      </c>
      <c r="C1694" s="198" t="s">
        <v>1934</v>
      </c>
      <c r="D1694" s="198" t="s">
        <v>1905</v>
      </c>
      <c r="E1694" s="198"/>
      <c r="F1694" s="198" t="n">
        <v>60</v>
      </c>
      <c r="G1694" s="198" t="s">
        <v>20</v>
      </c>
      <c r="H1694" s="198" t="s">
        <v>4099</v>
      </c>
    </row>
    <row r="1695" customFormat="false" ht="15.75" hidden="false" customHeight="false" outlineLevel="0" collapsed="false">
      <c r="A1695" s="194" t="n">
        <v>1683</v>
      </c>
      <c r="B1695" s="198" t="s">
        <v>4101</v>
      </c>
      <c r="C1695" s="198" t="s">
        <v>1934</v>
      </c>
      <c r="D1695" s="198" t="s">
        <v>1949</v>
      </c>
      <c r="E1695" s="198"/>
      <c r="F1695" s="198" t="n">
        <v>60</v>
      </c>
      <c r="G1695" s="198" t="s">
        <v>20</v>
      </c>
      <c r="H1695" s="198" t="s">
        <v>4099</v>
      </c>
    </row>
    <row r="1696" customFormat="false" ht="15.75" hidden="false" customHeight="false" outlineLevel="0" collapsed="false">
      <c r="A1696" s="194" t="n">
        <v>1684</v>
      </c>
      <c r="B1696" s="198" t="s">
        <v>4102</v>
      </c>
      <c r="C1696" s="198" t="s">
        <v>1934</v>
      </c>
      <c r="D1696" s="198" t="s">
        <v>1949</v>
      </c>
      <c r="E1696" s="198"/>
      <c r="F1696" s="198" t="n">
        <v>60</v>
      </c>
      <c r="G1696" s="198" t="s">
        <v>20</v>
      </c>
      <c r="H1696" s="198" t="s">
        <v>4099</v>
      </c>
    </row>
    <row r="1697" customFormat="false" ht="15.75" hidden="false" customHeight="false" outlineLevel="0" collapsed="false">
      <c r="A1697" s="194" t="n">
        <v>1685</v>
      </c>
      <c r="B1697" s="198" t="s">
        <v>4103</v>
      </c>
      <c r="C1697" s="198" t="s">
        <v>1934</v>
      </c>
      <c r="D1697" s="198" t="s">
        <v>1949</v>
      </c>
      <c r="E1697" s="198"/>
      <c r="F1697" s="198" t="n">
        <v>60</v>
      </c>
      <c r="G1697" s="198" t="s">
        <v>20</v>
      </c>
      <c r="H1697" s="198" t="s">
        <v>4099</v>
      </c>
    </row>
    <row r="1698" customFormat="false" ht="15.75" hidden="false" customHeight="false" outlineLevel="0" collapsed="false">
      <c r="A1698" s="194" t="n">
        <v>1686</v>
      </c>
      <c r="B1698" s="198" t="s">
        <v>4104</v>
      </c>
      <c r="C1698" s="198" t="s">
        <v>1934</v>
      </c>
      <c r="D1698" s="198" t="s">
        <v>1949</v>
      </c>
      <c r="E1698" s="198"/>
      <c r="F1698" s="198" t="n">
        <v>60</v>
      </c>
      <c r="G1698" s="198" t="s">
        <v>20</v>
      </c>
      <c r="H1698" s="198" t="s">
        <v>4099</v>
      </c>
    </row>
    <row r="1699" customFormat="false" ht="15.75" hidden="false" customHeight="false" outlineLevel="0" collapsed="false">
      <c r="A1699" s="194" t="n">
        <v>1687</v>
      </c>
      <c r="B1699" s="198" t="s">
        <v>4105</v>
      </c>
      <c r="C1699" s="198" t="s">
        <v>1934</v>
      </c>
      <c r="D1699" s="198" t="s">
        <v>1956</v>
      </c>
      <c r="E1699" s="198"/>
      <c r="F1699" s="198" t="n">
        <v>60</v>
      </c>
      <c r="G1699" s="198" t="s">
        <v>20</v>
      </c>
      <c r="H1699" s="198" t="s">
        <v>4099</v>
      </c>
    </row>
    <row r="1700" customFormat="false" ht="15.75" hidden="false" customHeight="false" outlineLevel="0" collapsed="false">
      <c r="A1700" s="194" t="n">
        <v>1688</v>
      </c>
      <c r="B1700" s="198" t="s">
        <v>4106</v>
      </c>
      <c r="C1700" s="198" t="s">
        <v>1934</v>
      </c>
      <c r="D1700" s="198" t="s">
        <v>1956</v>
      </c>
      <c r="E1700" s="198"/>
      <c r="F1700" s="198" t="n">
        <v>60</v>
      </c>
      <c r="G1700" s="198" t="s">
        <v>20</v>
      </c>
      <c r="H1700" s="198" t="s">
        <v>4099</v>
      </c>
    </row>
    <row r="1701" customFormat="false" ht="15.75" hidden="false" customHeight="false" outlineLevel="0" collapsed="false">
      <c r="A1701" s="194" t="n">
        <v>1689</v>
      </c>
      <c r="B1701" s="198" t="s">
        <v>4107</v>
      </c>
      <c r="C1701" s="198" t="s">
        <v>1934</v>
      </c>
      <c r="D1701" s="198" t="s">
        <v>1956</v>
      </c>
      <c r="E1701" s="198"/>
      <c r="F1701" s="198" t="n">
        <v>60</v>
      </c>
      <c r="G1701" s="198" t="s">
        <v>20</v>
      </c>
      <c r="H1701" s="198" t="s">
        <v>4099</v>
      </c>
    </row>
    <row r="1702" customFormat="false" ht="15.75" hidden="false" customHeight="false" outlineLevel="0" collapsed="false">
      <c r="A1702" s="194" t="n">
        <v>1690</v>
      </c>
      <c r="B1702" s="198" t="s">
        <v>4108</v>
      </c>
      <c r="C1702" s="198" t="s">
        <v>2198</v>
      </c>
      <c r="D1702" s="198" t="s">
        <v>1982</v>
      </c>
      <c r="E1702" s="198"/>
      <c r="F1702" s="198" t="n">
        <v>60</v>
      </c>
      <c r="G1702" s="198" t="s">
        <v>20</v>
      </c>
      <c r="H1702" s="198" t="s">
        <v>4082</v>
      </c>
    </row>
    <row r="1703" customFormat="false" ht="15.75" hidden="false" customHeight="false" outlineLevel="0" collapsed="false">
      <c r="A1703" s="194" t="n">
        <v>1691</v>
      </c>
      <c r="B1703" s="198" t="s">
        <v>4109</v>
      </c>
      <c r="C1703" s="198" t="s">
        <v>2198</v>
      </c>
      <c r="D1703" s="198" t="s">
        <v>1982</v>
      </c>
      <c r="E1703" s="198"/>
      <c r="F1703" s="198" t="n">
        <v>60</v>
      </c>
      <c r="G1703" s="198" t="s">
        <v>20</v>
      </c>
      <c r="H1703" s="198" t="s">
        <v>4082</v>
      </c>
    </row>
    <row r="1704" customFormat="false" ht="15.75" hidden="false" customHeight="false" outlineLevel="0" collapsed="false">
      <c r="A1704" s="194" t="n">
        <v>1692</v>
      </c>
      <c r="B1704" s="198" t="s">
        <v>4110</v>
      </c>
      <c r="C1704" s="198" t="s">
        <v>2198</v>
      </c>
      <c r="D1704" s="198" t="s">
        <v>1982</v>
      </c>
      <c r="E1704" s="198"/>
      <c r="F1704" s="198" t="n">
        <v>60</v>
      </c>
      <c r="G1704" s="198" t="s">
        <v>20</v>
      </c>
      <c r="H1704" s="198" t="s">
        <v>4082</v>
      </c>
    </row>
    <row r="1705" customFormat="false" ht="15.75" hidden="false" customHeight="false" outlineLevel="0" collapsed="false">
      <c r="A1705" s="194" t="n">
        <v>1693</v>
      </c>
      <c r="B1705" s="198" t="s">
        <v>4111</v>
      </c>
      <c r="C1705" s="198" t="s">
        <v>2198</v>
      </c>
      <c r="D1705" s="198" t="s">
        <v>1982</v>
      </c>
      <c r="E1705" s="198"/>
      <c r="F1705" s="198" t="n">
        <v>60</v>
      </c>
      <c r="G1705" s="198" t="s">
        <v>20</v>
      </c>
      <c r="H1705" s="198" t="s">
        <v>4082</v>
      </c>
    </row>
    <row r="1706" customFormat="false" ht="15.75" hidden="false" customHeight="false" outlineLevel="0" collapsed="false">
      <c r="A1706" s="194" t="n">
        <v>1694</v>
      </c>
      <c r="B1706" s="198" t="s">
        <v>4112</v>
      </c>
      <c r="C1706" s="198" t="s">
        <v>2198</v>
      </c>
      <c r="D1706" s="198" t="s">
        <v>1982</v>
      </c>
      <c r="E1706" s="198"/>
      <c r="F1706" s="198" t="n">
        <v>60</v>
      </c>
      <c r="G1706" s="198" t="s">
        <v>20</v>
      </c>
      <c r="H1706" s="198" t="s">
        <v>4082</v>
      </c>
    </row>
    <row r="1707" customFormat="false" ht="15.75" hidden="false" customHeight="false" outlineLevel="0" collapsed="false">
      <c r="A1707" s="194" t="n">
        <v>1695</v>
      </c>
      <c r="B1707" s="198" t="s">
        <v>4113</v>
      </c>
      <c r="C1707" s="198" t="s">
        <v>2198</v>
      </c>
      <c r="D1707" s="198" t="s">
        <v>1982</v>
      </c>
      <c r="E1707" s="198"/>
      <c r="F1707" s="198" t="n">
        <v>20</v>
      </c>
      <c r="G1707" s="198" t="s">
        <v>20</v>
      </c>
      <c r="H1707" s="198" t="s">
        <v>4082</v>
      </c>
    </row>
    <row r="1708" customFormat="false" ht="15.75" hidden="false" customHeight="false" outlineLevel="0" collapsed="false">
      <c r="A1708" s="194" t="n">
        <v>1696</v>
      </c>
      <c r="B1708" s="198" t="s">
        <v>4114</v>
      </c>
      <c r="C1708" s="198" t="s">
        <v>1934</v>
      </c>
      <c r="D1708" s="198" t="s">
        <v>3235</v>
      </c>
      <c r="E1708" s="198" t="n">
        <v>15</v>
      </c>
      <c r="F1708" s="198"/>
      <c r="G1708" s="198" t="s">
        <v>20</v>
      </c>
      <c r="H1708" s="198" t="s">
        <v>4115</v>
      </c>
    </row>
    <row r="1709" customFormat="false" ht="15.75" hidden="false" customHeight="false" outlineLevel="0" collapsed="false">
      <c r="A1709" s="194" t="n">
        <v>1697</v>
      </c>
      <c r="B1709" s="198" t="s">
        <v>4116</v>
      </c>
      <c r="C1709" s="198" t="s">
        <v>1934</v>
      </c>
      <c r="D1709" s="198" t="s">
        <v>2084</v>
      </c>
      <c r="E1709" s="198" t="n">
        <v>14</v>
      </c>
      <c r="F1709" s="198"/>
      <c r="G1709" s="198" t="s">
        <v>20</v>
      </c>
      <c r="H1709" s="198" t="s">
        <v>4115</v>
      </c>
    </row>
    <row r="1710" customFormat="false" ht="15.75" hidden="false" customHeight="false" outlineLevel="0" collapsed="false">
      <c r="A1710" s="194" t="n">
        <v>1698</v>
      </c>
      <c r="B1710" s="198" t="s">
        <v>4117</v>
      </c>
      <c r="C1710" s="198" t="s">
        <v>4118</v>
      </c>
      <c r="D1710" s="198" t="s">
        <v>3243</v>
      </c>
      <c r="E1710" s="198"/>
      <c r="F1710" s="198" t="n">
        <v>3</v>
      </c>
      <c r="G1710" s="198" t="s">
        <v>20</v>
      </c>
      <c r="H1710" s="198" t="s">
        <v>4082</v>
      </c>
    </row>
    <row r="1711" customFormat="false" ht="15.75" hidden="false" customHeight="false" outlineLevel="0" collapsed="false">
      <c r="A1711" s="194" t="n">
        <v>1699</v>
      </c>
      <c r="B1711" s="198" t="s">
        <v>4119</v>
      </c>
      <c r="C1711" s="198" t="s">
        <v>3211</v>
      </c>
      <c r="D1711" s="198" t="s">
        <v>4120</v>
      </c>
      <c r="E1711" s="198"/>
      <c r="F1711" s="198" t="n">
        <v>10</v>
      </c>
      <c r="G1711" s="198" t="s">
        <v>20</v>
      </c>
      <c r="H1711" s="198" t="s">
        <v>4082</v>
      </c>
    </row>
    <row r="1712" customFormat="false" ht="15.75" hidden="false" customHeight="false" outlineLevel="0" collapsed="false">
      <c r="A1712" s="194" t="n">
        <v>1700</v>
      </c>
      <c r="B1712" s="198" t="s">
        <v>4121</v>
      </c>
      <c r="C1712" s="198" t="s">
        <v>2113</v>
      </c>
      <c r="D1712" s="198" t="s">
        <v>2114</v>
      </c>
      <c r="E1712" s="198"/>
      <c r="F1712" s="198" t="n">
        <v>83</v>
      </c>
      <c r="G1712" s="198" t="s">
        <v>20</v>
      </c>
      <c r="H1712" s="198" t="s">
        <v>4099</v>
      </c>
    </row>
    <row r="1713" customFormat="false" ht="15.75" hidden="false" customHeight="false" outlineLevel="0" collapsed="false">
      <c r="A1713" s="194" t="n">
        <v>1701</v>
      </c>
      <c r="B1713" s="198" t="s">
        <v>4122</v>
      </c>
      <c r="C1713" s="198" t="s">
        <v>1934</v>
      </c>
      <c r="D1713" s="198" t="s">
        <v>1907</v>
      </c>
      <c r="E1713" s="198"/>
      <c r="F1713" s="198" t="n">
        <v>60</v>
      </c>
      <c r="G1713" s="198" t="s">
        <v>20</v>
      </c>
      <c r="H1713" s="198" t="s">
        <v>4099</v>
      </c>
    </row>
    <row r="1714" customFormat="false" ht="15.75" hidden="false" customHeight="false" outlineLevel="0" collapsed="false">
      <c r="A1714" s="194" t="n">
        <v>1702</v>
      </c>
      <c r="B1714" s="198" t="s">
        <v>4123</v>
      </c>
      <c r="C1714" s="198" t="s">
        <v>1934</v>
      </c>
      <c r="D1714" s="198" t="s">
        <v>1907</v>
      </c>
      <c r="E1714" s="198"/>
      <c r="F1714" s="198" t="n">
        <v>60</v>
      </c>
      <c r="G1714" s="198" t="s">
        <v>20</v>
      </c>
      <c r="H1714" s="198" t="s">
        <v>4099</v>
      </c>
    </row>
    <row r="1715" customFormat="false" ht="15.75" hidden="false" customHeight="false" outlineLevel="0" collapsed="false">
      <c r="A1715" s="194" t="n">
        <v>1703</v>
      </c>
      <c r="B1715" s="198" t="s">
        <v>4124</v>
      </c>
      <c r="C1715" s="198" t="s">
        <v>2812</v>
      </c>
      <c r="D1715" s="198" t="s">
        <v>1901</v>
      </c>
      <c r="E1715" s="198"/>
      <c r="F1715" s="198" t="n">
        <v>50</v>
      </c>
      <c r="G1715" s="198" t="s">
        <v>20</v>
      </c>
      <c r="H1715" s="198" t="s">
        <v>4125</v>
      </c>
    </row>
    <row r="1716" customFormat="false" ht="15.75" hidden="false" customHeight="false" outlineLevel="0" collapsed="false">
      <c r="A1716" s="194" t="n">
        <v>1704</v>
      </c>
      <c r="B1716" s="198" t="s">
        <v>4126</v>
      </c>
      <c r="C1716" s="198" t="s">
        <v>4020</v>
      </c>
      <c r="D1716" s="198" t="s">
        <v>1935</v>
      </c>
      <c r="E1716" s="198"/>
      <c r="F1716" s="198" t="n">
        <v>60</v>
      </c>
      <c r="G1716" s="198" t="s">
        <v>20</v>
      </c>
      <c r="H1716" s="198" t="s">
        <v>4127</v>
      </c>
    </row>
    <row r="1717" customFormat="false" ht="15.75" hidden="false" customHeight="false" outlineLevel="0" collapsed="false">
      <c r="A1717" s="194" t="n">
        <v>1705</v>
      </c>
      <c r="B1717" s="198" t="s">
        <v>4128</v>
      </c>
      <c r="C1717" s="198" t="s">
        <v>2648</v>
      </c>
      <c r="D1717" s="198" t="s">
        <v>3119</v>
      </c>
      <c r="E1717" s="198"/>
      <c r="F1717" s="198" t="n">
        <v>4.2846</v>
      </c>
      <c r="G1717" s="198" t="s">
        <v>20</v>
      </c>
      <c r="H1717" s="198" t="s">
        <v>4129</v>
      </c>
    </row>
    <row r="1718" customFormat="false" ht="15.75" hidden="false" customHeight="false" outlineLevel="0" collapsed="false">
      <c r="A1718" s="194" t="n">
        <v>1706</v>
      </c>
      <c r="B1718" s="198" t="s">
        <v>4130</v>
      </c>
      <c r="C1718" s="198" t="s">
        <v>2736</v>
      </c>
      <c r="D1718" s="198" t="s">
        <v>1909</v>
      </c>
      <c r="E1718" s="198"/>
      <c r="F1718" s="198" t="n">
        <v>20</v>
      </c>
      <c r="G1718" s="198" t="s">
        <v>20</v>
      </c>
      <c r="H1718" s="198" t="s">
        <v>4131</v>
      </c>
    </row>
    <row r="1719" customFormat="false" ht="15.75" hidden="false" customHeight="false" outlineLevel="0" collapsed="false">
      <c r="A1719" s="194" t="n">
        <v>1707</v>
      </c>
      <c r="B1719" s="198" t="s">
        <v>4132</v>
      </c>
      <c r="C1719" s="198" t="s">
        <v>2736</v>
      </c>
      <c r="D1719" s="198" t="s">
        <v>1907</v>
      </c>
      <c r="E1719" s="198"/>
      <c r="F1719" s="198" t="n">
        <v>53</v>
      </c>
      <c r="G1719" s="198" t="s">
        <v>20</v>
      </c>
      <c r="H1719" s="198" t="s">
        <v>4131</v>
      </c>
    </row>
    <row r="1720" customFormat="false" ht="15.75" hidden="false" customHeight="false" outlineLevel="0" collapsed="false">
      <c r="A1720" s="194" t="n">
        <v>1708</v>
      </c>
      <c r="B1720" s="198" t="s">
        <v>4133</v>
      </c>
      <c r="C1720" s="198" t="s">
        <v>4134</v>
      </c>
      <c r="D1720" s="198" t="s">
        <v>4135</v>
      </c>
      <c r="E1720" s="198"/>
      <c r="F1720" s="198" t="n">
        <v>0.02844</v>
      </c>
      <c r="G1720" s="198" t="s">
        <v>20</v>
      </c>
      <c r="H1720" s="198" t="s">
        <v>4136</v>
      </c>
    </row>
    <row r="1721" customFormat="false" ht="15.75" hidden="false" customHeight="false" outlineLevel="0" collapsed="false">
      <c r="A1721" s="194" t="n">
        <v>1709</v>
      </c>
      <c r="B1721" s="198" t="s">
        <v>4137</v>
      </c>
      <c r="C1721" s="198" t="s">
        <v>4134</v>
      </c>
      <c r="D1721" s="198" t="s">
        <v>4135</v>
      </c>
      <c r="E1721" s="198"/>
      <c r="F1721" s="198" t="n">
        <v>0.4794</v>
      </c>
      <c r="G1721" s="198" t="s">
        <v>20</v>
      </c>
      <c r="H1721" s="198" t="s">
        <v>4136</v>
      </c>
    </row>
    <row r="1722" customFormat="false" ht="15.75" hidden="false" customHeight="false" outlineLevel="0" collapsed="false">
      <c r="A1722" s="194" t="n">
        <v>1710</v>
      </c>
      <c r="B1722" s="198" t="s">
        <v>4138</v>
      </c>
      <c r="C1722" s="198" t="s">
        <v>4134</v>
      </c>
      <c r="D1722" s="198" t="s">
        <v>2046</v>
      </c>
      <c r="E1722" s="198"/>
      <c r="F1722" s="198" t="n">
        <v>1.188</v>
      </c>
      <c r="G1722" s="198" t="s">
        <v>20</v>
      </c>
      <c r="H1722" s="198" t="s">
        <v>4136</v>
      </c>
    </row>
    <row r="1723" customFormat="false" ht="15.75" hidden="false" customHeight="false" outlineLevel="0" collapsed="false">
      <c r="A1723" s="194" t="n">
        <v>1711</v>
      </c>
      <c r="B1723" s="198" t="s">
        <v>4139</v>
      </c>
      <c r="C1723" s="198" t="s">
        <v>4134</v>
      </c>
      <c r="D1723" s="198" t="s">
        <v>4140</v>
      </c>
      <c r="E1723" s="198"/>
      <c r="F1723" s="198" t="n">
        <v>0.1575</v>
      </c>
      <c r="G1723" s="198" t="s">
        <v>20</v>
      </c>
      <c r="H1723" s="198" t="s">
        <v>4136</v>
      </c>
    </row>
    <row r="1724" customFormat="false" ht="15.75" hidden="false" customHeight="false" outlineLevel="0" collapsed="false">
      <c r="A1724" s="194" t="n">
        <v>1712</v>
      </c>
      <c r="B1724" s="198" t="s">
        <v>4141</v>
      </c>
      <c r="C1724" s="198" t="s">
        <v>1850</v>
      </c>
      <c r="D1724" s="198" t="s">
        <v>4142</v>
      </c>
      <c r="E1724" s="198"/>
      <c r="F1724" s="198" t="n">
        <v>0.000573</v>
      </c>
      <c r="G1724" s="198" t="s">
        <v>118</v>
      </c>
      <c r="H1724" s="198" t="s">
        <v>4143</v>
      </c>
    </row>
    <row r="1725" customFormat="false" ht="15.75" hidden="false" customHeight="false" outlineLevel="0" collapsed="false">
      <c r="A1725" s="194" t="n">
        <v>1713</v>
      </c>
      <c r="B1725" s="198" t="s">
        <v>4144</v>
      </c>
      <c r="C1725" s="198" t="s">
        <v>2812</v>
      </c>
      <c r="D1725" s="198" t="s">
        <v>1949</v>
      </c>
      <c r="E1725" s="198"/>
      <c r="F1725" s="198" t="n">
        <v>38</v>
      </c>
      <c r="G1725" s="198" t="s">
        <v>20</v>
      </c>
      <c r="H1725" s="198" t="s">
        <v>4125</v>
      </c>
    </row>
    <row r="1726" customFormat="false" ht="15.75" hidden="false" customHeight="false" outlineLevel="0" collapsed="false">
      <c r="A1726" s="194" t="n">
        <v>1714</v>
      </c>
      <c r="B1726" s="198" t="s">
        <v>4145</v>
      </c>
      <c r="C1726" s="198" t="s">
        <v>2812</v>
      </c>
      <c r="D1726" s="198" t="s">
        <v>1949</v>
      </c>
      <c r="E1726" s="198"/>
      <c r="F1726" s="198" t="n">
        <v>60</v>
      </c>
      <c r="G1726" s="198" t="s">
        <v>20</v>
      </c>
      <c r="H1726" s="198" t="s">
        <v>4125</v>
      </c>
    </row>
    <row r="1727" customFormat="false" ht="15.75" hidden="false" customHeight="false" outlineLevel="0" collapsed="false">
      <c r="A1727" s="194" t="n">
        <v>1715</v>
      </c>
      <c r="B1727" s="198" t="s">
        <v>4146</v>
      </c>
      <c r="C1727" s="198" t="s">
        <v>4118</v>
      </c>
      <c r="D1727" s="198" t="s">
        <v>4147</v>
      </c>
      <c r="E1727" s="198"/>
      <c r="F1727" s="198" t="n">
        <v>60</v>
      </c>
      <c r="G1727" s="198" t="s">
        <v>20</v>
      </c>
      <c r="H1727" s="198" t="s">
        <v>4148</v>
      </c>
    </row>
    <row r="1728" customFormat="false" ht="15.75" hidden="false" customHeight="false" outlineLevel="0" collapsed="false">
      <c r="A1728" s="194" t="n">
        <v>1716</v>
      </c>
      <c r="B1728" s="198" t="s">
        <v>4149</v>
      </c>
      <c r="C1728" s="198" t="s">
        <v>4150</v>
      </c>
      <c r="D1728" s="198" t="s">
        <v>1907</v>
      </c>
      <c r="E1728" s="198"/>
      <c r="F1728" s="198" t="n">
        <v>32.4</v>
      </c>
      <c r="G1728" s="198" t="s">
        <v>20</v>
      </c>
      <c r="H1728" s="198" t="s">
        <v>4151</v>
      </c>
    </row>
    <row r="1729" customFormat="false" ht="15.75" hidden="false" customHeight="false" outlineLevel="0" collapsed="false">
      <c r="A1729" s="194" t="n">
        <v>1717</v>
      </c>
      <c r="B1729" s="198" t="s">
        <v>4152</v>
      </c>
      <c r="C1729" s="198" t="s">
        <v>4153</v>
      </c>
      <c r="D1729" s="198" t="s">
        <v>1905</v>
      </c>
      <c r="E1729" s="198"/>
      <c r="F1729" s="198" t="n">
        <v>60</v>
      </c>
      <c r="G1729" s="198" t="s">
        <v>20</v>
      </c>
      <c r="H1729" s="198" t="s">
        <v>4151</v>
      </c>
    </row>
    <row r="1730" customFormat="false" ht="15.75" hidden="false" customHeight="false" outlineLevel="0" collapsed="false">
      <c r="A1730" s="194" t="n">
        <v>1718</v>
      </c>
      <c r="B1730" s="198" t="s">
        <v>4154</v>
      </c>
      <c r="C1730" s="198" t="s">
        <v>4153</v>
      </c>
      <c r="D1730" s="198" t="s">
        <v>1901</v>
      </c>
      <c r="E1730" s="198"/>
      <c r="F1730" s="198" t="n">
        <v>60</v>
      </c>
      <c r="G1730" s="198" t="s">
        <v>20</v>
      </c>
      <c r="H1730" s="198" t="s">
        <v>4151</v>
      </c>
    </row>
    <row r="1731" customFormat="false" ht="15.75" hidden="false" customHeight="false" outlineLevel="0" collapsed="false">
      <c r="A1731" s="194" t="n">
        <v>1719</v>
      </c>
      <c r="B1731" s="198" t="s">
        <v>4155</v>
      </c>
      <c r="C1731" s="198" t="s">
        <v>4153</v>
      </c>
      <c r="D1731" s="198" t="s">
        <v>2272</v>
      </c>
      <c r="E1731" s="198"/>
      <c r="F1731" s="198" t="n">
        <v>60</v>
      </c>
      <c r="G1731" s="198" t="s">
        <v>20</v>
      </c>
      <c r="H1731" s="198" t="s">
        <v>4151</v>
      </c>
    </row>
    <row r="1732" customFormat="false" ht="15.75" hidden="false" customHeight="false" outlineLevel="0" collapsed="false">
      <c r="A1732" s="194" t="n">
        <v>1720</v>
      </c>
      <c r="B1732" s="198" t="s">
        <v>4156</v>
      </c>
      <c r="C1732" s="198" t="s">
        <v>2170</v>
      </c>
      <c r="D1732" s="198" t="s">
        <v>1899</v>
      </c>
      <c r="E1732" s="198"/>
      <c r="F1732" s="198" t="n">
        <v>60</v>
      </c>
      <c r="G1732" s="198" t="s">
        <v>20</v>
      </c>
      <c r="H1732" s="198" t="s">
        <v>4157</v>
      </c>
    </row>
    <row r="1733" customFormat="false" ht="15.75" hidden="false" customHeight="false" outlineLevel="0" collapsed="false">
      <c r="A1733" s="194" t="n">
        <v>1721</v>
      </c>
      <c r="B1733" s="198" t="s">
        <v>4158</v>
      </c>
      <c r="C1733" s="198" t="s">
        <v>2170</v>
      </c>
      <c r="D1733" s="198" t="s">
        <v>2077</v>
      </c>
      <c r="E1733" s="198"/>
      <c r="F1733" s="198" t="n">
        <v>55</v>
      </c>
      <c r="G1733" s="198" t="s">
        <v>20</v>
      </c>
      <c r="H1733" s="198" t="s">
        <v>4157</v>
      </c>
    </row>
    <row r="1734" customFormat="false" ht="15.75" hidden="false" customHeight="false" outlineLevel="0" collapsed="false">
      <c r="A1734" s="194" t="n">
        <v>1722</v>
      </c>
      <c r="B1734" s="198" t="s">
        <v>4159</v>
      </c>
      <c r="C1734" s="198" t="s">
        <v>2170</v>
      </c>
      <c r="D1734" s="198" t="s">
        <v>2041</v>
      </c>
      <c r="E1734" s="198"/>
      <c r="F1734" s="198" t="n">
        <v>60</v>
      </c>
      <c r="G1734" s="198" t="s">
        <v>20</v>
      </c>
      <c r="H1734" s="198" t="s">
        <v>4157</v>
      </c>
    </row>
    <row r="1735" customFormat="false" ht="15.75" hidden="false" customHeight="false" outlineLevel="0" collapsed="false">
      <c r="A1735" s="194" t="n">
        <v>1723</v>
      </c>
      <c r="B1735" s="198" t="s">
        <v>4160</v>
      </c>
      <c r="C1735" s="198" t="s">
        <v>2170</v>
      </c>
      <c r="D1735" s="198" t="s">
        <v>2041</v>
      </c>
      <c r="E1735" s="198"/>
      <c r="F1735" s="198" t="n">
        <v>60</v>
      </c>
      <c r="G1735" s="198" t="s">
        <v>20</v>
      </c>
      <c r="H1735" s="198" t="s">
        <v>4157</v>
      </c>
    </row>
    <row r="1736" customFormat="false" ht="15.75" hidden="false" customHeight="false" outlineLevel="0" collapsed="false">
      <c r="A1736" s="194" t="n">
        <v>1724</v>
      </c>
      <c r="B1736" s="198" t="s">
        <v>4161</v>
      </c>
      <c r="C1736" s="198" t="s">
        <v>2170</v>
      </c>
      <c r="D1736" s="198" t="s">
        <v>2868</v>
      </c>
      <c r="E1736" s="198"/>
      <c r="F1736" s="198" t="n">
        <v>60</v>
      </c>
      <c r="G1736" s="198" t="s">
        <v>20</v>
      </c>
      <c r="H1736" s="198" t="s">
        <v>4157</v>
      </c>
    </row>
    <row r="1737" customFormat="false" ht="15.75" hidden="false" customHeight="false" outlineLevel="0" collapsed="false">
      <c r="A1737" s="194" t="n">
        <v>1725</v>
      </c>
      <c r="B1737" s="198" t="s">
        <v>4162</v>
      </c>
      <c r="C1737" s="198" t="s">
        <v>2170</v>
      </c>
      <c r="D1737" s="198" t="s">
        <v>3839</v>
      </c>
      <c r="E1737" s="198"/>
      <c r="F1737" s="198" t="n">
        <v>60</v>
      </c>
      <c r="G1737" s="198" t="s">
        <v>20</v>
      </c>
      <c r="H1737" s="198" t="s">
        <v>4157</v>
      </c>
    </row>
    <row r="1738" customFormat="false" ht="15.75" hidden="false" customHeight="false" outlineLevel="0" collapsed="false">
      <c r="A1738" s="194" t="n">
        <v>1726</v>
      </c>
      <c r="B1738" s="198" t="s">
        <v>4163</v>
      </c>
      <c r="C1738" s="198" t="s">
        <v>2170</v>
      </c>
      <c r="D1738" s="198" t="s">
        <v>3839</v>
      </c>
      <c r="E1738" s="198"/>
      <c r="F1738" s="198" t="n">
        <v>60</v>
      </c>
      <c r="G1738" s="198" t="s">
        <v>20</v>
      </c>
      <c r="H1738" s="198" t="s">
        <v>4157</v>
      </c>
    </row>
    <row r="1739" customFormat="false" ht="15.75" hidden="false" customHeight="false" outlineLevel="0" collapsed="false">
      <c r="A1739" s="194" t="n">
        <v>1727</v>
      </c>
      <c r="B1739" s="198" t="s">
        <v>4164</v>
      </c>
      <c r="C1739" s="198" t="s">
        <v>2170</v>
      </c>
      <c r="D1739" s="198" t="s">
        <v>3839</v>
      </c>
      <c r="E1739" s="198"/>
      <c r="F1739" s="198" t="n">
        <v>60</v>
      </c>
      <c r="G1739" s="198" t="s">
        <v>20</v>
      </c>
      <c r="H1739" s="198" t="s">
        <v>4157</v>
      </c>
    </row>
    <row r="1740" customFormat="false" ht="15.75" hidden="false" customHeight="false" outlineLevel="0" collapsed="false">
      <c r="A1740" s="194" t="n">
        <v>1728</v>
      </c>
      <c r="B1740" s="198" t="s">
        <v>4165</v>
      </c>
      <c r="C1740" s="198" t="s">
        <v>2170</v>
      </c>
      <c r="D1740" s="198" t="s">
        <v>3839</v>
      </c>
      <c r="E1740" s="198"/>
      <c r="F1740" s="198" t="n">
        <v>60</v>
      </c>
      <c r="G1740" s="198" t="s">
        <v>20</v>
      </c>
      <c r="H1740" s="198" t="s">
        <v>4157</v>
      </c>
    </row>
    <row r="1741" customFormat="false" ht="15.75" hidden="false" customHeight="false" outlineLevel="0" collapsed="false">
      <c r="A1741" s="194" t="n">
        <v>1729</v>
      </c>
      <c r="B1741" s="198" t="s">
        <v>4166</v>
      </c>
      <c r="C1741" s="198" t="s">
        <v>2736</v>
      </c>
      <c r="D1741" s="198" t="s">
        <v>2621</v>
      </c>
      <c r="E1741" s="198"/>
      <c r="F1741" s="198" t="n">
        <v>4</v>
      </c>
      <c r="G1741" s="198" t="s">
        <v>20</v>
      </c>
      <c r="H1741" s="198" t="s">
        <v>4157</v>
      </c>
    </row>
    <row r="1742" customFormat="false" ht="15.75" hidden="false" customHeight="false" outlineLevel="0" collapsed="false">
      <c r="A1742" s="194" t="n">
        <v>1730</v>
      </c>
      <c r="B1742" s="198" t="s">
        <v>4167</v>
      </c>
      <c r="C1742" s="198" t="s">
        <v>1850</v>
      </c>
      <c r="D1742" s="198" t="s">
        <v>4168</v>
      </c>
      <c r="E1742" s="198"/>
      <c r="F1742" s="198" t="n">
        <v>0.035805</v>
      </c>
      <c r="G1742" s="198" t="s">
        <v>118</v>
      </c>
      <c r="H1742" s="198" t="s">
        <v>4169</v>
      </c>
    </row>
    <row r="1743" customFormat="false" ht="15.75" hidden="false" customHeight="false" outlineLevel="0" collapsed="false">
      <c r="A1743" s="194" t="n">
        <v>1731</v>
      </c>
      <c r="B1743" s="198" t="s">
        <v>4170</v>
      </c>
      <c r="C1743" s="198" t="s">
        <v>1850</v>
      </c>
      <c r="D1743" s="198" t="s">
        <v>4171</v>
      </c>
      <c r="E1743" s="198"/>
      <c r="F1743" s="198" t="n">
        <v>0.01442</v>
      </c>
      <c r="G1743" s="198" t="s">
        <v>118</v>
      </c>
      <c r="H1743" s="198" t="s">
        <v>4169</v>
      </c>
    </row>
    <row r="1744" customFormat="false" ht="15.75" hidden="false" customHeight="false" outlineLevel="0" collapsed="false">
      <c r="A1744" s="194" t="n">
        <v>1732</v>
      </c>
      <c r="B1744" s="198" t="s">
        <v>4172</v>
      </c>
      <c r="C1744" s="198" t="s">
        <v>3312</v>
      </c>
      <c r="D1744" s="198" t="s">
        <v>1941</v>
      </c>
      <c r="E1744" s="198"/>
      <c r="F1744" s="198" t="n">
        <v>60</v>
      </c>
      <c r="G1744" s="198" t="s">
        <v>20</v>
      </c>
      <c r="H1744" s="198" t="s">
        <v>4173</v>
      </c>
    </row>
    <row r="1745" customFormat="false" ht="15.75" hidden="false" customHeight="false" outlineLevel="0" collapsed="false">
      <c r="A1745" s="194" t="n">
        <v>1733</v>
      </c>
      <c r="B1745" s="198" t="s">
        <v>4174</v>
      </c>
      <c r="C1745" s="198" t="s">
        <v>3312</v>
      </c>
      <c r="D1745" s="198" t="s">
        <v>1949</v>
      </c>
      <c r="E1745" s="198"/>
      <c r="F1745" s="198" t="n">
        <v>60</v>
      </c>
      <c r="G1745" s="198" t="s">
        <v>20</v>
      </c>
      <c r="H1745" s="198" t="s">
        <v>4173</v>
      </c>
    </row>
    <row r="1746" customFormat="false" ht="15.75" hidden="false" customHeight="false" outlineLevel="0" collapsed="false">
      <c r="A1746" s="194" t="n">
        <v>1734</v>
      </c>
      <c r="B1746" s="198" t="s">
        <v>4175</v>
      </c>
      <c r="C1746" s="198" t="s">
        <v>3312</v>
      </c>
      <c r="D1746" s="198" t="s">
        <v>1949</v>
      </c>
      <c r="E1746" s="198"/>
      <c r="F1746" s="198" t="n">
        <v>60</v>
      </c>
      <c r="G1746" s="198" t="s">
        <v>20</v>
      </c>
      <c r="H1746" s="198" t="s">
        <v>4173</v>
      </c>
    </row>
    <row r="1747" customFormat="false" ht="15.75" hidden="false" customHeight="false" outlineLevel="0" collapsed="false">
      <c r="A1747" s="194" t="n">
        <v>1735</v>
      </c>
      <c r="B1747" s="198" t="s">
        <v>4176</v>
      </c>
      <c r="C1747" s="198" t="s">
        <v>3312</v>
      </c>
      <c r="D1747" s="198" t="s">
        <v>1949</v>
      </c>
      <c r="E1747" s="198"/>
      <c r="F1747" s="198" t="n">
        <v>60</v>
      </c>
      <c r="G1747" s="198" t="s">
        <v>20</v>
      </c>
      <c r="H1747" s="198" t="s">
        <v>4173</v>
      </c>
    </row>
    <row r="1748" customFormat="false" ht="15.75" hidden="false" customHeight="false" outlineLevel="0" collapsed="false">
      <c r="A1748" s="194" t="n">
        <v>1736</v>
      </c>
      <c r="B1748" s="198" t="s">
        <v>4177</v>
      </c>
      <c r="C1748" s="198" t="s">
        <v>3312</v>
      </c>
      <c r="D1748" s="198" t="s">
        <v>1949</v>
      </c>
      <c r="E1748" s="198"/>
      <c r="F1748" s="198" t="n">
        <v>60</v>
      </c>
      <c r="G1748" s="198" t="s">
        <v>20</v>
      </c>
      <c r="H1748" s="198" t="s">
        <v>4173</v>
      </c>
    </row>
    <row r="1749" customFormat="false" ht="15.75" hidden="false" customHeight="false" outlineLevel="0" collapsed="false">
      <c r="A1749" s="194" t="n">
        <v>1737</v>
      </c>
      <c r="B1749" s="198" t="s">
        <v>4178</v>
      </c>
      <c r="C1749" s="198" t="s">
        <v>3312</v>
      </c>
      <c r="D1749" s="198" t="s">
        <v>4179</v>
      </c>
      <c r="E1749" s="198"/>
      <c r="F1749" s="198" t="n">
        <v>60</v>
      </c>
      <c r="G1749" s="198" t="s">
        <v>20</v>
      </c>
      <c r="H1749" s="198" t="s">
        <v>4173</v>
      </c>
    </row>
    <row r="1750" customFormat="false" ht="15.75" hidden="false" customHeight="false" outlineLevel="0" collapsed="false">
      <c r="A1750" s="194" t="n">
        <v>1738</v>
      </c>
      <c r="B1750" s="198" t="s">
        <v>4180</v>
      </c>
      <c r="C1750" s="198" t="s">
        <v>3312</v>
      </c>
      <c r="D1750" s="198" t="s">
        <v>4179</v>
      </c>
      <c r="E1750" s="198"/>
      <c r="F1750" s="198" t="n">
        <v>60</v>
      </c>
      <c r="G1750" s="198" t="s">
        <v>20</v>
      </c>
      <c r="H1750" s="198" t="s">
        <v>4173</v>
      </c>
    </row>
    <row r="1751" customFormat="false" ht="15.75" hidden="false" customHeight="false" outlineLevel="0" collapsed="false">
      <c r="A1751" s="194" t="n">
        <v>1739</v>
      </c>
      <c r="B1751" s="198" t="s">
        <v>4181</v>
      </c>
      <c r="C1751" s="198" t="s">
        <v>3312</v>
      </c>
      <c r="D1751" s="198" t="s">
        <v>4179</v>
      </c>
      <c r="E1751" s="198"/>
      <c r="F1751" s="198" t="n">
        <v>60</v>
      </c>
      <c r="G1751" s="198" t="s">
        <v>20</v>
      </c>
      <c r="H1751" s="198" t="s">
        <v>4173</v>
      </c>
    </row>
    <row r="1752" customFormat="false" ht="15.75" hidden="false" customHeight="false" outlineLevel="0" collapsed="false">
      <c r="A1752" s="194" t="n">
        <v>1740</v>
      </c>
      <c r="B1752" s="198" t="s">
        <v>4182</v>
      </c>
      <c r="C1752" s="198" t="s">
        <v>3312</v>
      </c>
      <c r="D1752" s="198" t="s">
        <v>1949</v>
      </c>
      <c r="E1752" s="198"/>
      <c r="F1752" s="198" t="n">
        <v>60</v>
      </c>
      <c r="G1752" s="198" t="s">
        <v>20</v>
      </c>
      <c r="H1752" s="198" t="s">
        <v>4173</v>
      </c>
    </row>
    <row r="1753" customFormat="false" ht="15.75" hidden="false" customHeight="false" outlineLevel="0" collapsed="false">
      <c r="A1753" s="194" t="n">
        <v>1741</v>
      </c>
      <c r="B1753" s="198" t="s">
        <v>4183</v>
      </c>
      <c r="C1753" s="198" t="s">
        <v>3189</v>
      </c>
      <c r="D1753" s="198" t="s">
        <v>1956</v>
      </c>
      <c r="E1753" s="198"/>
      <c r="F1753" s="198" t="n">
        <v>60</v>
      </c>
      <c r="G1753" s="198" t="s">
        <v>20</v>
      </c>
      <c r="H1753" s="198" t="s">
        <v>4184</v>
      </c>
    </row>
    <row r="1754" customFormat="false" ht="15.75" hidden="false" customHeight="false" outlineLevel="0" collapsed="false">
      <c r="A1754" s="194" t="n">
        <v>1742</v>
      </c>
      <c r="B1754" s="198" t="s">
        <v>4185</v>
      </c>
      <c r="C1754" s="198" t="s">
        <v>3189</v>
      </c>
      <c r="D1754" s="198" t="s">
        <v>1956</v>
      </c>
      <c r="E1754" s="198"/>
      <c r="F1754" s="198" t="n">
        <v>60</v>
      </c>
      <c r="G1754" s="198" t="s">
        <v>20</v>
      </c>
      <c r="H1754" s="198" t="s">
        <v>4184</v>
      </c>
    </row>
    <row r="1755" customFormat="false" ht="15.75" hidden="false" customHeight="false" outlineLevel="0" collapsed="false">
      <c r="A1755" s="194" t="n">
        <v>1743</v>
      </c>
      <c r="B1755" s="198" t="s">
        <v>4186</v>
      </c>
      <c r="C1755" s="198" t="s">
        <v>3189</v>
      </c>
      <c r="D1755" s="198" t="s">
        <v>1956</v>
      </c>
      <c r="E1755" s="198"/>
      <c r="F1755" s="198" t="n">
        <v>60</v>
      </c>
      <c r="G1755" s="198" t="s">
        <v>20</v>
      </c>
      <c r="H1755" s="198" t="s">
        <v>4184</v>
      </c>
    </row>
    <row r="1756" customFormat="false" ht="15.75" hidden="false" customHeight="false" outlineLevel="0" collapsed="false">
      <c r="A1756" s="194" t="n">
        <v>1744</v>
      </c>
      <c r="B1756" s="198" t="s">
        <v>4187</v>
      </c>
      <c r="C1756" s="198" t="s">
        <v>3189</v>
      </c>
      <c r="D1756" s="198" t="s">
        <v>1956</v>
      </c>
      <c r="E1756" s="198"/>
      <c r="F1756" s="198" t="n">
        <v>60</v>
      </c>
      <c r="G1756" s="198" t="s">
        <v>20</v>
      </c>
      <c r="H1756" s="198" t="s">
        <v>4184</v>
      </c>
    </row>
    <row r="1757" customFormat="false" ht="15.75" hidden="false" customHeight="false" outlineLevel="0" collapsed="false">
      <c r="A1757" s="194" t="n">
        <v>1745</v>
      </c>
      <c r="B1757" s="198" t="s">
        <v>4188</v>
      </c>
      <c r="C1757" s="198" t="s">
        <v>1934</v>
      </c>
      <c r="D1757" s="198" t="s">
        <v>1956</v>
      </c>
      <c r="E1757" s="198"/>
      <c r="F1757" s="198" t="n">
        <v>60</v>
      </c>
      <c r="G1757" s="198" t="s">
        <v>20</v>
      </c>
      <c r="H1757" s="198" t="s">
        <v>4189</v>
      </c>
    </row>
    <row r="1758" customFormat="false" ht="15.75" hidden="false" customHeight="false" outlineLevel="0" collapsed="false">
      <c r="A1758" s="194" t="n">
        <v>1746</v>
      </c>
      <c r="B1758" s="198" t="s">
        <v>4190</v>
      </c>
      <c r="C1758" s="198" t="s">
        <v>1934</v>
      </c>
      <c r="D1758" s="198" t="s">
        <v>1945</v>
      </c>
      <c r="E1758" s="198"/>
      <c r="F1758" s="198" t="n">
        <v>60</v>
      </c>
      <c r="G1758" s="198" t="s">
        <v>20</v>
      </c>
      <c r="H1758" s="198" t="s">
        <v>4189</v>
      </c>
    </row>
    <row r="1759" customFormat="false" ht="15.75" hidden="false" customHeight="false" outlineLevel="0" collapsed="false">
      <c r="A1759" s="194" t="n">
        <v>1747</v>
      </c>
      <c r="B1759" s="198" t="s">
        <v>4191</v>
      </c>
      <c r="C1759" s="198" t="s">
        <v>1934</v>
      </c>
      <c r="D1759" s="198" t="s">
        <v>4192</v>
      </c>
      <c r="E1759" s="198"/>
      <c r="F1759" s="198" t="n">
        <v>60</v>
      </c>
      <c r="G1759" s="198" t="s">
        <v>20</v>
      </c>
      <c r="H1759" s="198" t="s">
        <v>4189</v>
      </c>
    </row>
    <row r="1760" customFormat="false" ht="15.75" hidden="false" customHeight="false" outlineLevel="0" collapsed="false">
      <c r="A1760" s="194" t="n">
        <v>1748</v>
      </c>
      <c r="B1760" s="198" t="s">
        <v>4193</v>
      </c>
      <c r="C1760" s="198" t="s">
        <v>1934</v>
      </c>
      <c r="D1760" s="198" t="s">
        <v>1905</v>
      </c>
      <c r="E1760" s="198"/>
      <c r="F1760" s="198" t="n">
        <v>60</v>
      </c>
      <c r="G1760" s="198" t="s">
        <v>20</v>
      </c>
      <c r="H1760" s="198" t="s">
        <v>4189</v>
      </c>
    </row>
    <row r="1761" customFormat="false" ht="15.75" hidden="false" customHeight="false" outlineLevel="0" collapsed="false">
      <c r="A1761" s="194" t="n">
        <v>1749</v>
      </c>
      <c r="B1761" s="198" t="s">
        <v>4194</v>
      </c>
      <c r="C1761" s="198" t="s">
        <v>1934</v>
      </c>
      <c r="D1761" s="198" t="s">
        <v>1945</v>
      </c>
      <c r="E1761" s="198"/>
      <c r="F1761" s="198" t="n">
        <v>60</v>
      </c>
      <c r="G1761" s="198" t="s">
        <v>20</v>
      </c>
      <c r="H1761" s="198" t="s">
        <v>4189</v>
      </c>
    </row>
    <row r="1762" customFormat="false" ht="15.75" hidden="false" customHeight="false" outlineLevel="0" collapsed="false">
      <c r="A1762" s="194" t="n">
        <v>1750</v>
      </c>
      <c r="B1762" s="198" t="s">
        <v>4195</v>
      </c>
      <c r="C1762" s="198" t="s">
        <v>1934</v>
      </c>
      <c r="D1762" s="198" t="s">
        <v>1945</v>
      </c>
      <c r="E1762" s="198"/>
      <c r="F1762" s="198" t="n">
        <v>60</v>
      </c>
      <c r="G1762" s="198" t="s">
        <v>20</v>
      </c>
      <c r="H1762" s="198" t="s">
        <v>4189</v>
      </c>
    </row>
    <row r="1763" customFormat="false" ht="15.75" hidden="false" customHeight="false" outlineLevel="0" collapsed="false">
      <c r="A1763" s="194" t="n">
        <v>1751</v>
      </c>
      <c r="B1763" s="198" t="s">
        <v>4196</v>
      </c>
      <c r="C1763" s="198" t="s">
        <v>3724</v>
      </c>
      <c r="D1763" s="198" t="s">
        <v>2252</v>
      </c>
      <c r="E1763" s="198"/>
      <c r="F1763" s="198" t="n">
        <v>0.294</v>
      </c>
      <c r="G1763" s="198" t="s">
        <v>20</v>
      </c>
      <c r="H1763" s="198" t="s">
        <v>4197</v>
      </c>
    </row>
    <row r="1764" customFormat="false" ht="15.75" hidden="false" customHeight="false" outlineLevel="0" collapsed="false">
      <c r="A1764" s="194" t="n">
        <v>1752</v>
      </c>
      <c r="B1764" s="198" t="s">
        <v>4198</v>
      </c>
      <c r="C1764" s="198" t="s">
        <v>4199</v>
      </c>
      <c r="D1764" s="198" t="s">
        <v>4200</v>
      </c>
      <c r="E1764" s="198"/>
      <c r="F1764" s="198" t="n">
        <v>50</v>
      </c>
      <c r="G1764" s="198" t="s">
        <v>20</v>
      </c>
      <c r="H1764" s="198" t="s">
        <v>4201</v>
      </c>
    </row>
    <row r="1765" customFormat="false" ht="15.75" hidden="false" customHeight="false" outlineLevel="0" collapsed="false">
      <c r="A1765" s="194" t="n">
        <v>1753</v>
      </c>
      <c r="B1765" s="198" t="s">
        <v>4202</v>
      </c>
      <c r="C1765" s="198" t="s">
        <v>4199</v>
      </c>
      <c r="D1765" s="198" t="s">
        <v>3664</v>
      </c>
      <c r="E1765" s="198"/>
      <c r="F1765" s="198" t="n">
        <v>60</v>
      </c>
      <c r="G1765" s="198" t="s">
        <v>20</v>
      </c>
      <c r="H1765" s="198" t="s">
        <v>4201</v>
      </c>
    </row>
    <row r="1766" customFormat="false" ht="15.75" hidden="false" customHeight="false" outlineLevel="0" collapsed="false">
      <c r="A1766" s="194" t="n">
        <v>1754</v>
      </c>
      <c r="B1766" s="198" t="s">
        <v>4203</v>
      </c>
      <c r="C1766" s="198" t="s">
        <v>1860</v>
      </c>
      <c r="D1766" s="198" t="s">
        <v>4204</v>
      </c>
      <c r="E1766" s="198"/>
      <c r="F1766" s="198" t="n">
        <v>40</v>
      </c>
      <c r="G1766" s="198" t="s">
        <v>20</v>
      </c>
      <c r="H1766" s="198" t="s">
        <v>4205</v>
      </c>
    </row>
    <row r="1767" customFormat="false" ht="15.75" hidden="false" customHeight="false" outlineLevel="0" collapsed="false">
      <c r="A1767" s="194" t="n">
        <v>1755</v>
      </c>
      <c r="B1767" s="198" t="s">
        <v>4206</v>
      </c>
      <c r="C1767" s="198" t="s">
        <v>3189</v>
      </c>
      <c r="D1767" s="198" t="s">
        <v>1941</v>
      </c>
      <c r="E1767" s="198"/>
      <c r="F1767" s="198" t="n">
        <v>60</v>
      </c>
      <c r="G1767" s="198" t="s">
        <v>20</v>
      </c>
      <c r="H1767" s="198" t="s">
        <v>4184</v>
      </c>
    </row>
    <row r="1768" customFormat="false" ht="15.75" hidden="false" customHeight="false" outlineLevel="0" collapsed="false">
      <c r="A1768" s="194" t="n">
        <v>1756</v>
      </c>
      <c r="B1768" s="198" t="s">
        <v>4207</v>
      </c>
      <c r="C1768" s="198" t="s">
        <v>3189</v>
      </c>
      <c r="D1768" s="198" t="s">
        <v>1941</v>
      </c>
      <c r="E1768" s="198"/>
      <c r="F1768" s="198" t="n">
        <v>60</v>
      </c>
      <c r="G1768" s="198" t="s">
        <v>20</v>
      </c>
      <c r="H1768" s="198" t="s">
        <v>4184</v>
      </c>
    </row>
    <row r="1769" customFormat="false" ht="15.75" hidden="false" customHeight="false" outlineLevel="0" collapsed="false">
      <c r="A1769" s="194" t="n">
        <v>1757</v>
      </c>
      <c r="B1769" s="198" t="s">
        <v>4208</v>
      </c>
      <c r="C1769" s="198" t="s">
        <v>3189</v>
      </c>
      <c r="D1769" s="198" t="s">
        <v>1941</v>
      </c>
      <c r="E1769" s="198"/>
      <c r="F1769" s="198" t="n">
        <v>60</v>
      </c>
      <c r="G1769" s="198" t="s">
        <v>20</v>
      </c>
      <c r="H1769" s="198" t="s">
        <v>4184</v>
      </c>
    </row>
    <row r="1770" customFormat="false" ht="15.75" hidden="false" customHeight="false" outlineLevel="0" collapsed="false">
      <c r="A1770" s="194" t="n">
        <v>1758</v>
      </c>
      <c r="B1770" s="198" t="s">
        <v>4209</v>
      </c>
      <c r="C1770" s="198" t="s">
        <v>3189</v>
      </c>
      <c r="D1770" s="198" t="s">
        <v>1941</v>
      </c>
      <c r="E1770" s="198"/>
      <c r="F1770" s="198" t="n">
        <v>60</v>
      </c>
      <c r="G1770" s="198" t="s">
        <v>20</v>
      </c>
      <c r="H1770" s="198" t="s">
        <v>4184</v>
      </c>
    </row>
    <row r="1771" customFormat="false" ht="15.75" hidden="false" customHeight="false" outlineLevel="0" collapsed="false">
      <c r="A1771" s="194" t="n">
        <v>1759</v>
      </c>
      <c r="B1771" s="198" t="s">
        <v>4210</v>
      </c>
      <c r="C1771" s="198" t="s">
        <v>4211</v>
      </c>
      <c r="D1771" s="198" t="s">
        <v>2532</v>
      </c>
      <c r="E1771" s="198"/>
      <c r="F1771" s="198" t="n">
        <v>0.08</v>
      </c>
      <c r="G1771" s="198" t="s">
        <v>20</v>
      </c>
      <c r="H1771" s="198" t="s">
        <v>4212</v>
      </c>
    </row>
    <row r="1772" customFormat="false" ht="15.75" hidden="false" customHeight="false" outlineLevel="0" collapsed="false">
      <c r="A1772" s="194" t="n">
        <v>1760</v>
      </c>
      <c r="B1772" s="198" t="s">
        <v>4213</v>
      </c>
      <c r="C1772" s="198" t="s">
        <v>4211</v>
      </c>
      <c r="D1772" s="198" t="s">
        <v>2532</v>
      </c>
      <c r="E1772" s="198"/>
      <c r="F1772" s="198" t="n">
        <v>0.0763</v>
      </c>
      <c r="G1772" s="198" t="s">
        <v>20</v>
      </c>
      <c r="H1772" s="198" t="s">
        <v>4214</v>
      </c>
    </row>
    <row r="1773" customFormat="false" ht="15.75" hidden="false" customHeight="false" outlineLevel="0" collapsed="false">
      <c r="A1773" s="194" t="n">
        <v>1761</v>
      </c>
      <c r="B1773" s="198" t="s">
        <v>4215</v>
      </c>
      <c r="C1773" s="198" t="s">
        <v>4211</v>
      </c>
      <c r="D1773" s="198" t="s">
        <v>2532</v>
      </c>
      <c r="E1773" s="198"/>
      <c r="F1773" s="198" t="n">
        <v>0.184</v>
      </c>
      <c r="G1773" s="198" t="s">
        <v>20</v>
      </c>
      <c r="H1773" s="198" t="s">
        <v>4214</v>
      </c>
    </row>
    <row r="1774" customFormat="false" ht="15.75" hidden="false" customHeight="false" outlineLevel="0" collapsed="false">
      <c r="A1774" s="194" t="n">
        <v>1762</v>
      </c>
      <c r="B1774" s="198" t="s">
        <v>4216</v>
      </c>
      <c r="C1774" s="198" t="s">
        <v>4211</v>
      </c>
      <c r="D1774" s="198" t="s">
        <v>2246</v>
      </c>
      <c r="E1774" s="198"/>
      <c r="F1774" s="198" t="n">
        <v>0.128</v>
      </c>
      <c r="G1774" s="198" t="s">
        <v>20</v>
      </c>
      <c r="H1774" s="198" t="s">
        <v>4214</v>
      </c>
    </row>
    <row r="1775" customFormat="false" ht="15.75" hidden="false" customHeight="false" outlineLevel="0" collapsed="false">
      <c r="A1775" s="194" t="n">
        <v>1763</v>
      </c>
      <c r="B1775" s="198" t="s">
        <v>4217</v>
      </c>
      <c r="C1775" s="198" t="s">
        <v>4211</v>
      </c>
      <c r="D1775" s="198" t="s">
        <v>2246</v>
      </c>
      <c r="E1775" s="198"/>
      <c r="F1775" s="198" t="n">
        <v>0.315</v>
      </c>
      <c r="G1775" s="198" t="s">
        <v>20</v>
      </c>
      <c r="H1775" s="198" t="s">
        <v>4218</v>
      </c>
    </row>
    <row r="1776" customFormat="false" ht="15.75" hidden="false" customHeight="false" outlineLevel="0" collapsed="false">
      <c r="A1776" s="194" t="n">
        <v>1764</v>
      </c>
      <c r="B1776" s="198" t="s">
        <v>4219</v>
      </c>
      <c r="C1776" s="198" t="s">
        <v>4211</v>
      </c>
      <c r="D1776" s="198" t="s">
        <v>3017</v>
      </c>
      <c r="E1776" s="198"/>
      <c r="F1776" s="198" t="n">
        <v>0.0918</v>
      </c>
      <c r="G1776" s="198" t="s">
        <v>20</v>
      </c>
      <c r="H1776" s="198" t="s">
        <v>4212</v>
      </c>
    </row>
    <row r="1777" customFormat="false" ht="15.75" hidden="false" customHeight="false" outlineLevel="0" collapsed="false">
      <c r="A1777" s="194" t="n">
        <v>1765</v>
      </c>
      <c r="B1777" s="198" t="s">
        <v>4220</v>
      </c>
      <c r="C1777" s="198" t="s">
        <v>4020</v>
      </c>
      <c r="D1777" s="198" t="s">
        <v>1945</v>
      </c>
      <c r="E1777" s="198"/>
      <c r="F1777" s="198" t="n">
        <v>9.75</v>
      </c>
      <c r="G1777" s="198" t="s">
        <v>20</v>
      </c>
      <c r="H1777" s="198" t="s">
        <v>4205</v>
      </c>
    </row>
    <row r="1778" customFormat="false" ht="15.75" hidden="false" customHeight="false" outlineLevel="0" collapsed="false">
      <c r="A1778" s="194" t="n">
        <v>1766</v>
      </c>
      <c r="B1778" s="198" t="s">
        <v>4221</v>
      </c>
      <c r="C1778" s="198" t="s">
        <v>2170</v>
      </c>
      <c r="D1778" s="198" t="s">
        <v>3839</v>
      </c>
      <c r="E1778" s="198"/>
      <c r="F1778" s="198" t="n">
        <v>60</v>
      </c>
      <c r="G1778" s="198" t="s">
        <v>20</v>
      </c>
      <c r="H1778" s="198" t="s">
        <v>4184</v>
      </c>
    </row>
    <row r="1779" customFormat="false" ht="15.75" hidden="false" customHeight="false" outlineLevel="0" collapsed="false">
      <c r="A1779" s="194" t="n">
        <v>1767</v>
      </c>
      <c r="B1779" s="198" t="s">
        <v>4222</v>
      </c>
      <c r="C1779" s="198" t="s">
        <v>2170</v>
      </c>
      <c r="D1779" s="198" t="s">
        <v>3839</v>
      </c>
      <c r="E1779" s="198"/>
      <c r="F1779" s="198" t="n">
        <v>60</v>
      </c>
      <c r="G1779" s="198" t="s">
        <v>20</v>
      </c>
      <c r="H1779" s="198" t="s">
        <v>4184</v>
      </c>
    </row>
    <row r="1780" customFormat="false" ht="15.75" hidden="false" customHeight="false" outlineLevel="0" collapsed="false">
      <c r="A1780" s="194" t="n">
        <v>1768</v>
      </c>
      <c r="B1780" s="198" t="s">
        <v>4223</v>
      </c>
      <c r="C1780" s="198" t="s">
        <v>2170</v>
      </c>
      <c r="D1780" s="198" t="s">
        <v>3839</v>
      </c>
      <c r="E1780" s="198"/>
      <c r="F1780" s="198" t="n">
        <v>60</v>
      </c>
      <c r="G1780" s="198" t="s">
        <v>20</v>
      </c>
      <c r="H1780" s="198" t="s">
        <v>4184</v>
      </c>
    </row>
    <row r="1781" customFormat="false" ht="15.75" hidden="false" customHeight="false" outlineLevel="0" collapsed="false">
      <c r="A1781" s="194" t="n">
        <v>1769</v>
      </c>
      <c r="B1781" s="198" t="s">
        <v>4224</v>
      </c>
      <c r="C1781" s="198" t="s">
        <v>2170</v>
      </c>
      <c r="D1781" s="198" t="s">
        <v>3839</v>
      </c>
      <c r="E1781" s="198"/>
      <c r="F1781" s="198" t="n">
        <v>60</v>
      </c>
      <c r="G1781" s="198" t="s">
        <v>20</v>
      </c>
      <c r="H1781" s="198" t="s">
        <v>4184</v>
      </c>
    </row>
    <row r="1782" customFormat="false" ht="15.75" hidden="false" customHeight="false" outlineLevel="0" collapsed="false">
      <c r="A1782" s="194" t="n">
        <v>1770</v>
      </c>
      <c r="B1782" s="198" t="s">
        <v>4225</v>
      </c>
      <c r="C1782" s="198" t="s">
        <v>2170</v>
      </c>
      <c r="D1782" s="198" t="s">
        <v>3839</v>
      </c>
      <c r="E1782" s="198"/>
      <c r="F1782" s="198" t="n">
        <v>60</v>
      </c>
      <c r="G1782" s="198" t="s">
        <v>20</v>
      </c>
      <c r="H1782" s="198" t="s">
        <v>4184</v>
      </c>
    </row>
    <row r="1783" customFormat="false" ht="15.75" hidden="false" customHeight="false" outlineLevel="0" collapsed="false">
      <c r="A1783" s="194" t="n">
        <v>1771</v>
      </c>
      <c r="B1783" s="198" t="s">
        <v>4226</v>
      </c>
      <c r="C1783" s="198" t="s">
        <v>2170</v>
      </c>
      <c r="D1783" s="198" t="s">
        <v>3839</v>
      </c>
      <c r="E1783" s="198"/>
      <c r="F1783" s="198" t="n">
        <v>60</v>
      </c>
      <c r="G1783" s="198" t="s">
        <v>20</v>
      </c>
      <c r="H1783" s="198" t="s">
        <v>4184</v>
      </c>
    </row>
    <row r="1784" customFormat="false" ht="15.75" hidden="false" customHeight="false" outlineLevel="0" collapsed="false">
      <c r="A1784" s="194" t="n">
        <v>1772</v>
      </c>
      <c r="B1784" s="198" t="s">
        <v>4227</v>
      </c>
      <c r="C1784" s="198" t="s">
        <v>2170</v>
      </c>
      <c r="D1784" s="198" t="s">
        <v>3839</v>
      </c>
      <c r="E1784" s="198"/>
      <c r="F1784" s="198" t="n">
        <v>60</v>
      </c>
      <c r="G1784" s="198" t="s">
        <v>20</v>
      </c>
      <c r="H1784" s="198" t="s">
        <v>4184</v>
      </c>
    </row>
    <row r="1785" customFormat="false" ht="15.75" hidden="false" customHeight="false" outlineLevel="0" collapsed="false">
      <c r="A1785" s="194" t="n">
        <v>1773</v>
      </c>
      <c r="B1785" s="198" t="s">
        <v>4228</v>
      </c>
      <c r="C1785" s="198" t="s">
        <v>2170</v>
      </c>
      <c r="D1785" s="198" t="s">
        <v>2041</v>
      </c>
      <c r="E1785" s="198"/>
      <c r="F1785" s="198" t="n">
        <v>40</v>
      </c>
      <c r="G1785" s="198" t="s">
        <v>20</v>
      </c>
      <c r="H1785" s="198" t="s">
        <v>4184</v>
      </c>
    </row>
    <row r="1786" customFormat="false" ht="15.75" hidden="false" customHeight="false" outlineLevel="0" collapsed="false">
      <c r="A1786" s="194" t="n">
        <v>1774</v>
      </c>
      <c r="B1786" s="198" t="s">
        <v>4229</v>
      </c>
      <c r="C1786" s="198" t="s">
        <v>1850</v>
      </c>
      <c r="D1786" s="198" t="s">
        <v>4230</v>
      </c>
      <c r="E1786" s="198"/>
      <c r="F1786" s="198" t="n">
        <v>0.003769</v>
      </c>
      <c r="G1786" s="198" t="s">
        <v>3575</v>
      </c>
      <c r="H1786" s="198" t="s">
        <v>4231</v>
      </c>
    </row>
    <row r="1787" customFormat="false" ht="15.75" hidden="false" customHeight="false" outlineLevel="0" collapsed="false">
      <c r="A1787" s="194" t="n">
        <v>1775</v>
      </c>
      <c r="B1787" s="198" t="s">
        <v>4232</v>
      </c>
      <c r="C1787" s="198" t="s">
        <v>2170</v>
      </c>
      <c r="D1787" s="198" t="s">
        <v>2868</v>
      </c>
      <c r="E1787" s="198"/>
      <c r="F1787" s="198" t="n">
        <v>60</v>
      </c>
      <c r="G1787" s="198" t="s">
        <v>20</v>
      </c>
      <c r="H1787" s="198" t="s">
        <v>4184</v>
      </c>
    </row>
    <row r="1788" customFormat="false" ht="15.75" hidden="false" customHeight="false" outlineLevel="0" collapsed="false">
      <c r="A1788" s="194" t="n">
        <v>1776</v>
      </c>
      <c r="B1788" s="198" t="s">
        <v>4233</v>
      </c>
      <c r="C1788" s="198" t="s">
        <v>2170</v>
      </c>
      <c r="D1788" s="198" t="s">
        <v>2868</v>
      </c>
      <c r="E1788" s="198"/>
      <c r="F1788" s="198" t="n">
        <v>50</v>
      </c>
      <c r="G1788" s="198" t="s">
        <v>20</v>
      </c>
      <c r="H1788" s="198" t="s">
        <v>4184</v>
      </c>
    </row>
    <row r="1789" customFormat="false" ht="15.75" hidden="false" customHeight="false" outlineLevel="0" collapsed="false">
      <c r="A1789" s="194" t="n">
        <v>1777</v>
      </c>
      <c r="B1789" s="198" t="s">
        <v>4234</v>
      </c>
      <c r="C1789" s="198" t="s">
        <v>2170</v>
      </c>
      <c r="D1789" s="198" t="s">
        <v>4235</v>
      </c>
      <c r="E1789" s="198"/>
      <c r="F1789" s="198" t="n">
        <v>60</v>
      </c>
      <c r="G1789" s="198" t="s">
        <v>20</v>
      </c>
      <c r="H1789" s="198" t="s">
        <v>4236</v>
      </c>
    </row>
    <row r="1790" customFormat="false" ht="15.75" hidden="false" customHeight="false" outlineLevel="0" collapsed="false">
      <c r="A1790" s="194" t="n">
        <v>1778</v>
      </c>
      <c r="B1790" s="198" t="s">
        <v>4237</v>
      </c>
      <c r="C1790" s="198" t="s">
        <v>2170</v>
      </c>
      <c r="D1790" s="198" t="s">
        <v>4235</v>
      </c>
      <c r="E1790" s="198"/>
      <c r="F1790" s="198" t="n">
        <v>60</v>
      </c>
      <c r="G1790" s="198" t="s">
        <v>20</v>
      </c>
      <c r="H1790" s="198" t="s">
        <v>4236</v>
      </c>
    </row>
    <row r="1791" customFormat="false" ht="15.75" hidden="false" customHeight="false" outlineLevel="0" collapsed="false">
      <c r="A1791" s="194" t="n">
        <v>1779</v>
      </c>
      <c r="B1791" s="198" t="s">
        <v>4238</v>
      </c>
      <c r="C1791" s="198" t="s">
        <v>2170</v>
      </c>
      <c r="D1791" s="198" t="s">
        <v>4239</v>
      </c>
      <c r="E1791" s="198"/>
      <c r="F1791" s="198" t="n">
        <v>60</v>
      </c>
      <c r="G1791" s="198" t="s">
        <v>20</v>
      </c>
      <c r="H1791" s="198" t="s">
        <v>4236</v>
      </c>
    </row>
    <row r="1792" customFormat="false" ht="15.75" hidden="false" customHeight="false" outlineLevel="0" collapsed="false">
      <c r="A1792" s="194" t="n">
        <v>1780</v>
      </c>
      <c r="B1792" s="198" t="s">
        <v>4240</v>
      </c>
      <c r="C1792" s="198" t="s">
        <v>2170</v>
      </c>
      <c r="D1792" s="198" t="s">
        <v>2468</v>
      </c>
      <c r="E1792" s="198"/>
      <c r="F1792" s="198" t="n">
        <v>10</v>
      </c>
      <c r="G1792" s="198" t="s">
        <v>20</v>
      </c>
      <c r="H1792" s="198" t="s">
        <v>4236</v>
      </c>
    </row>
    <row r="1793" customFormat="false" ht="15.75" hidden="false" customHeight="false" outlineLevel="0" collapsed="false">
      <c r="A1793" s="194" t="n">
        <v>1781</v>
      </c>
      <c r="B1793" s="198" t="s">
        <v>4241</v>
      </c>
      <c r="C1793" s="198" t="s">
        <v>2902</v>
      </c>
      <c r="D1793" s="198" t="s">
        <v>2652</v>
      </c>
      <c r="E1793" s="198"/>
      <c r="F1793" s="198" t="n">
        <v>1.688</v>
      </c>
      <c r="G1793" s="198" t="s">
        <v>20</v>
      </c>
      <c r="H1793" s="198" t="s">
        <v>4242</v>
      </c>
    </row>
    <row r="1794" customFormat="false" ht="15.75" hidden="false" customHeight="false" outlineLevel="0" collapsed="false">
      <c r="A1794" s="194" t="n">
        <v>1782</v>
      </c>
      <c r="B1794" s="198" t="s">
        <v>4243</v>
      </c>
      <c r="C1794" s="198" t="s">
        <v>2902</v>
      </c>
      <c r="D1794" s="198" t="s">
        <v>2652</v>
      </c>
      <c r="E1794" s="198"/>
      <c r="F1794" s="198" t="n">
        <v>1.83</v>
      </c>
      <c r="G1794" s="198" t="s">
        <v>20</v>
      </c>
      <c r="H1794" s="198" t="s">
        <v>4244</v>
      </c>
    </row>
    <row r="1795" customFormat="false" ht="15.75" hidden="false" customHeight="false" outlineLevel="0" collapsed="false">
      <c r="A1795" s="194" t="n">
        <v>1783</v>
      </c>
      <c r="B1795" s="198" t="s">
        <v>4245</v>
      </c>
      <c r="C1795" s="198" t="s">
        <v>2902</v>
      </c>
      <c r="D1795" s="198" t="s">
        <v>2652</v>
      </c>
      <c r="E1795" s="198"/>
      <c r="F1795" s="198" t="n">
        <v>0.732</v>
      </c>
      <c r="G1795" s="198" t="s">
        <v>20</v>
      </c>
      <c r="H1795" s="198" t="s">
        <v>4244</v>
      </c>
    </row>
    <row r="1796" customFormat="false" ht="15.75" hidden="false" customHeight="false" outlineLevel="0" collapsed="false">
      <c r="A1796" s="194" t="n">
        <v>1784</v>
      </c>
      <c r="B1796" s="198" t="s">
        <v>4246</v>
      </c>
      <c r="C1796" s="198" t="s">
        <v>2902</v>
      </c>
      <c r="D1796" s="198" t="s">
        <v>2649</v>
      </c>
      <c r="E1796" s="198"/>
      <c r="F1796" s="198" t="n">
        <v>0.298</v>
      </c>
      <c r="G1796" s="198" t="s">
        <v>20</v>
      </c>
      <c r="H1796" s="198" t="s">
        <v>4244</v>
      </c>
    </row>
    <row r="1797" customFormat="false" ht="15.75" hidden="false" customHeight="false" outlineLevel="0" collapsed="false">
      <c r="A1797" s="194" t="n">
        <v>1785</v>
      </c>
      <c r="B1797" s="198" t="s">
        <v>4247</v>
      </c>
      <c r="C1797" s="198" t="s">
        <v>2902</v>
      </c>
      <c r="D1797" s="198" t="s">
        <v>2649</v>
      </c>
      <c r="E1797" s="198"/>
      <c r="F1797" s="198" t="n">
        <v>5.746</v>
      </c>
      <c r="G1797" s="198" t="s">
        <v>20</v>
      </c>
      <c r="H1797" s="198" t="s">
        <v>4244</v>
      </c>
    </row>
    <row r="1798" customFormat="false" ht="15.75" hidden="false" customHeight="false" outlineLevel="0" collapsed="false">
      <c r="A1798" s="194" t="n">
        <v>1786</v>
      </c>
      <c r="B1798" s="198" t="s">
        <v>4248</v>
      </c>
      <c r="C1798" s="198" t="s">
        <v>1934</v>
      </c>
      <c r="D1798" s="198" t="s">
        <v>2038</v>
      </c>
      <c r="E1798" s="198"/>
      <c r="F1798" s="198" t="n">
        <v>60</v>
      </c>
      <c r="G1798" s="198" t="s">
        <v>20</v>
      </c>
      <c r="H1798" s="198" t="s">
        <v>4249</v>
      </c>
    </row>
    <row r="1799" customFormat="false" ht="15.75" hidden="false" customHeight="false" outlineLevel="0" collapsed="false">
      <c r="A1799" s="194" t="n">
        <v>1787</v>
      </c>
      <c r="B1799" s="198" t="s">
        <v>4250</v>
      </c>
      <c r="C1799" s="198" t="s">
        <v>2648</v>
      </c>
      <c r="D1799" s="198" t="s">
        <v>2652</v>
      </c>
      <c r="E1799" s="198"/>
      <c r="F1799" s="198" t="n">
        <v>0.43005</v>
      </c>
      <c r="G1799" s="198" t="s">
        <v>20</v>
      </c>
      <c r="H1799" s="198" t="s">
        <v>4251</v>
      </c>
    </row>
    <row r="1800" customFormat="false" ht="15.75" hidden="false" customHeight="false" outlineLevel="0" collapsed="false">
      <c r="A1800" s="194" t="n">
        <v>1788</v>
      </c>
      <c r="B1800" s="198" t="s">
        <v>4252</v>
      </c>
      <c r="C1800" s="198" t="s">
        <v>2648</v>
      </c>
      <c r="D1800" s="198" t="s">
        <v>2652</v>
      </c>
      <c r="E1800" s="198"/>
      <c r="F1800" s="198" t="n">
        <v>1.82085</v>
      </c>
      <c r="G1800" s="198" t="s">
        <v>20</v>
      </c>
      <c r="H1800" s="198" t="s">
        <v>4251</v>
      </c>
    </row>
    <row r="1801" customFormat="false" ht="15.75" hidden="false" customHeight="false" outlineLevel="0" collapsed="false">
      <c r="A1801" s="194" t="n">
        <v>1789</v>
      </c>
      <c r="B1801" s="198" t="s">
        <v>4253</v>
      </c>
      <c r="C1801" s="198" t="s">
        <v>2736</v>
      </c>
      <c r="D1801" s="198" t="s">
        <v>1982</v>
      </c>
      <c r="E1801" s="198"/>
      <c r="F1801" s="198" t="n">
        <v>3.5</v>
      </c>
      <c r="G1801" s="198" t="s">
        <v>20</v>
      </c>
      <c r="H1801" s="198" t="s">
        <v>4254</v>
      </c>
    </row>
    <row r="1802" customFormat="false" ht="15.75" hidden="false" customHeight="false" outlineLevel="0" collapsed="false">
      <c r="A1802" s="194" t="n">
        <v>1790</v>
      </c>
      <c r="B1802" s="198" t="s">
        <v>4255</v>
      </c>
      <c r="C1802" s="198" t="s">
        <v>2736</v>
      </c>
      <c r="D1802" s="198" t="s">
        <v>1982</v>
      </c>
      <c r="E1802" s="198"/>
      <c r="F1802" s="198" t="n">
        <v>60</v>
      </c>
      <c r="G1802" s="198" t="s">
        <v>20</v>
      </c>
      <c r="H1802" s="198" t="s">
        <v>4254</v>
      </c>
    </row>
    <row r="1803" customFormat="false" ht="15.75" hidden="false" customHeight="false" outlineLevel="0" collapsed="false">
      <c r="A1803" s="194" t="n">
        <v>1791</v>
      </c>
      <c r="B1803" s="198" t="s">
        <v>4256</v>
      </c>
      <c r="C1803" s="198" t="s">
        <v>2736</v>
      </c>
      <c r="D1803" s="198" t="s">
        <v>1982</v>
      </c>
      <c r="E1803" s="198"/>
      <c r="F1803" s="198" t="n">
        <v>40</v>
      </c>
      <c r="G1803" s="198" t="s">
        <v>20</v>
      </c>
      <c r="H1803" s="198" t="s">
        <v>4254</v>
      </c>
    </row>
    <row r="1804" customFormat="false" ht="15.75" hidden="false" customHeight="false" outlineLevel="0" collapsed="false">
      <c r="A1804" s="194" t="n">
        <v>1792</v>
      </c>
      <c r="B1804" s="198" t="s">
        <v>4257</v>
      </c>
      <c r="C1804" s="198" t="s">
        <v>4258</v>
      </c>
      <c r="D1804" s="198" t="s">
        <v>2841</v>
      </c>
      <c r="E1804" s="198" t="n">
        <v>20</v>
      </c>
      <c r="F1804" s="198"/>
      <c r="G1804" s="198" t="s">
        <v>20</v>
      </c>
      <c r="H1804" s="198" t="s">
        <v>4259</v>
      </c>
    </row>
    <row r="1805" customFormat="false" ht="15.75" hidden="false" customHeight="false" outlineLevel="0" collapsed="false">
      <c r="A1805" s="194" t="n">
        <v>1793</v>
      </c>
      <c r="B1805" s="198" t="s">
        <v>4260</v>
      </c>
      <c r="C1805" s="198" t="s">
        <v>4258</v>
      </c>
      <c r="D1805" s="198" t="s">
        <v>2841</v>
      </c>
      <c r="E1805" s="198"/>
      <c r="F1805" s="198" t="n">
        <v>60</v>
      </c>
      <c r="G1805" s="198" t="s">
        <v>20</v>
      </c>
      <c r="H1805" s="198" t="s">
        <v>4261</v>
      </c>
    </row>
    <row r="1806" customFormat="false" ht="15.75" hidden="false" customHeight="false" outlineLevel="0" collapsed="false">
      <c r="A1806" s="194" t="n">
        <v>1794</v>
      </c>
      <c r="B1806" s="198" t="s">
        <v>4262</v>
      </c>
      <c r="C1806" s="198" t="s">
        <v>4258</v>
      </c>
      <c r="D1806" s="198" t="s">
        <v>2841</v>
      </c>
      <c r="E1806" s="198"/>
      <c r="F1806" s="198" t="n">
        <v>60</v>
      </c>
      <c r="G1806" s="198" t="s">
        <v>20</v>
      </c>
      <c r="H1806" s="198" t="s">
        <v>4263</v>
      </c>
    </row>
    <row r="1807" customFormat="false" ht="15.75" hidden="false" customHeight="false" outlineLevel="0" collapsed="false">
      <c r="A1807" s="194" t="n">
        <v>1795</v>
      </c>
      <c r="B1807" s="198" t="s">
        <v>4264</v>
      </c>
      <c r="C1807" s="198" t="s">
        <v>2170</v>
      </c>
      <c r="D1807" s="198" t="s">
        <v>4265</v>
      </c>
      <c r="E1807" s="198"/>
      <c r="F1807" s="198" t="n">
        <v>56</v>
      </c>
      <c r="G1807" s="198" t="s">
        <v>20</v>
      </c>
      <c r="H1807" s="198" t="s">
        <v>4266</v>
      </c>
    </row>
    <row r="1808" customFormat="false" ht="15.75" hidden="false" customHeight="false" outlineLevel="0" collapsed="false">
      <c r="A1808" s="194" t="n">
        <v>1796</v>
      </c>
      <c r="B1808" s="198" t="s">
        <v>4267</v>
      </c>
      <c r="C1808" s="198" t="s">
        <v>2170</v>
      </c>
      <c r="D1808" s="198" t="s">
        <v>4268</v>
      </c>
      <c r="E1808" s="198"/>
      <c r="F1808" s="198" t="n">
        <v>32</v>
      </c>
      <c r="G1808" s="198" t="s">
        <v>20</v>
      </c>
      <c r="H1808" s="198" t="s">
        <v>4266</v>
      </c>
    </row>
    <row r="1809" customFormat="false" ht="15.75" hidden="false" customHeight="false" outlineLevel="0" collapsed="false">
      <c r="A1809" s="194" t="n">
        <v>1797</v>
      </c>
      <c r="B1809" s="198" t="s">
        <v>4269</v>
      </c>
      <c r="C1809" s="198" t="s">
        <v>2170</v>
      </c>
      <c r="D1809" s="198" t="s">
        <v>4270</v>
      </c>
      <c r="E1809" s="198"/>
      <c r="F1809" s="198" t="n">
        <v>5</v>
      </c>
      <c r="G1809" s="198" t="s">
        <v>20</v>
      </c>
      <c r="H1809" s="198" t="s">
        <v>4266</v>
      </c>
    </row>
    <row r="1810" customFormat="false" ht="15.75" hidden="false" customHeight="false" outlineLevel="0" collapsed="false">
      <c r="A1810" s="194" t="n">
        <v>1798</v>
      </c>
      <c r="B1810" s="198" t="s">
        <v>4271</v>
      </c>
      <c r="C1810" s="198" t="s">
        <v>2736</v>
      </c>
      <c r="D1810" s="198" t="s">
        <v>2621</v>
      </c>
      <c r="E1810" s="198"/>
      <c r="F1810" s="198" t="n">
        <v>18</v>
      </c>
      <c r="G1810" s="198" t="s">
        <v>20</v>
      </c>
      <c r="H1810" s="198" t="s">
        <v>4272</v>
      </c>
    </row>
    <row r="1811" customFormat="false" ht="15.75" hidden="false" customHeight="false" outlineLevel="0" collapsed="false">
      <c r="A1811" s="194" t="n">
        <v>1799</v>
      </c>
      <c r="B1811" s="198" t="s">
        <v>4273</v>
      </c>
      <c r="C1811" s="198" t="s">
        <v>2736</v>
      </c>
      <c r="D1811" s="198" t="s">
        <v>2621</v>
      </c>
      <c r="E1811" s="198"/>
      <c r="F1811" s="198" t="n">
        <v>60</v>
      </c>
      <c r="G1811" s="198" t="s">
        <v>20</v>
      </c>
      <c r="H1811" s="198" t="s">
        <v>4272</v>
      </c>
    </row>
    <row r="1812" customFormat="false" ht="15.75" hidden="false" customHeight="false" outlineLevel="0" collapsed="false">
      <c r="A1812" s="194" t="n">
        <v>1800</v>
      </c>
      <c r="B1812" s="198" t="s">
        <v>4274</v>
      </c>
      <c r="C1812" s="198" t="s">
        <v>2113</v>
      </c>
      <c r="D1812" s="198" t="s">
        <v>4275</v>
      </c>
      <c r="E1812" s="198" t="n">
        <v>10</v>
      </c>
      <c r="F1812" s="198"/>
      <c r="G1812" s="198" t="s">
        <v>20</v>
      </c>
      <c r="H1812" s="198" t="s">
        <v>4276</v>
      </c>
    </row>
    <row r="1813" customFormat="false" ht="15.75" hidden="false" customHeight="false" outlineLevel="0" collapsed="false">
      <c r="A1813" s="194" t="n">
        <v>1801</v>
      </c>
      <c r="B1813" s="198" t="s">
        <v>4277</v>
      </c>
      <c r="C1813" s="198" t="s">
        <v>3999</v>
      </c>
      <c r="D1813" s="198" t="s">
        <v>4278</v>
      </c>
      <c r="E1813" s="198"/>
      <c r="F1813" s="198" t="n">
        <v>50</v>
      </c>
      <c r="G1813" s="198" t="s">
        <v>20</v>
      </c>
      <c r="H1813" s="198" t="s">
        <v>4279</v>
      </c>
    </row>
    <row r="1814" customFormat="false" ht="15.75" hidden="false" customHeight="false" outlineLevel="0" collapsed="false">
      <c r="A1814" s="194" t="n">
        <v>1802</v>
      </c>
      <c r="B1814" s="198" t="s">
        <v>4280</v>
      </c>
      <c r="C1814" s="198" t="s">
        <v>3999</v>
      </c>
      <c r="D1814" s="198" t="s">
        <v>4281</v>
      </c>
      <c r="E1814" s="198"/>
      <c r="F1814" s="198" t="n">
        <v>60</v>
      </c>
      <c r="G1814" s="198" t="s">
        <v>20</v>
      </c>
      <c r="H1814" s="198" t="s">
        <v>4279</v>
      </c>
    </row>
    <row r="1815" customFormat="false" ht="15.75" hidden="false" customHeight="false" outlineLevel="0" collapsed="false">
      <c r="A1815" s="194" t="n">
        <v>1803</v>
      </c>
      <c r="B1815" s="198" t="s">
        <v>4282</v>
      </c>
      <c r="C1815" s="198" t="s">
        <v>3136</v>
      </c>
      <c r="D1815" s="198" t="s">
        <v>1907</v>
      </c>
      <c r="E1815" s="198"/>
      <c r="F1815" s="198" t="n">
        <v>60</v>
      </c>
      <c r="G1815" s="198" t="s">
        <v>20</v>
      </c>
      <c r="H1815" s="198" t="s">
        <v>4283</v>
      </c>
    </row>
    <row r="1816" customFormat="false" ht="15.75" hidden="false" customHeight="false" outlineLevel="0" collapsed="false">
      <c r="A1816" s="194" t="n">
        <v>1804</v>
      </c>
      <c r="B1816" s="198" t="s">
        <v>4284</v>
      </c>
      <c r="C1816" s="198" t="s">
        <v>3136</v>
      </c>
      <c r="D1816" s="198" t="s">
        <v>1907</v>
      </c>
      <c r="E1816" s="198"/>
      <c r="F1816" s="198" t="n">
        <v>60</v>
      </c>
      <c r="G1816" s="198" t="s">
        <v>20</v>
      </c>
      <c r="H1816" s="198" t="s">
        <v>4283</v>
      </c>
    </row>
    <row r="1817" customFormat="false" ht="15.75" hidden="false" customHeight="false" outlineLevel="0" collapsed="false">
      <c r="A1817" s="194" t="n">
        <v>1805</v>
      </c>
      <c r="B1817" s="198" t="s">
        <v>4285</v>
      </c>
      <c r="C1817" s="198" t="s">
        <v>3136</v>
      </c>
      <c r="D1817" s="198" t="s">
        <v>1899</v>
      </c>
      <c r="E1817" s="198"/>
      <c r="F1817" s="198" t="n">
        <v>60</v>
      </c>
      <c r="G1817" s="198" t="s">
        <v>20</v>
      </c>
      <c r="H1817" s="198" t="s">
        <v>4283</v>
      </c>
    </row>
    <row r="1818" customFormat="false" ht="15.75" hidden="false" customHeight="false" outlineLevel="0" collapsed="false">
      <c r="A1818" s="194" t="n">
        <v>1806</v>
      </c>
      <c r="B1818" s="198" t="s">
        <v>4286</v>
      </c>
      <c r="C1818" s="198" t="s">
        <v>3136</v>
      </c>
      <c r="D1818" s="198" t="s">
        <v>1899</v>
      </c>
      <c r="E1818" s="198"/>
      <c r="F1818" s="198" t="n">
        <v>60</v>
      </c>
      <c r="G1818" s="198" t="s">
        <v>20</v>
      </c>
      <c r="H1818" s="198" t="s">
        <v>4283</v>
      </c>
    </row>
    <row r="1819" customFormat="false" ht="15.75" hidden="false" customHeight="false" outlineLevel="0" collapsed="false">
      <c r="A1819" s="194" t="n">
        <v>1807</v>
      </c>
      <c r="B1819" s="198" t="s">
        <v>4287</v>
      </c>
      <c r="C1819" s="198" t="s">
        <v>3136</v>
      </c>
      <c r="D1819" s="198" t="s">
        <v>1899</v>
      </c>
      <c r="E1819" s="198"/>
      <c r="F1819" s="198" t="n">
        <v>25</v>
      </c>
      <c r="G1819" s="198" t="s">
        <v>20</v>
      </c>
      <c r="H1819" s="198" t="s">
        <v>4283</v>
      </c>
    </row>
    <row r="1820" customFormat="false" ht="15.75" hidden="false" customHeight="false" outlineLevel="0" collapsed="false">
      <c r="A1820" s="194" t="n">
        <v>1808</v>
      </c>
      <c r="B1820" s="198" t="s">
        <v>4288</v>
      </c>
      <c r="C1820" s="198" t="s">
        <v>1850</v>
      </c>
      <c r="D1820" s="198" t="s">
        <v>1885</v>
      </c>
      <c r="E1820" s="198"/>
      <c r="F1820" s="198" t="n">
        <v>0.085695</v>
      </c>
      <c r="G1820" s="198" t="s">
        <v>118</v>
      </c>
      <c r="H1820" s="198" t="s">
        <v>4289</v>
      </c>
    </row>
    <row r="1821" customFormat="false" ht="15.75" hidden="false" customHeight="false" outlineLevel="0" collapsed="false">
      <c r="A1821" s="194" t="n">
        <v>1809</v>
      </c>
      <c r="B1821" s="198" t="s">
        <v>4290</v>
      </c>
      <c r="C1821" s="198" t="s">
        <v>1850</v>
      </c>
      <c r="D1821" s="198" t="s">
        <v>4291</v>
      </c>
      <c r="E1821" s="198"/>
      <c r="F1821" s="198" t="n">
        <v>0.001248</v>
      </c>
      <c r="G1821" s="198" t="s">
        <v>118</v>
      </c>
      <c r="H1821" s="198" t="s">
        <v>4289</v>
      </c>
    </row>
    <row r="1822" customFormat="false" ht="15.75" hidden="false" customHeight="false" outlineLevel="0" collapsed="false">
      <c r="A1822" s="194" t="n">
        <v>1810</v>
      </c>
      <c r="B1822" s="198" t="s">
        <v>4292</v>
      </c>
      <c r="C1822" s="198" t="s">
        <v>1850</v>
      </c>
      <c r="D1822" s="198" t="s">
        <v>4293</v>
      </c>
      <c r="E1822" s="198"/>
      <c r="F1822" s="198" t="n">
        <v>0.000794</v>
      </c>
      <c r="G1822" s="198" t="s">
        <v>118</v>
      </c>
      <c r="H1822" s="198" t="s">
        <v>4289</v>
      </c>
    </row>
    <row r="1823" customFormat="false" ht="15.75" hidden="false" customHeight="false" outlineLevel="0" collapsed="false">
      <c r="A1823" s="194" t="n">
        <v>1811</v>
      </c>
      <c r="B1823" s="198" t="s">
        <v>4294</v>
      </c>
      <c r="C1823" s="198" t="s">
        <v>4295</v>
      </c>
      <c r="D1823" s="198" t="s">
        <v>4296</v>
      </c>
      <c r="E1823" s="198"/>
      <c r="F1823" s="198" t="n">
        <v>60</v>
      </c>
      <c r="G1823" s="198" t="s">
        <v>118</v>
      </c>
      <c r="H1823" s="198" t="s">
        <v>4297</v>
      </c>
    </row>
    <row r="1824" customFormat="false" ht="15.75" hidden="false" customHeight="false" outlineLevel="0" collapsed="false">
      <c r="A1824" s="194" t="n">
        <v>1812</v>
      </c>
      <c r="B1824" s="198" t="s">
        <v>4298</v>
      </c>
      <c r="C1824" s="198" t="s">
        <v>4295</v>
      </c>
      <c r="D1824" s="198" t="s">
        <v>4296</v>
      </c>
      <c r="E1824" s="198"/>
      <c r="F1824" s="198" t="n">
        <v>60</v>
      </c>
      <c r="G1824" s="198" t="s">
        <v>118</v>
      </c>
      <c r="H1824" s="198" t="s">
        <v>4297</v>
      </c>
    </row>
    <row r="1825" customFormat="false" ht="15.75" hidden="false" customHeight="false" outlineLevel="0" collapsed="false">
      <c r="A1825" s="194" t="n">
        <v>1813</v>
      </c>
      <c r="B1825" s="198" t="s">
        <v>4299</v>
      </c>
      <c r="C1825" s="198" t="s">
        <v>4295</v>
      </c>
      <c r="D1825" s="198" t="s">
        <v>4296</v>
      </c>
      <c r="E1825" s="198"/>
      <c r="F1825" s="198" t="n">
        <v>60</v>
      </c>
      <c r="G1825" s="198" t="s">
        <v>118</v>
      </c>
      <c r="H1825" s="198" t="s">
        <v>4297</v>
      </c>
    </row>
    <row r="1826" customFormat="false" ht="15.75" hidden="false" customHeight="false" outlineLevel="0" collapsed="false">
      <c r="A1826" s="194" t="n">
        <v>1814</v>
      </c>
      <c r="B1826" s="198" t="s">
        <v>4300</v>
      </c>
      <c r="C1826" s="198" t="s">
        <v>4295</v>
      </c>
      <c r="D1826" s="198" t="s">
        <v>4296</v>
      </c>
      <c r="E1826" s="198"/>
      <c r="F1826" s="198" t="n">
        <v>40</v>
      </c>
      <c r="G1826" s="198" t="s">
        <v>118</v>
      </c>
      <c r="H1826" s="198" t="s">
        <v>4297</v>
      </c>
    </row>
    <row r="1827" customFormat="false" ht="15.75" hidden="false" customHeight="false" outlineLevel="0" collapsed="false">
      <c r="A1827" s="194" t="n">
        <v>1815</v>
      </c>
      <c r="B1827" s="198" t="s">
        <v>4301</v>
      </c>
      <c r="C1827" s="198" t="s">
        <v>4295</v>
      </c>
      <c r="D1827" s="198" t="s">
        <v>4302</v>
      </c>
      <c r="E1827" s="198"/>
      <c r="F1827" s="198" t="n">
        <v>60</v>
      </c>
      <c r="G1827" s="198" t="s">
        <v>118</v>
      </c>
      <c r="H1827" s="198" t="s">
        <v>4297</v>
      </c>
    </row>
    <row r="1828" customFormat="false" ht="15.75" hidden="false" customHeight="false" outlineLevel="0" collapsed="false">
      <c r="A1828" s="194" t="n">
        <v>1816</v>
      </c>
      <c r="B1828" s="198" t="s">
        <v>4303</v>
      </c>
      <c r="C1828" s="198" t="s">
        <v>3189</v>
      </c>
      <c r="D1828" s="198" t="s">
        <v>1941</v>
      </c>
      <c r="E1828" s="198"/>
      <c r="F1828" s="198" t="n">
        <v>60</v>
      </c>
      <c r="G1828" s="198" t="s">
        <v>20</v>
      </c>
      <c r="H1828" s="198" t="s">
        <v>4304</v>
      </c>
    </row>
    <row r="1829" customFormat="false" ht="15.75" hidden="false" customHeight="false" outlineLevel="0" collapsed="false">
      <c r="A1829" s="194" t="n">
        <v>1817</v>
      </c>
      <c r="B1829" s="198" t="s">
        <v>4305</v>
      </c>
      <c r="C1829" s="198" t="s">
        <v>3189</v>
      </c>
      <c r="D1829" s="198" t="s">
        <v>1941</v>
      </c>
      <c r="E1829" s="198"/>
      <c r="F1829" s="198" t="n">
        <v>60</v>
      </c>
      <c r="G1829" s="198" t="s">
        <v>20</v>
      </c>
      <c r="H1829" s="198" t="s">
        <v>4304</v>
      </c>
    </row>
    <row r="1830" customFormat="false" ht="15.75" hidden="false" customHeight="false" outlineLevel="0" collapsed="false">
      <c r="A1830" s="194" t="n">
        <v>1818</v>
      </c>
      <c r="B1830" s="198" t="s">
        <v>4306</v>
      </c>
      <c r="C1830" s="198" t="s">
        <v>3189</v>
      </c>
      <c r="D1830" s="198" t="s">
        <v>1941</v>
      </c>
      <c r="E1830" s="198"/>
      <c r="F1830" s="198" t="n">
        <v>60</v>
      </c>
      <c r="G1830" s="198" t="s">
        <v>20</v>
      </c>
      <c r="H1830" s="198" t="s">
        <v>4304</v>
      </c>
    </row>
    <row r="1831" customFormat="false" ht="15.75" hidden="false" customHeight="false" outlineLevel="0" collapsed="false">
      <c r="A1831" s="194" t="n">
        <v>1819</v>
      </c>
      <c r="B1831" s="198" t="s">
        <v>4307</v>
      </c>
      <c r="C1831" s="198" t="s">
        <v>3189</v>
      </c>
      <c r="D1831" s="198" t="s">
        <v>1941</v>
      </c>
      <c r="E1831" s="198"/>
      <c r="F1831" s="198" t="n">
        <v>60</v>
      </c>
      <c r="G1831" s="198" t="s">
        <v>20</v>
      </c>
      <c r="H1831" s="198" t="s">
        <v>4304</v>
      </c>
    </row>
    <row r="1832" customFormat="false" ht="15.75" hidden="false" customHeight="false" outlineLevel="0" collapsed="false">
      <c r="A1832" s="194" t="n">
        <v>1820</v>
      </c>
      <c r="B1832" s="198" t="s">
        <v>4308</v>
      </c>
      <c r="C1832" s="198" t="s">
        <v>4309</v>
      </c>
      <c r="D1832" s="198" t="s">
        <v>4310</v>
      </c>
      <c r="E1832" s="198"/>
      <c r="F1832" s="198" t="n">
        <v>60</v>
      </c>
      <c r="G1832" s="198" t="s">
        <v>118</v>
      </c>
      <c r="H1832" s="198" t="s">
        <v>4297</v>
      </c>
    </row>
    <row r="1833" customFormat="false" ht="15.75" hidden="false" customHeight="false" outlineLevel="0" collapsed="false">
      <c r="A1833" s="194" t="n">
        <v>1821</v>
      </c>
      <c r="B1833" s="198" t="s">
        <v>4311</v>
      </c>
      <c r="C1833" s="198" t="s">
        <v>4309</v>
      </c>
      <c r="D1833" s="198" t="s">
        <v>4310</v>
      </c>
      <c r="E1833" s="198"/>
      <c r="F1833" s="198" t="n">
        <v>60</v>
      </c>
      <c r="G1833" s="198" t="s">
        <v>118</v>
      </c>
      <c r="H1833" s="198" t="s">
        <v>4297</v>
      </c>
    </row>
    <row r="1834" customFormat="false" ht="15.75" hidden="false" customHeight="false" outlineLevel="0" collapsed="false">
      <c r="A1834" s="194" t="n">
        <v>1822</v>
      </c>
      <c r="B1834" s="198" t="s">
        <v>4312</v>
      </c>
      <c r="C1834" s="198" t="s">
        <v>4309</v>
      </c>
      <c r="D1834" s="198" t="s">
        <v>4310</v>
      </c>
      <c r="E1834" s="198"/>
      <c r="F1834" s="198" t="n">
        <v>60</v>
      </c>
      <c r="G1834" s="198" t="s">
        <v>118</v>
      </c>
      <c r="H1834" s="198" t="s">
        <v>4297</v>
      </c>
    </row>
    <row r="1835" customFormat="false" ht="15.75" hidden="false" customHeight="false" outlineLevel="0" collapsed="false">
      <c r="A1835" s="194" t="n">
        <v>1823</v>
      </c>
      <c r="B1835" s="198" t="s">
        <v>4313</v>
      </c>
      <c r="C1835" s="198" t="s">
        <v>4309</v>
      </c>
      <c r="D1835" s="198" t="s">
        <v>4310</v>
      </c>
      <c r="E1835" s="198"/>
      <c r="F1835" s="198" t="n">
        <v>20</v>
      </c>
      <c r="G1835" s="198" t="s">
        <v>118</v>
      </c>
      <c r="H1835" s="198" t="s">
        <v>4297</v>
      </c>
    </row>
    <row r="1836" customFormat="false" ht="78.75" hidden="false" customHeight="false" outlineLevel="0" collapsed="false">
      <c r="A1836" s="194" t="n">
        <v>1824</v>
      </c>
      <c r="B1836" s="198" t="s">
        <v>4314</v>
      </c>
      <c r="C1836" s="204" t="s">
        <v>4315</v>
      </c>
      <c r="D1836" s="198" t="s">
        <v>4316</v>
      </c>
      <c r="E1836" s="198"/>
      <c r="F1836" s="198" t="n">
        <v>0.073084</v>
      </c>
      <c r="G1836" s="198" t="s">
        <v>118</v>
      </c>
      <c r="H1836" s="198" t="s">
        <v>4289</v>
      </c>
    </row>
    <row r="1837" customFormat="false" ht="15.75" hidden="false" customHeight="false" outlineLevel="0" collapsed="false">
      <c r="A1837" s="194" t="n">
        <v>1825</v>
      </c>
      <c r="B1837" s="198" t="s">
        <v>4317</v>
      </c>
      <c r="C1837" s="198" t="s">
        <v>2972</v>
      </c>
      <c r="D1837" s="198" t="s">
        <v>1899</v>
      </c>
      <c r="E1837" s="198"/>
      <c r="F1837" s="198" t="n">
        <v>60</v>
      </c>
      <c r="G1837" s="198" t="s">
        <v>20</v>
      </c>
      <c r="H1837" s="198" t="s">
        <v>4304</v>
      </c>
    </row>
    <row r="1838" customFormat="false" ht="15.75" hidden="false" customHeight="false" outlineLevel="0" collapsed="false">
      <c r="A1838" s="194" t="n">
        <v>1826</v>
      </c>
      <c r="B1838" s="198" t="s">
        <v>4318</v>
      </c>
      <c r="C1838" s="198" t="s">
        <v>3735</v>
      </c>
      <c r="D1838" s="198" t="s">
        <v>1941</v>
      </c>
      <c r="E1838" s="198"/>
      <c r="F1838" s="198" t="n">
        <v>60</v>
      </c>
      <c r="G1838" s="198" t="s">
        <v>20</v>
      </c>
      <c r="H1838" s="198" t="s">
        <v>4319</v>
      </c>
    </row>
    <row r="1839" customFormat="false" ht="15.75" hidden="false" customHeight="false" outlineLevel="0" collapsed="false">
      <c r="A1839" s="194" t="n">
        <v>1827</v>
      </c>
      <c r="B1839" s="198" t="s">
        <v>4320</v>
      </c>
      <c r="C1839" s="198" t="s">
        <v>3735</v>
      </c>
      <c r="D1839" s="198" t="s">
        <v>2120</v>
      </c>
      <c r="E1839" s="198"/>
      <c r="F1839" s="198" t="n">
        <v>60</v>
      </c>
      <c r="G1839" s="198" t="s">
        <v>20</v>
      </c>
      <c r="H1839" s="198" t="s">
        <v>4319</v>
      </c>
    </row>
    <row r="1840" customFormat="false" ht="15.75" hidden="false" customHeight="false" outlineLevel="0" collapsed="false">
      <c r="A1840" s="194" t="n">
        <v>1828</v>
      </c>
      <c r="B1840" s="198" t="s">
        <v>4321</v>
      </c>
      <c r="C1840" s="198" t="s">
        <v>3735</v>
      </c>
      <c r="D1840" s="198" t="s">
        <v>1909</v>
      </c>
      <c r="E1840" s="198"/>
      <c r="F1840" s="198" t="n">
        <v>60</v>
      </c>
      <c r="G1840" s="198" t="s">
        <v>20</v>
      </c>
      <c r="H1840" s="198" t="s">
        <v>4319</v>
      </c>
    </row>
    <row r="1841" customFormat="false" ht="15.75" hidden="false" customHeight="false" outlineLevel="0" collapsed="false">
      <c r="A1841" s="194" t="n">
        <v>1829</v>
      </c>
      <c r="B1841" s="198" t="s">
        <v>4322</v>
      </c>
      <c r="C1841" s="198" t="s">
        <v>3735</v>
      </c>
      <c r="D1841" s="198" t="s">
        <v>1982</v>
      </c>
      <c r="E1841" s="198"/>
      <c r="F1841" s="198" t="n">
        <v>60</v>
      </c>
      <c r="G1841" s="198" t="s">
        <v>20</v>
      </c>
      <c r="H1841" s="198" t="s">
        <v>4319</v>
      </c>
    </row>
    <row r="1842" customFormat="false" ht="15.75" hidden="false" customHeight="false" outlineLevel="0" collapsed="false">
      <c r="A1842" s="194" t="n">
        <v>1830</v>
      </c>
      <c r="B1842" s="198" t="s">
        <v>4323</v>
      </c>
      <c r="C1842" s="198" t="s">
        <v>3735</v>
      </c>
      <c r="D1842" s="198" t="s">
        <v>1903</v>
      </c>
      <c r="E1842" s="198"/>
      <c r="F1842" s="198" t="n">
        <v>45</v>
      </c>
      <c r="G1842" s="198" t="s">
        <v>20</v>
      </c>
      <c r="H1842" s="198" t="s">
        <v>4319</v>
      </c>
    </row>
    <row r="1843" customFormat="false" ht="15.75" hidden="false" customHeight="false" outlineLevel="0" collapsed="false">
      <c r="A1843" s="194" t="n">
        <v>1831</v>
      </c>
      <c r="B1843" s="198" t="s">
        <v>4324</v>
      </c>
      <c r="C1843" s="198" t="s">
        <v>3735</v>
      </c>
      <c r="D1843" s="198" t="s">
        <v>1905</v>
      </c>
      <c r="E1843" s="198"/>
      <c r="F1843" s="198" t="n">
        <v>60</v>
      </c>
      <c r="G1843" s="198" t="s">
        <v>20</v>
      </c>
      <c r="H1843" s="198" t="s">
        <v>4319</v>
      </c>
    </row>
    <row r="1844" customFormat="false" ht="15.75" hidden="false" customHeight="false" outlineLevel="0" collapsed="false">
      <c r="A1844" s="194" t="n">
        <v>1832</v>
      </c>
      <c r="B1844" s="198" t="s">
        <v>4325</v>
      </c>
      <c r="C1844" s="198" t="s">
        <v>3735</v>
      </c>
      <c r="D1844" s="198" t="s">
        <v>1905</v>
      </c>
      <c r="E1844" s="198"/>
      <c r="F1844" s="198" t="n">
        <v>60</v>
      </c>
      <c r="G1844" s="198" t="s">
        <v>20</v>
      </c>
      <c r="H1844" s="198" t="s">
        <v>4319</v>
      </c>
    </row>
    <row r="1845" customFormat="false" ht="15.75" hidden="false" customHeight="false" outlineLevel="0" collapsed="false">
      <c r="A1845" s="194" t="n">
        <v>1833</v>
      </c>
      <c r="B1845" s="198" t="s">
        <v>4326</v>
      </c>
      <c r="C1845" s="198" t="s">
        <v>3735</v>
      </c>
      <c r="D1845" s="198" t="s">
        <v>1905</v>
      </c>
      <c r="E1845" s="198"/>
      <c r="F1845" s="198" t="n">
        <v>40</v>
      </c>
      <c r="G1845" s="198" t="s">
        <v>20</v>
      </c>
      <c r="H1845" s="198" t="s">
        <v>4319</v>
      </c>
    </row>
    <row r="1846" customFormat="false" ht="15.75" hidden="false" customHeight="false" outlineLevel="0" collapsed="false">
      <c r="A1846" s="194" t="n">
        <v>1834</v>
      </c>
      <c r="B1846" s="198" t="s">
        <v>4327</v>
      </c>
      <c r="C1846" s="198" t="s">
        <v>3735</v>
      </c>
      <c r="D1846" s="198" t="s">
        <v>1907</v>
      </c>
      <c r="E1846" s="198"/>
      <c r="F1846" s="198" t="n">
        <v>60</v>
      </c>
      <c r="G1846" s="198" t="s">
        <v>20</v>
      </c>
      <c r="H1846" s="198" t="s">
        <v>4319</v>
      </c>
    </row>
    <row r="1847" customFormat="false" ht="15.75" hidden="false" customHeight="false" outlineLevel="0" collapsed="false">
      <c r="A1847" s="194" t="n">
        <v>1835</v>
      </c>
      <c r="B1847" s="198" t="s">
        <v>4328</v>
      </c>
      <c r="C1847" s="198" t="s">
        <v>3735</v>
      </c>
      <c r="D1847" s="198" t="s">
        <v>4058</v>
      </c>
      <c r="E1847" s="198"/>
      <c r="F1847" s="198" t="n">
        <v>60</v>
      </c>
      <c r="G1847" s="198" t="s">
        <v>20</v>
      </c>
      <c r="H1847" s="198" t="s">
        <v>4319</v>
      </c>
    </row>
    <row r="1848" customFormat="false" ht="15.75" hidden="false" customHeight="false" outlineLevel="0" collapsed="false">
      <c r="A1848" s="194" t="n">
        <v>1836</v>
      </c>
      <c r="B1848" s="198" t="s">
        <v>4329</v>
      </c>
      <c r="C1848" s="198" t="s">
        <v>2638</v>
      </c>
      <c r="D1848" s="198" t="s">
        <v>1982</v>
      </c>
      <c r="E1848" s="198"/>
      <c r="F1848" s="198" t="n">
        <v>60</v>
      </c>
      <c r="G1848" s="198" t="s">
        <v>20</v>
      </c>
      <c r="H1848" s="198" t="s">
        <v>4319</v>
      </c>
    </row>
    <row r="1849" customFormat="false" ht="15.75" hidden="false" customHeight="false" outlineLevel="0" collapsed="false">
      <c r="A1849" s="194" t="n">
        <v>1837</v>
      </c>
      <c r="B1849" s="198" t="s">
        <v>4330</v>
      </c>
      <c r="C1849" s="198" t="s">
        <v>2638</v>
      </c>
      <c r="D1849" s="198" t="s">
        <v>1982</v>
      </c>
      <c r="E1849" s="198"/>
      <c r="F1849" s="198" t="n">
        <v>60</v>
      </c>
      <c r="G1849" s="198" t="s">
        <v>20</v>
      </c>
      <c r="H1849" s="198" t="s">
        <v>4319</v>
      </c>
    </row>
    <row r="1850" customFormat="false" ht="15.75" hidden="false" customHeight="false" outlineLevel="0" collapsed="false">
      <c r="A1850" s="194" t="n">
        <v>1838</v>
      </c>
      <c r="B1850" s="198" t="s">
        <v>4331</v>
      </c>
      <c r="C1850" s="198" t="s">
        <v>2638</v>
      </c>
      <c r="D1850" s="198" t="s">
        <v>1982</v>
      </c>
      <c r="E1850" s="198"/>
      <c r="F1850" s="198" t="n">
        <v>60</v>
      </c>
      <c r="G1850" s="198" t="s">
        <v>20</v>
      </c>
      <c r="H1850" s="198" t="s">
        <v>4319</v>
      </c>
    </row>
    <row r="1851" customFormat="false" ht="15.75" hidden="false" customHeight="false" outlineLevel="0" collapsed="false">
      <c r="A1851" s="194" t="n">
        <v>1839</v>
      </c>
      <c r="B1851" s="198" t="s">
        <v>4332</v>
      </c>
      <c r="C1851" s="198" t="s">
        <v>1963</v>
      </c>
      <c r="D1851" s="198" t="s">
        <v>4333</v>
      </c>
      <c r="E1851" s="198"/>
      <c r="F1851" s="198" t="n">
        <v>0.21919</v>
      </c>
      <c r="G1851" s="198" t="s">
        <v>20</v>
      </c>
      <c r="H1851" s="198" t="s">
        <v>4334</v>
      </c>
    </row>
    <row r="1852" customFormat="false" ht="15.75" hidden="false" customHeight="false" outlineLevel="0" collapsed="false">
      <c r="A1852" s="194" t="n">
        <v>1840</v>
      </c>
      <c r="B1852" s="198" t="s">
        <v>4335</v>
      </c>
      <c r="C1852" s="198" t="s">
        <v>1963</v>
      </c>
      <c r="D1852" s="198" t="s">
        <v>4336</v>
      </c>
      <c r="E1852" s="198"/>
      <c r="F1852" s="198" t="n">
        <v>0.514</v>
      </c>
      <c r="G1852" s="198" t="s">
        <v>20</v>
      </c>
      <c r="H1852" s="198" t="s">
        <v>4337</v>
      </c>
    </row>
    <row r="1853" customFormat="false" ht="15.75" hidden="false" customHeight="false" outlineLevel="0" collapsed="false">
      <c r="A1853" s="194" t="n">
        <v>1841</v>
      </c>
      <c r="B1853" s="198" t="s">
        <v>4338</v>
      </c>
      <c r="C1853" s="198" t="s">
        <v>1963</v>
      </c>
      <c r="D1853" s="198" t="s">
        <v>4336</v>
      </c>
      <c r="E1853" s="198"/>
      <c r="F1853" s="198" t="n">
        <v>0.525</v>
      </c>
      <c r="G1853" s="198" t="s">
        <v>20</v>
      </c>
      <c r="H1853" s="198" t="s">
        <v>4339</v>
      </c>
    </row>
    <row r="1854" customFormat="false" ht="15.75" hidden="false" customHeight="false" outlineLevel="0" collapsed="false">
      <c r="A1854" s="194" t="n">
        <v>1842</v>
      </c>
      <c r="B1854" s="198" t="s">
        <v>4340</v>
      </c>
      <c r="C1854" s="198" t="s">
        <v>1963</v>
      </c>
      <c r="D1854" s="198" t="s">
        <v>4336</v>
      </c>
      <c r="E1854" s="198"/>
      <c r="F1854" s="198" t="n">
        <v>0.33248</v>
      </c>
      <c r="G1854" s="198" t="s">
        <v>20</v>
      </c>
      <c r="H1854" s="198" t="s">
        <v>4339</v>
      </c>
    </row>
    <row r="1855" customFormat="false" ht="15.75" hidden="false" customHeight="false" outlineLevel="0" collapsed="false">
      <c r="A1855" s="194" t="n">
        <v>1843</v>
      </c>
      <c r="B1855" s="198" t="s">
        <v>4341</v>
      </c>
      <c r="C1855" s="198" t="s">
        <v>1963</v>
      </c>
      <c r="D1855" s="198" t="s">
        <v>4336</v>
      </c>
      <c r="E1855" s="198"/>
      <c r="F1855" s="198" t="n">
        <v>0.6014</v>
      </c>
      <c r="G1855" s="198" t="s">
        <v>20</v>
      </c>
      <c r="H1855" s="198" t="s">
        <v>4339</v>
      </c>
    </row>
    <row r="1856" customFormat="false" ht="15.75" hidden="false" customHeight="false" outlineLevel="0" collapsed="false">
      <c r="A1856" s="194" t="n">
        <v>1844</v>
      </c>
      <c r="B1856" s="198" t="s">
        <v>4342</v>
      </c>
      <c r="C1856" s="198" t="s">
        <v>1963</v>
      </c>
      <c r="D1856" s="198" t="s">
        <v>4336</v>
      </c>
      <c r="E1856" s="198"/>
      <c r="F1856" s="198" t="n">
        <v>3.813</v>
      </c>
      <c r="G1856" s="198" t="s">
        <v>20</v>
      </c>
      <c r="H1856" s="198" t="s">
        <v>4337</v>
      </c>
    </row>
    <row r="1857" customFormat="false" ht="15.75" hidden="false" customHeight="false" outlineLevel="0" collapsed="false">
      <c r="A1857" s="194" t="n">
        <v>1845</v>
      </c>
      <c r="B1857" s="198" t="s">
        <v>4343</v>
      </c>
      <c r="C1857" s="198" t="s">
        <v>1963</v>
      </c>
      <c r="D1857" s="198" t="s">
        <v>4344</v>
      </c>
      <c r="E1857" s="198"/>
      <c r="F1857" s="198" t="n">
        <v>1.2544</v>
      </c>
      <c r="G1857" s="198" t="s">
        <v>20</v>
      </c>
      <c r="H1857" s="198" t="s">
        <v>4337</v>
      </c>
    </row>
    <row r="1858" customFormat="false" ht="15.75" hidden="false" customHeight="false" outlineLevel="0" collapsed="false">
      <c r="A1858" s="194" t="n">
        <v>1846</v>
      </c>
      <c r="B1858" s="198" t="s">
        <v>4345</v>
      </c>
      <c r="C1858" s="198" t="s">
        <v>1963</v>
      </c>
      <c r="D1858" s="198" t="s">
        <v>4135</v>
      </c>
      <c r="E1858" s="198"/>
      <c r="F1858" s="198" t="n">
        <v>0.8645</v>
      </c>
      <c r="G1858" s="198" t="s">
        <v>20</v>
      </c>
      <c r="H1858" s="198" t="s">
        <v>4337</v>
      </c>
    </row>
    <row r="1859" customFormat="false" ht="15.75" hidden="false" customHeight="false" outlineLevel="0" collapsed="false">
      <c r="A1859" s="194" t="n">
        <v>1847</v>
      </c>
      <c r="B1859" s="198" t="s">
        <v>4346</v>
      </c>
      <c r="C1859" s="198" t="s">
        <v>3724</v>
      </c>
      <c r="D1859" s="198" t="s">
        <v>1947</v>
      </c>
      <c r="E1859" s="198"/>
      <c r="F1859" s="198" t="n">
        <v>3</v>
      </c>
      <c r="G1859" s="198" t="s">
        <v>20</v>
      </c>
      <c r="H1859" s="198" t="s">
        <v>4347</v>
      </c>
    </row>
    <row r="1860" customFormat="false" ht="15.75" hidden="false" customHeight="false" outlineLevel="0" collapsed="false">
      <c r="A1860" s="194" t="n">
        <v>1848</v>
      </c>
      <c r="B1860" s="198" t="s">
        <v>4348</v>
      </c>
      <c r="C1860" s="198" t="s">
        <v>3724</v>
      </c>
      <c r="D1860" s="198" t="s">
        <v>1903</v>
      </c>
      <c r="E1860" s="198"/>
      <c r="F1860" s="198" t="n">
        <v>3</v>
      </c>
      <c r="G1860" s="198" t="s">
        <v>20</v>
      </c>
      <c r="H1860" s="198" t="s">
        <v>4349</v>
      </c>
    </row>
    <row r="1861" customFormat="false" ht="15.75" hidden="false" customHeight="false" outlineLevel="0" collapsed="false">
      <c r="A1861" s="194" t="n">
        <v>1849</v>
      </c>
      <c r="B1861" s="198" t="s">
        <v>4350</v>
      </c>
      <c r="C1861" s="198" t="s">
        <v>2812</v>
      </c>
      <c r="D1861" s="198" t="s">
        <v>3746</v>
      </c>
      <c r="E1861" s="198"/>
      <c r="F1861" s="198" t="n">
        <v>32</v>
      </c>
      <c r="G1861" s="198" t="s">
        <v>20</v>
      </c>
      <c r="H1861" s="198" t="s">
        <v>4351</v>
      </c>
    </row>
    <row r="1862" customFormat="false" ht="15.75" hidden="false" customHeight="false" outlineLevel="0" collapsed="false">
      <c r="A1862" s="194" t="n">
        <v>1850</v>
      </c>
      <c r="B1862" s="198" t="s">
        <v>4352</v>
      </c>
      <c r="C1862" s="198" t="s">
        <v>2812</v>
      </c>
      <c r="D1862" s="198" t="s">
        <v>4353</v>
      </c>
      <c r="E1862" s="198"/>
      <c r="F1862" s="198" t="n">
        <v>40</v>
      </c>
      <c r="G1862" s="198" t="s">
        <v>20</v>
      </c>
      <c r="H1862" s="198" t="s">
        <v>4351</v>
      </c>
    </row>
    <row r="1863" customFormat="false" ht="15.75" hidden="false" customHeight="false" outlineLevel="0" collapsed="false">
      <c r="A1863" s="194" t="n">
        <v>1851</v>
      </c>
      <c r="B1863" s="198" t="s">
        <v>4354</v>
      </c>
      <c r="C1863" s="198" t="s">
        <v>2194</v>
      </c>
      <c r="D1863" s="198" t="s">
        <v>3093</v>
      </c>
      <c r="E1863" s="198"/>
      <c r="F1863" s="198" t="n">
        <v>0.0495</v>
      </c>
      <c r="G1863" s="198" t="s">
        <v>20</v>
      </c>
      <c r="H1863" s="198" t="s">
        <v>4355</v>
      </c>
    </row>
    <row r="1864" customFormat="false" ht="15.75" hidden="false" customHeight="false" outlineLevel="0" collapsed="false">
      <c r="A1864" s="194" t="n">
        <v>1852</v>
      </c>
      <c r="B1864" s="198" t="s">
        <v>4356</v>
      </c>
      <c r="C1864" s="198" t="s">
        <v>2736</v>
      </c>
      <c r="D1864" s="198" t="s">
        <v>1907</v>
      </c>
      <c r="E1864" s="198"/>
      <c r="F1864" s="198" t="n">
        <v>8</v>
      </c>
      <c r="G1864" s="198" t="s">
        <v>20</v>
      </c>
      <c r="H1864" s="198" t="s">
        <v>4357</v>
      </c>
    </row>
    <row r="1865" customFormat="false" ht="15.75" hidden="false" customHeight="false" outlineLevel="0" collapsed="false">
      <c r="A1865" s="194" t="n">
        <v>1853</v>
      </c>
      <c r="B1865" s="198" t="s">
        <v>4358</v>
      </c>
      <c r="C1865" s="198" t="s">
        <v>2736</v>
      </c>
      <c r="D1865" s="198" t="s">
        <v>1956</v>
      </c>
      <c r="E1865" s="198"/>
      <c r="F1865" s="198" t="n">
        <v>7</v>
      </c>
      <c r="G1865" s="198" t="s">
        <v>20</v>
      </c>
      <c r="H1865" s="198" t="s">
        <v>4355</v>
      </c>
    </row>
    <row r="1866" customFormat="false" ht="15.75" hidden="false" customHeight="false" outlineLevel="0" collapsed="false">
      <c r="A1866" s="194" t="n">
        <v>1854</v>
      </c>
      <c r="B1866" s="198" t="s">
        <v>4359</v>
      </c>
      <c r="C1866" s="198" t="s">
        <v>2964</v>
      </c>
      <c r="D1866" s="198" t="s">
        <v>4360</v>
      </c>
      <c r="E1866" s="198"/>
      <c r="F1866" s="198" t="n">
        <v>0.07</v>
      </c>
      <c r="G1866" s="198" t="s">
        <v>118</v>
      </c>
      <c r="H1866" s="198" t="s">
        <v>4361</v>
      </c>
    </row>
    <row r="1867" customFormat="false" ht="15.75" hidden="false" customHeight="false" outlineLevel="0" collapsed="false">
      <c r="A1867" s="194" t="n">
        <v>1855</v>
      </c>
      <c r="B1867" s="198" t="s">
        <v>4362</v>
      </c>
      <c r="C1867" s="198" t="s">
        <v>2964</v>
      </c>
      <c r="D1867" s="198" t="s">
        <v>4360</v>
      </c>
      <c r="E1867" s="198"/>
      <c r="F1867" s="198" t="n">
        <v>0.095</v>
      </c>
      <c r="G1867" s="198" t="s">
        <v>118</v>
      </c>
      <c r="H1867" s="198" t="s">
        <v>4361</v>
      </c>
    </row>
    <row r="1868" customFormat="false" ht="15.75" hidden="false" customHeight="false" outlineLevel="0" collapsed="false">
      <c r="A1868" s="194" t="n">
        <v>1856</v>
      </c>
      <c r="B1868" s="198" t="s">
        <v>4363</v>
      </c>
      <c r="C1868" s="198" t="s">
        <v>1963</v>
      </c>
      <c r="D1868" s="198" t="s">
        <v>4364</v>
      </c>
      <c r="E1868" s="198"/>
      <c r="F1868" s="198" t="n">
        <v>0.44319</v>
      </c>
      <c r="G1868" s="198" t="s">
        <v>20</v>
      </c>
      <c r="H1868" s="198" t="s">
        <v>4337</v>
      </c>
    </row>
    <row r="1869" customFormat="false" ht="15.75" hidden="false" customHeight="false" outlineLevel="0" collapsed="false">
      <c r="A1869" s="194" t="n">
        <v>1857</v>
      </c>
      <c r="B1869" s="198" t="s">
        <v>4365</v>
      </c>
      <c r="C1869" s="198" t="s">
        <v>1963</v>
      </c>
      <c r="D1869" s="198" t="s">
        <v>4336</v>
      </c>
      <c r="E1869" s="198"/>
      <c r="F1869" s="198" t="n">
        <v>0.096</v>
      </c>
      <c r="G1869" s="198" t="s">
        <v>20</v>
      </c>
      <c r="H1869" s="198" t="s">
        <v>4337</v>
      </c>
    </row>
    <row r="1870" customFormat="false" ht="15.75" hidden="false" customHeight="false" outlineLevel="0" collapsed="false">
      <c r="A1870" s="194" t="n">
        <v>1858</v>
      </c>
      <c r="B1870" s="198" t="s">
        <v>4366</v>
      </c>
      <c r="C1870" s="198" t="s">
        <v>1963</v>
      </c>
      <c r="D1870" s="198" t="s">
        <v>4344</v>
      </c>
      <c r="E1870" s="198"/>
      <c r="F1870" s="198" t="n">
        <v>0.2328</v>
      </c>
      <c r="G1870" s="198" t="s">
        <v>20</v>
      </c>
      <c r="H1870" s="198" t="s">
        <v>4337</v>
      </c>
    </row>
    <row r="1871" customFormat="false" ht="15.75" hidden="false" customHeight="false" outlineLevel="0" collapsed="false">
      <c r="A1871" s="194" t="n">
        <v>1859</v>
      </c>
      <c r="B1871" s="198" t="s">
        <v>4367</v>
      </c>
      <c r="C1871" s="198" t="s">
        <v>1963</v>
      </c>
      <c r="D1871" s="198" t="s">
        <v>2070</v>
      </c>
      <c r="E1871" s="198"/>
      <c r="F1871" s="198" t="n">
        <v>1.056</v>
      </c>
      <c r="G1871" s="198" t="s">
        <v>20</v>
      </c>
      <c r="H1871" s="198" t="s">
        <v>4339</v>
      </c>
    </row>
    <row r="1872" customFormat="false" ht="15.75" hidden="false" customHeight="false" outlineLevel="0" collapsed="false">
      <c r="A1872" s="194" t="n">
        <v>1860</v>
      </c>
      <c r="B1872" s="198" t="s">
        <v>4368</v>
      </c>
      <c r="C1872" s="198" t="s">
        <v>1963</v>
      </c>
      <c r="D1872" s="198" t="s">
        <v>2062</v>
      </c>
      <c r="E1872" s="198"/>
      <c r="F1872" s="198" t="n">
        <v>3.774</v>
      </c>
      <c r="G1872" s="198" t="s">
        <v>20</v>
      </c>
      <c r="H1872" s="198" t="s">
        <v>4337</v>
      </c>
    </row>
    <row r="1873" customFormat="false" ht="15.75" hidden="false" customHeight="false" outlineLevel="0" collapsed="false">
      <c r="A1873" s="194" t="n">
        <v>1861</v>
      </c>
      <c r="B1873" s="198" t="s">
        <v>4369</v>
      </c>
      <c r="C1873" s="198" t="s">
        <v>1963</v>
      </c>
      <c r="D1873" s="198" t="s">
        <v>4370</v>
      </c>
      <c r="E1873" s="198"/>
      <c r="F1873" s="198" t="n">
        <v>0.2093</v>
      </c>
      <c r="G1873" s="198" t="s">
        <v>20</v>
      </c>
      <c r="H1873" s="198" t="s">
        <v>4339</v>
      </c>
    </row>
    <row r="1874" customFormat="false" ht="15.75" hidden="false" customHeight="false" outlineLevel="0" collapsed="false">
      <c r="A1874" s="194" t="n">
        <v>1862</v>
      </c>
      <c r="B1874" s="198" t="s">
        <v>4371</v>
      </c>
      <c r="C1874" s="198" t="s">
        <v>1963</v>
      </c>
      <c r="D1874" s="198" t="s">
        <v>4372</v>
      </c>
      <c r="E1874" s="198"/>
      <c r="F1874" s="198" t="n">
        <v>0.4788</v>
      </c>
      <c r="G1874" s="198" t="s">
        <v>20</v>
      </c>
      <c r="H1874" s="198" t="s">
        <v>4337</v>
      </c>
    </row>
    <row r="1875" customFormat="false" ht="15.75" hidden="false" customHeight="false" outlineLevel="0" collapsed="false">
      <c r="A1875" s="194" t="n">
        <v>1863</v>
      </c>
      <c r="B1875" s="198" t="s">
        <v>4373</v>
      </c>
      <c r="C1875" s="198" t="s">
        <v>1963</v>
      </c>
      <c r="D1875" s="198" t="s">
        <v>4364</v>
      </c>
      <c r="E1875" s="198"/>
      <c r="F1875" s="198" t="n">
        <v>0.7052</v>
      </c>
      <c r="G1875" s="198" t="s">
        <v>20</v>
      </c>
      <c r="H1875" s="198" t="s">
        <v>4339</v>
      </c>
    </row>
    <row r="1876" customFormat="false" ht="15.75" hidden="false" customHeight="false" outlineLevel="0" collapsed="false">
      <c r="A1876" s="194" t="n">
        <v>1864</v>
      </c>
      <c r="B1876" s="198" t="s">
        <v>4374</v>
      </c>
      <c r="C1876" s="198" t="s">
        <v>2902</v>
      </c>
      <c r="D1876" s="198" t="s">
        <v>3299</v>
      </c>
      <c r="E1876" s="198"/>
      <c r="F1876" s="198" t="n">
        <v>0.087</v>
      </c>
      <c r="G1876" s="198" t="s">
        <v>20</v>
      </c>
      <c r="H1876" s="198" t="s">
        <v>4375</v>
      </c>
    </row>
    <row r="1877" customFormat="false" ht="15.75" hidden="false" customHeight="false" outlineLevel="0" collapsed="false">
      <c r="A1877" s="194" t="n">
        <v>1865</v>
      </c>
      <c r="B1877" s="198" t="s">
        <v>4376</v>
      </c>
      <c r="C1877" s="198" t="s">
        <v>2902</v>
      </c>
      <c r="D1877" s="198" t="s">
        <v>4377</v>
      </c>
      <c r="E1877" s="198"/>
      <c r="F1877" s="198" t="n">
        <v>3.567</v>
      </c>
      <c r="G1877" s="198" t="s">
        <v>20</v>
      </c>
      <c r="H1877" s="198" t="s">
        <v>4378</v>
      </c>
    </row>
    <row r="1878" customFormat="false" ht="15.75" hidden="false" customHeight="false" outlineLevel="0" collapsed="false">
      <c r="A1878" s="194" t="n">
        <v>1866</v>
      </c>
      <c r="B1878" s="198" t="s">
        <v>4379</v>
      </c>
      <c r="C1878" s="198" t="s">
        <v>2736</v>
      </c>
      <c r="D1878" s="198" t="s">
        <v>1941</v>
      </c>
      <c r="E1878" s="198"/>
      <c r="F1878" s="198" t="n">
        <v>6.5</v>
      </c>
      <c r="G1878" s="198" t="s">
        <v>20</v>
      </c>
      <c r="H1878" s="198" t="s">
        <v>4380</v>
      </c>
    </row>
    <row r="1879" customFormat="false" ht="15.75" hidden="false" customHeight="false" outlineLevel="0" collapsed="false">
      <c r="A1879" s="194" t="n">
        <v>1867</v>
      </c>
      <c r="B1879" s="198" t="s">
        <v>4381</v>
      </c>
      <c r="C1879" s="198" t="s">
        <v>2812</v>
      </c>
      <c r="D1879" s="198" t="s">
        <v>1947</v>
      </c>
      <c r="E1879" s="198"/>
      <c r="F1879" s="198" t="n">
        <v>28</v>
      </c>
      <c r="G1879" s="198" t="s">
        <v>20</v>
      </c>
      <c r="H1879" s="198" t="s">
        <v>4382</v>
      </c>
    </row>
    <row r="1880" customFormat="false" ht="15.75" hidden="false" customHeight="false" outlineLevel="0" collapsed="false">
      <c r="A1880" s="194" t="n">
        <v>1868</v>
      </c>
      <c r="B1880" s="198" t="s">
        <v>4383</v>
      </c>
      <c r="C1880" s="198" t="s">
        <v>1963</v>
      </c>
      <c r="D1880" s="198" t="s">
        <v>4370</v>
      </c>
      <c r="E1880" s="198"/>
      <c r="F1880" s="198" t="n">
        <v>9.4563</v>
      </c>
      <c r="G1880" s="198" t="s">
        <v>20</v>
      </c>
      <c r="H1880" s="198" t="s">
        <v>4384</v>
      </c>
    </row>
    <row r="1881" customFormat="false" ht="15.75" hidden="false" customHeight="false" outlineLevel="0" collapsed="false">
      <c r="A1881" s="194" t="n">
        <v>1869</v>
      </c>
      <c r="B1881" s="198" t="s">
        <v>4385</v>
      </c>
      <c r="C1881" s="198" t="s">
        <v>1963</v>
      </c>
      <c r="D1881" s="198" t="s">
        <v>4386</v>
      </c>
      <c r="E1881" s="198"/>
      <c r="F1881" s="198" t="n">
        <v>9.41738</v>
      </c>
      <c r="G1881" s="198" t="s">
        <v>20</v>
      </c>
      <c r="H1881" s="198" t="s">
        <v>4387</v>
      </c>
    </row>
    <row r="1882" customFormat="false" ht="15.75" hidden="false" customHeight="false" outlineLevel="0" collapsed="false">
      <c r="A1882" s="194" t="n">
        <v>1870</v>
      </c>
      <c r="B1882" s="198" t="s">
        <v>4388</v>
      </c>
      <c r="C1882" s="198" t="s">
        <v>1963</v>
      </c>
      <c r="D1882" s="198" t="s">
        <v>2058</v>
      </c>
      <c r="E1882" s="198"/>
      <c r="F1882" s="198" t="n">
        <v>2.001</v>
      </c>
      <c r="G1882" s="198" t="s">
        <v>20</v>
      </c>
      <c r="H1882" s="198" t="s">
        <v>4387</v>
      </c>
    </row>
    <row r="1883" customFormat="false" ht="15.75" hidden="false" customHeight="false" outlineLevel="0" collapsed="false">
      <c r="A1883" s="194" t="n">
        <v>1871</v>
      </c>
      <c r="B1883" s="198" t="s">
        <v>4389</v>
      </c>
      <c r="C1883" s="198" t="s">
        <v>4309</v>
      </c>
      <c r="D1883" s="198" t="s">
        <v>4390</v>
      </c>
      <c r="E1883" s="198"/>
      <c r="F1883" s="198" t="n">
        <v>50</v>
      </c>
      <c r="G1883" s="198" t="s">
        <v>118</v>
      </c>
      <c r="H1883" s="198" t="s">
        <v>4391</v>
      </c>
    </row>
    <row r="1884" customFormat="false" ht="15.75" hidden="false" customHeight="false" outlineLevel="0" collapsed="false">
      <c r="A1884" s="194" t="n">
        <v>1872</v>
      </c>
      <c r="B1884" s="198" t="s">
        <v>4392</v>
      </c>
      <c r="C1884" s="198" t="s">
        <v>1963</v>
      </c>
      <c r="D1884" s="198" t="s">
        <v>4393</v>
      </c>
      <c r="E1884" s="198"/>
      <c r="F1884" s="198" t="n">
        <v>3.70648</v>
      </c>
      <c r="G1884" s="198" t="s">
        <v>20</v>
      </c>
      <c r="H1884" s="198" t="s">
        <v>4387</v>
      </c>
    </row>
    <row r="1885" customFormat="false" ht="15.75" hidden="false" customHeight="false" outlineLevel="0" collapsed="false">
      <c r="A1885" s="194" t="n">
        <v>1873</v>
      </c>
      <c r="B1885" s="198" t="s">
        <v>4394</v>
      </c>
      <c r="C1885" s="198" t="s">
        <v>2350</v>
      </c>
      <c r="D1885" s="198" t="s">
        <v>2357</v>
      </c>
      <c r="E1885" s="198"/>
      <c r="F1885" s="198" t="n">
        <v>0.5598</v>
      </c>
      <c r="G1885" s="198" t="s">
        <v>20</v>
      </c>
      <c r="H1885" s="198" t="s">
        <v>4395</v>
      </c>
    </row>
    <row r="1886" customFormat="false" ht="15.75" hidden="false" customHeight="false" outlineLevel="0" collapsed="false">
      <c r="A1886" s="194" t="n">
        <v>1874</v>
      </c>
      <c r="B1886" s="198" t="s">
        <v>4396</v>
      </c>
      <c r="C1886" s="198" t="s">
        <v>2648</v>
      </c>
      <c r="D1886" s="198" t="s">
        <v>3220</v>
      </c>
      <c r="E1886" s="198"/>
      <c r="F1886" s="198" t="n">
        <v>2.376</v>
      </c>
      <c r="G1886" s="198" t="s">
        <v>20</v>
      </c>
      <c r="H1886" s="198" t="s">
        <v>4397</v>
      </c>
    </row>
    <row r="1887" customFormat="false" ht="15.75" hidden="false" customHeight="false" outlineLevel="0" collapsed="false">
      <c r="A1887" s="194" t="n">
        <v>1875</v>
      </c>
      <c r="B1887" s="198" t="s">
        <v>4398</v>
      </c>
      <c r="C1887" s="198" t="s">
        <v>2648</v>
      </c>
      <c r="D1887" s="198" t="s">
        <v>2628</v>
      </c>
      <c r="E1887" s="198"/>
      <c r="F1887" s="198" t="n">
        <v>3.73512</v>
      </c>
      <c r="G1887" s="198" t="s">
        <v>20</v>
      </c>
      <c r="H1887" s="198" t="s">
        <v>4399</v>
      </c>
    </row>
    <row r="1888" customFormat="false" ht="15.75" hidden="false" customHeight="false" outlineLevel="0" collapsed="false">
      <c r="A1888" s="194" t="n">
        <v>1876</v>
      </c>
      <c r="B1888" s="198" t="s">
        <v>4400</v>
      </c>
      <c r="C1888" s="198" t="s">
        <v>2350</v>
      </c>
      <c r="D1888" s="198" t="s">
        <v>2357</v>
      </c>
      <c r="E1888" s="198"/>
      <c r="F1888" s="198" t="n">
        <v>0.40119</v>
      </c>
      <c r="G1888" s="198" t="s">
        <v>20</v>
      </c>
      <c r="H1888" s="198" t="s">
        <v>4401</v>
      </c>
    </row>
    <row r="1889" customFormat="false" ht="15.75" hidden="false" customHeight="false" outlineLevel="0" collapsed="false">
      <c r="A1889" s="194" t="n">
        <v>1877</v>
      </c>
      <c r="B1889" s="198" t="s">
        <v>4402</v>
      </c>
      <c r="C1889" s="198" t="s">
        <v>2350</v>
      </c>
      <c r="D1889" s="198" t="s">
        <v>2652</v>
      </c>
      <c r="E1889" s="198"/>
      <c r="F1889" s="198" t="n">
        <v>0.0549</v>
      </c>
      <c r="G1889" s="198" t="s">
        <v>20</v>
      </c>
      <c r="H1889" s="198" t="s">
        <v>4403</v>
      </c>
    </row>
    <row r="1890" customFormat="false" ht="15.75" hidden="false" customHeight="false" outlineLevel="0" collapsed="false">
      <c r="A1890" s="194" t="n">
        <v>1878</v>
      </c>
      <c r="B1890" s="198" t="s">
        <v>4404</v>
      </c>
      <c r="C1890" s="198" t="s">
        <v>4405</v>
      </c>
      <c r="D1890" s="198" t="s">
        <v>1867</v>
      </c>
      <c r="E1890" s="198"/>
      <c r="F1890" s="198" t="n">
        <v>600</v>
      </c>
      <c r="G1890" s="198" t="s">
        <v>20</v>
      </c>
      <c r="H1890" s="198" t="s">
        <v>4406</v>
      </c>
    </row>
    <row r="1891" customFormat="false" ht="15.75" hidden="false" customHeight="false" outlineLevel="0" collapsed="false">
      <c r="A1891" s="194" t="n">
        <v>1879</v>
      </c>
      <c r="B1891" s="198" t="s">
        <v>4407</v>
      </c>
      <c r="C1891" s="198" t="s">
        <v>2736</v>
      </c>
      <c r="D1891" s="198" t="s">
        <v>2120</v>
      </c>
      <c r="E1891" s="198"/>
      <c r="F1891" s="198" t="n">
        <v>60</v>
      </c>
      <c r="G1891" s="198" t="s">
        <v>20</v>
      </c>
      <c r="H1891" s="198" t="s">
        <v>4408</v>
      </c>
    </row>
    <row r="1892" customFormat="false" ht="15.75" hidden="false" customHeight="false" outlineLevel="0" collapsed="false">
      <c r="A1892" s="194" t="n">
        <v>1880</v>
      </c>
      <c r="B1892" s="198" t="s">
        <v>4409</v>
      </c>
      <c r="C1892" s="198" t="s">
        <v>3211</v>
      </c>
      <c r="D1892" s="198" t="s">
        <v>1861</v>
      </c>
      <c r="E1892" s="198"/>
      <c r="F1892" s="198" t="n">
        <v>12</v>
      </c>
      <c r="G1892" s="198" t="s">
        <v>20</v>
      </c>
      <c r="H1892" s="198" t="s">
        <v>4410</v>
      </c>
    </row>
    <row r="1893" customFormat="false" ht="15.75" hidden="false" customHeight="false" outlineLevel="0" collapsed="false">
      <c r="A1893" s="194" t="n">
        <v>1881</v>
      </c>
      <c r="B1893" s="198" t="s">
        <v>4411</v>
      </c>
      <c r="C1893" s="198" t="s">
        <v>2170</v>
      </c>
      <c r="D1893" s="198" t="s">
        <v>1871</v>
      </c>
      <c r="E1893" s="198"/>
      <c r="F1893" s="198" t="n">
        <v>48.5</v>
      </c>
      <c r="G1893" s="198" t="s">
        <v>20</v>
      </c>
      <c r="H1893" s="198" t="s">
        <v>4410</v>
      </c>
    </row>
    <row r="1894" customFormat="false" ht="15.75" hidden="false" customHeight="false" outlineLevel="0" collapsed="false">
      <c r="A1894" s="194" t="n">
        <v>1882</v>
      </c>
      <c r="B1894" s="198" t="s">
        <v>4412</v>
      </c>
      <c r="C1894" s="198" t="s">
        <v>2170</v>
      </c>
      <c r="D1894" s="198" t="s">
        <v>4413</v>
      </c>
      <c r="E1894" s="198"/>
      <c r="F1894" s="198" t="n">
        <v>10</v>
      </c>
      <c r="G1894" s="198" t="s">
        <v>20</v>
      </c>
      <c r="H1894" s="198" t="s">
        <v>4410</v>
      </c>
    </row>
    <row r="1895" customFormat="false" ht="15.75" hidden="false" customHeight="false" outlineLevel="0" collapsed="false">
      <c r="A1895" s="194" t="n">
        <v>1883</v>
      </c>
      <c r="B1895" s="198" t="s">
        <v>4414</v>
      </c>
      <c r="C1895" s="198" t="s">
        <v>2170</v>
      </c>
      <c r="D1895" s="198" t="s">
        <v>4415</v>
      </c>
      <c r="E1895" s="198"/>
      <c r="F1895" s="198" t="n">
        <v>7</v>
      </c>
      <c r="G1895" s="198" t="s">
        <v>20</v>
      </c>
      <c r="H1895" s="198" t="s">
        <v>4410</v>
      </c>
    </row>
    <row r="1896" customFormat="false" ht="15.75" hidden="false" customHeight="false" outlineLevel="0" collapsed="false">
      <c r="A1896" s="194" t="n">
        <v>1884</v>
      </c>
      <c r="B1896" s="198" t="s">
        <v>4416</v>
      </c>
      <c r="C1896" s="198" t="s">
        <v>2170</v>
      </c>
      <c r="D1896" s="198" t="s">
        <v>4417</v>
      </c>
      <c r="E1896" s="198"/>
      <c r="F1896" s="198" t="n">
        <v>25</v>
      </c>
      <c r="G1896" s="198" t="s">
        <v>20</v>
      </c>
      <c r="H1896" s="198" t="s">
        <v>4410</v>
      </c>
    </row>
    <row r="1897" customFormat="false" ht="15.75" hidden="false" customHeight="false" outlineLevel="0" collapsed="false">
      <c r="A1897" s="194" t="n">
        <v>1885</v>
      </c>
      <c r="B1897" s="198" t="s">
        <v>4418</v>
      </c>
      <c r="C1897" s="198" t="s">
        <v>2170</v>
      </c>
      <c r="D1897" s="198" t="s">
        <v>4419</v>
      </c>
      <c r="E1897" s="198"/>
      <c r="F1897" s="198" t="n">
        <v>7</v>
      </c>
      <c r="G1897" s="198" t="s">
        <v>20</v>
      </c>
      <c r="H1897" s="198" t="s">
        <v>4420</v>
      </c>
    </row>
    <row r="1898" customFormat="false" ht="15.75" hidden="false" customHeight="false" outlineLevel="0" collapsed="false">
      <c r="A1898" s="194" t="n">
        <v>1886</v>
      </c>
      <c r="B1898" s="198" t="s">
        <v>4421</v>
      </c>
      <c r="C1898" s="198" t="s">
        <v>2170</v>
      </c>
      <c r="D1898" s="198" t="s">
        <v>4422</v>
      </c>
      <c r="E1898" s="198"/>
      <c r="F1898" s="198" t="n">
        <v>3</v>
      </c>
      <c r="G1898" s="198" t="s">
        <v>20</v>
      </c>
      <c r="H1898" s="198" t="s">
        <v>4420</v>
      </c>
    </row>
    <row r="1899" customFormat="false" ht="15.75" hidden="false" customHeight="false" outlineLevel="0" collapsed="false">
      <c r="A1899" s="194" t="n">
        <v>1887</v>
      </c>
      <c r="B1899" s="198" t="s">
        <v>4423</v>
      </c>
      <c r="C1899" s="198" t="s">
        <v>2170</v>
      </c>
      <c r="D1899" s="198" t="s">
        <v>1864</v>
      </c>
      <c r="E1899" s="198"/>
      <c r="F1899" s="198" t="n">
        <v>30</v>
      </c>
      <c r="G1899" s="198" t="s">
        <v>20</v>
      </c>
      <c r="H1899" s="198" t="s">
        <v>4410</v>
      </c>
    </row>
    <row r="1900" customFormat="false" ht="15.75" hidden="false" customHeight="false" outlineLevel="0" collapsed="false">
      <c r="A1900" s="194" t="n">
        <v>1888</v>
      </c>
      <c r="B1900" s="198" t="s">
        <v>4424</v>
      </c>
      <c r="C1900" s="198" t="s">
        <v>1934</v>
      </c>
      <c r="D1900" s="198" t="s">
        <v>1907</v>
      </c>
      <c r="E1900" s="198"/>
      <c r="F1900" s="198" t="n">
        <v>60</v>
      </c>
      <c r="G1900" s="198" t="s">
        <v>20</v>
      </c>
      <c r="H1900" s="198" t="s">
        <v>4425</v>
      </c>
    </row>
    <row r="1901" customFormat="false" ht="15.75" hidden="false" customHeight="false" outlineLevel="0" collapsed="false">
      <c r="A1901" s="194" t="n">
        <v>1889</v>
      </c>
      <c r="B1901" s="198" t="s">
        <v>4426</v>
      </c>
      <c r="C1901" s="198" t="s">
        <v>1934</v>
      </c>
      <c r="D1901" s="198" t="s">
        <v>1907</v>
      </c>
      <c r="E1901" s="198"/>
      <c r="F1901" s="198" t="n">
        <v>60</v>
      </c>
      <c r="G1901" s="198" t="s">
        <v>20</v>
      </c>
      <c r="H1901" s="198" t="s">
        <v>4425</v>
      </c>
    </row>
    <row r="1902" customFormat="false" ht="15.75" hidden="false" customHeight="false" outlineLevel="0" collapsed="false">
      <c r="A1902" s="194" t="n">
        <v>1890</v>
      </c>
      <c r="B1902" s="198" t="s">
        <v>4427</v>
      </c>
      <c r="C1902" s="198" t="s">
        <v>4428</v>
      </c>
      <c r="D1902" s="198" t="s">
        <v>1901</v>
      </c>
      <c r="E1902" s="198" t="n">
        <v>6</v>
      </c>
      <c r="F1902" s="198"/>
      <c r="G1902" s="198" t="s">
        <v>20</v>
      </c>
      <c r="H1902" s="198" t="s">
        <v>4429</v>
      </c>
    </row>
    <row r="1903" customFormat="false" ht="15.75" hidden="false" customHeight="false" outlineLevel="0" collapsed="false">
      <c r="A1903" s="194" t="n">
        <v>1891</v>
      </c>
      <c r="B1903" s="198" t="s">
        <v>4430</v>
      </c>
      <c r="C1903" s="198" t="s">
        <v>4428</v>
      </c>
      <c r="D1903" s="198" t="s">
        <v>4239</v>
      </c>
      <c r="E1903" s="198" t="n">
        <v>7</v>
      </c>
      <c r="F1903" s="198"/>
      <c r="G1903" s="198" t="s">
        <v>20</v>
      </c>
      <c r="H1903" s="198" t="s">
        <v>4429</v>
      </c>
    </row>
    <row r="1904" customFormat="false" ht="15.75" hidden="false" customHeight="false" outlineLevel="0" collapsed="false">
      <c r="A1904" s="194" t="n">
        <v>1892</v>
      </c>
      <c r="B1904" s="198" t="s">
        <v>4431</v>
      </c>
      <c r="C1904" s="198" t="s">
        <v>4428</v>
      </c>
      <c r="D1904" s="198" t="s">
        <v>2114</v>
      </c>
      <c r="E1904" s="198" t="n">
        <v>8</v>
      </c>
      <c r="F1904" s="198"/>
      <c r="G1904" s="198" t="s">
        <v>20</v>
      </c>
      <c r="H1904" s="198" t="s">
        <v>4432</v>
      </c>
    </row>
    <row r="1905" customFormat="false" ht="15.75" hidden="false" customHeight="false" outlineLevel="0" collapsed="false">
      <c r="A1905" s="194" t="n">
        <v>1893</v>
      </c>
      <c r="B1905" s="198" t="s">
        <v>4433</v>
      </c>
      <c r="C1905" s="198" t="s">
        <v>4428</v>
      </c>
      <c r="D1905" s="198" t="s">
        <v>1937</v>
      </c>
      <c r="E1905" s="198" t="n">
        <v>10</v>
      </c>
      <c r="F1905" s="198"/>
      <c r="G1905" s="198" t="s">
        <v>20</v>
      </c>
      <c r="H1905" s="198" t="s">
        <v>4429</v>
      </c>
    </row>
    <row r="1906" customFormat="false" ht="15.75" hidden="false" customHeight="false" outlineLevel="0" collapsed="false">
      <c r="A1906" s="194" t="n">
        <v>1894</v>
      </c>
      <c r="B1906" s="198" t="s">
        <v>4434</v>
      </c>
      <c r="C1906" s="198" t="s">
        <v>4428</v>
      </c>
      <c r="D1906" s="198" t="s">
        <v>1901</v>
      </c>
      <c r="E1906" s="198"/>
      <c r="F1906" s="198" t="n">
        <v>14.036</v>
      </c>
      <c r="G1906" s="198" t="s">
        <v>20</v>
      </c>
      <c r="H1906" s="198" t="s">
        <v>4435</v>
      </c>
    </row>
    <row r="1907" customFormat="false" ht="15.75" hidden="false" customHeight="false" outlineLevel="0" collapsed="false">
      <c r="A1907" s="194" t="n">
        <v>1895</v>
      </c>
      <c r="B1907" s="198" t="s">
        <v>4436</v>
      </c>
      <c r="C1907" s="198" t="s">
        <v>4428</v>
      </c>
      <c r="D1907" s="198" t="s">
        <v>2114</v>
      </c>
      <c r="E1907" s="198"/>
      <c r="F1907" s="198" t="n">
        <v>14.709</v>
      </c>
      <c r="G1907" s="198" t="s">
        <v>20</v>
      </c>
      <c r="H1907" s="198" t="s">
        <v>4435</v>
      </c>
    </row>
    <row r="1908" customFormat="false" ht="15.75" hidden="false" customHeight="false" outlineLevel="0" collapsed="false">
      <c r="A1908" s="194" t="n">
        <v>1896</v>
      </c>
      <c r="B1908" s="198" t="s">
        <v>4437</v>
      </c>
      <c r="C1908" s="198" t="s">
        <v>4428</v>
      </c>
      <c r="D1908" s="198" t="s">
        <v>4239</v>
      </c>
      <c r="E1908" s="198"/>
      <c r="F1908" s="198" t="n">
        <v>13.897</v>
      </c>
      <c r="G1908" s="198" t="s">
        <v>20</v>
      </c>
      <c r="H1908" s="198" t="s">
        <v>4435</v>
      </c>
    </row>
    <row r="1909" customFormat="false" ht="15.75" hidden="false" customHeight="false" outlineLevel="0" collapsed="false">
      <c r="A1909" s="194" t="n">
        <v>1897</v>
      </c>
      <c r="B1909" s="198" t="s">
        <v>4438</v>
      </c>
      <c r="C1909" s="198" t="s">
        <v>4428</v>
      </c>
      <c r="D1909" s="198" t="s">
        <v>1937</v>
      </c>
      <c r="E1909" s="198"/>
      <c r="F1909" s="198" t="n">
        <v>27.486</v>
      </c>
      <c r="G1909" s="198" t="s">
        <v>20</v>
      </c>
      <c r="H1909" s="198" t="s">
        <v>4435</v>
      </c>
    </row>
    <row r="1910" customFormat="false" ht="15.75" hidden="false" customHeight="false" outlineLevel="0" collapsed="false">
      <c r="A1910" s="194" t="n">
        <v>1898</v>
      </c>
      <c r="B1910" s="198" t="s">
        <v>4439</v>
      </c>
      <c r="C1910" s="198" t="s">
        <v>2350</v>
      </c>
      <c r="D1910" s="198" t="s">
        <v>2049</v>
      </c>
      <c r="E1910" s="198"/>
      <c r="F1910" s="198" t="n">
        <v>0.1026</v>
      </c>
      <c r="G1910" s="198" t="s">
        <v>20</v>
      </c>
      <c r="H1910" s="198" t="s">
        <v>4440</v>
      </c>
    </row>
    <row r="1911" customFormat="false" ht="15.75" hidden="false" customHeight="false" outlineLevel="0" collapsed="false">
      <c r="A1911" s="194" t="n">
        <v>1899</v>
      </c>
      <c r="B1911" s="198" t="s">
        <v>4441</v>
      </c>
      <c r="C1911" s="198" t="s">
        <v>2350</v>
      </c>
      <c r="D1911" s="198" t="s">
        <v>2049</v>
      </c>
      <c r="E1911" s="198"/>
      <c r="F1911" s="198" t="n">
        <v>0.04375</v>
      </c>
      <c r="G1911" s="198" t="s">
        <v>20</v>
      </c>
      <c r="H1911" s="198" t="s">
        <v>4440</v>
      </c>
    </row>
    <row r="1912" customFormat="false" ht="15.75" hidden="false" customHeight="false" outlineLevel="0" collapsed="false">
      <c r="A1912" s="194" t="n">
        <v>1900</v>
      </c>
      <c r="B1912" s="198" t="s">
        <v>4442</v>
      </c>
      <c r="C1912" s="198" t="s">
        <v>2350</v>
      </c>
      <c r="D1912" s="198" t="s">
        <v>4443</v>
      </c>
      <c r="E1912" s="198"/>
      <c r="F1912" s="198" t="n">
        <v>0.06375</v>
      </c>
      <c r="G1912" s="198" t="s">
        <v>20</v>
      </c>
      <c r="H1912" s="198" t="s">
        <v>4440</v>
      </c>
    </row>
    <row r="1913" customFormat="false" ht="15.75" hidden="false" customHeight="false" outlineLevel="0" collapsed="false">
      <c r="A1913" s="194" t="n">
        <v>1901</v>
      </c>
      <c r="B1913" s="198" t="s">
        <v>4444</v>
      </c>
      <c r="C1913" s="198" t="s">
        <v>2350</v>
      </c>
      <c r="D1913" s="198" t="s">
        <v>4443</v>
      </c>
      <c r="E1913" s="198"/>
      <c r="F1913" s="198" t="n">
        <v>0.02655</v>
      </c>
      <c r="G1913" s="198" t="s">
        <v>20</v>
      </c>
      <c r="H1913" s="198" t="s">
        <v>4440</v>
      </c>
    </row>
    <row r="1914" customFormat="false" ht="15.75" hidden="false" customHeight="false" outlineLevel="0" collapsed="false">
      <c r="A1914" s="194" t="n">
        <v>1902</v>
      </c>
      <c r="B1914" s="198" t="s">
        <v>4445</v>
      </c>
      <c r="C1914" s="198" t="s">
        <v>4446</v>
      </c>
      <c r="D1914" s="198" t="s">
        <v>2532</v>
      </c>
      <c r="E1914" s="198"/>
      <c r="F1914" s="198" t="n">
        <v>0.7575</v>
      </c>
      <c r="G1914" s="198" t="s">
        <v>20</v>
      </c>
      <c r="H1914" s="198" t="s">
        <v>4447</v>
      </c>
    </row>
    <row r="1915" customFormat="false" ht="15.75" hidden="false" customHeight="false" outlineLevel="0" collapsed="false">
      <c r="A1915" s="194" t="n">
        <v>1903</v>
      </c>
      <c r="B1915" s="198" t="s">
        <v>4448</v>
      </c>
      <c r="C1915" s="198" t="s">
        <v>4446</v>
      </c>
      <c r="D1915" s="198" t="s">
        <v>2252</v>
      </c>
      <c r="E1915" s="198"/>
      <c r="F1915" s="198" t="n">
        <v>0.1512</v>
      </c>
      <c r="G1915" s="198" t="s">
        <v>20</v>
      </c>
      <c r="H1915" s="198" t="s">
        <v>4449</v>
      </c>
    </row>
    <row r="1916" customFormat="false" ht="15.75" hidden="false" customHeight="false" outlineLevel="0" collapsed="false">
      <c r="A1916" s="194" t="n">
        <v>1904</v>
      </c>
      <c r="B1916" s="198" t="s">
        <v>4450</v>
      </c>
      <c r="C1916" s="198" t="s">
        <v>4446</v>
      </c>
      <c r="D1916" s="198" t="s">
        <v>2249</v>
      </c>
      <c r="E1916" s="198"/>
      <c r="F1916" s="198" t="n">
        <v>0.5395</v>
      </c>
      <c r="G1916" s="198" t="s">
        <v>20</v>
      </c>
      <c r="H1916" s="198" t="s">
        <v>4451</v>
      </c>
    </row>
    <row r="1917" customFormat="false" ht="15.75" hidden="false" customHeight="false" outlineLevel="0" collapsed="false">
      <c r="A1917" s="194" t="n">
        <v>1905</v>
      </c>
      <c r="B1917" s="198" t="s">
        <v>4452</v>
      </c>
      <c r="C1917" s="198" t="s">
        <v>4446</v>
      </c>
      <c r="D1917" s="198" t="s">
        <v>2924</v>
      </c>
      <c r="E1917" s="198"/>
      <c r="F1917" s="198" t="n">
        <v>0.141</v>
      </c>
      <c r="G1917" s="198" t="s">
        <v>20</v>
      </c>
      <c r="H1917" s="198" t="s">
        <v>4453</v>
      </c>
    </row>
    <row r="1918" customFormat="false" ht="15.75" hidden="false" customHeight="false" outlineLevel="0" collapsed="false">
      <c r="A1918" s="194" t="n">
        <v>1906</v>
      </c>
      <c r="B1918" s="198" t="s">
        <v>4454</v>
      </c>
      <c r="C1918" s="198" t="s">
        <v>3724</v>
      </c>
      <c r="D1918" s="198" t="s">
        <v>3839</v>
      </c>
      <c r="E1918" s="198"/>
      <c r="F1918" s="198" t="n">
        <v>5</v>
      </c>
      <c r="G1918" s="198" t="s">
        <v>20</v>
      </c>
      <c r="H1918" s="198" t="s">
        <v>4455</v>
      </c>
    </row>
    <row r="1919" customFormat="false" ht="15.75" hidden="false" customHeight="false" outlineLevel="0" collapsed="false">
      <c r="A1919" s="194" t="n">
        <v>1907</v>
      </c>
      <c r="B1919" s="198" t="s">
        <v>4456</v>
      </c>
      <c r="C1919" s="198" t="s">
        <v>3724</v>
      </c>
      <c r="D1919" s="198" t="s">
        <v>1907</v>
      </c>
      <c r="E1919" s="198"/>
      <c r="F1919" s="198" t="n">
        <v>5</v>
      </c>
      <c r="G1919" s="198" t="s">
        <v>20</v>
      </c>
      <c r="H1919" s="198" t="s">
        <v>4457</v>
      </c>
    </row>
    <row r="1920" customFormat="false" ht="15.75" hidden="false" customHeight="false" outlineLevel="0" collapsed="false">
      <c r="A1920" s="194" t="n">
        <v>1908</v>
      </c>
      <c r="B1920" s="198" t="s">
        <v>4458</v>
      </c>
      <c r="C1920" s="198" t="s">
        <v>3724</v>
      </c>
      <c r="D1920" s="198" t="s">
        <v>1941</v>
      </c>
      <c r="E1920" s="198"/>
      <c r="F1920" s="198" t="n">
        <v>5</v>
      </c>
      <c r="G1920" s="198" t="s">
        <v>20</v>
      </c>
      <c r="H1920" s="198" t="s">
        <v>4459</v>
      </c>
    </row>
    <row r="1921" customFormat="false" ht="15.75" hidden="false" customHeight="false" outlineLevel="0" collapsed="false">
      <c r="A1921" s="194" t="n">
        <v>1909</v>
      </c>
      <c r="B1921" s="198" t="s">
        <v>4460</v>
      </c>
      <c r="C1921" s="198" t="s">
        <v>2350</v>
      </c>
      <c r="D1921" s="198" t="s">
        <v>2049</v>
      </c>
      <c r="E1921" s="198"/>
      <c r="F1921" s="198" t="n">
        <v>1.4812</v>
      </c>
      <c r="G1921" s="198" t="s">
        <v>20</v>
      </c>
      <c r="H1921" s="198" t="s">
        <v>4440</v>
      </c>
    </row>
    <row r="1922" customFormat="false" ht="15.75" hidden="false" customHeight="false" outlineLevel="0" collapsed="false">
      <c r="A1922" s="194" t="n">
        <v>1910</v>
      </c>
      <c r="B1922" s="198" t="s">
        <v>4461</v>
      </c>
      <c r="C1922" s="198" t="s">
        <v>2194</v>
      </c>
      <c r="D1922" s="198" t="s">
        <v>2046</v>
      </c>
      <c r="E1922" s="198"/>
      <c r="F1922" s="198" t="n">
        <v>0.5256</v>
      </c>
      <c r="G1922" s="198" t="s">
        <v>20</v>
      </c>
      <c r="H1922" s="198" t="s">
        <v>4462</v>
      </c>
    </row>
    <row r="1923" customFormat="false" ht="15.75" hidden="false" customHeight="false" outlineLevel="0" collapsed="false">
      <c r="A1923" s="194" t="n">
        <v>1911</v>
      </c>
      <c r="B1923" s="198" t="s">
        <v>4463</v>
      </c>
      <c r="C1923" s="198" t="s">
        <v>2194</v>
      </c>
      <c r="D1923" s="198" t="s">
        <v>2046</v>
      </c>
      <c r="E1923" s="198"/>
      <c r="F1923" s="198" t="n">
        <v>0.3864</v>
      </c>
      <c r="G1923" s="198" t="s">
        <v>20</v>
      </c>
      <c r="H1923" s="198" t="s">
        <v>4462</v>
      </c>
    </row>
    <row r="1924" customFormat="false" ht="15.75" hidden="false" customHeight="false" outlineLevel="0" collapsed="false">
      <c r="A1924" s="194" t="n">
        <v>1912</v>
      </c>
      <c r="B1924" s="198" t="s">
        <v>4464</v>
      </c>
      <c r="C1924" s="198" t="s">
        <v>2194</v>
      </c>
      <c r="D1924" s="198" t="s">
        <v>4465</v>
      </c>
      <c r="E1924" s="198"/>
      <c r="F1924" s="198" t="n">
        <v>1.0283</v>
      </c>
      <c r="G1924" s="198" t="s">
        <v>20</v>
      </c>
      <c r="H1924" s="198" t="s">
        <v>4462</v>
      </c>
    </row>
    <row r="1925" customFormat="false" ht="15.75" hidden="false" customHeight="false" outlineLevel="0" collapsed="false">
      <c r="A1925" s="194" t="n">
        <v>1913</v>
      </c>
      <c r="B1925" s="198" t="s">
        <v>4466</v>
      </c>
      <c r="C1925" s="198" t="s">
        <v>2194</v>
      </c>
      <c r="D1925" s="198" t="s">
        <v>2058</v>
      </c>
      <c r="E1925" s="198"/>
      <c r="F1925" s="198" t="n">
        <v>1.8656</v>
      </c>
      <c r="G1925" s="198" t="s">
        <v>20</v>
      </c>
      <c r="H1925" s="198" t="s">
        <v>4462</v>
      </c>
    </row>
    <row r="1926" customFormat="false" ht="15.75" hidden="false" customHeight="false" outlineLevel="0" collapsed="false">
      <c r="A1926" s="194" t="n">
        <v>1914</v>
      </c>
      <c r="B1926" s="198" t="s">
        <v>4467</v>
      </c>
      <c r="C1926" s="198" t="s">
        <v>2194</v>
      </c>
      <c r="D1926" s="198" t="s">
        <v>2065</v>
      </c>
      <c r="E1926" s="198"/>
      <c r="F1926" s="198" t="n">
        <v>0.75075</v>
      </c>
      <c r="G1926" s="198" t="s">
        <v>20</v>
      </c>
      <c r="H1926" s="198" t="s">
        <v>4462</v>
      </c>
    </row>
    <row r="1927" customFormat="false" ht="15.75" hidden="false" customHeight="false" outlineLevel="0" collapsed="false">
      <c r="A1927" s="194" t="n">
        <v>1915</v>
      </c>
      <c r="B1927" s="198" t="s">
        <v>4468</v>
      </c>
      <c r="C1927" s="198" t="s">
        <v>2194</v>
      </c>
      <c r="D1927" s="198" t="s">
        <v>2067</v>
      </c>
      <c r="E1927" s="198"/>
      <c r="F1927" s="198" t="n">
        <v>0.2408</v>
      </c>
      <c r="G1927" s="198" t="s">
        <v>20</v>
      </c>
      <c r="H1927" s="198" t="s">
        <v>4462</v>
      </c>
    </row>
    <row r="1928" customFormat="false" ht="15.75" hidden="false" customHeight="false" outlineLevel="0" collapsed="false">
      <c r="A1928" s="194" t="n">
        <v>1916</v>
      </c>
      <c r="B1928" s="198" t="s">
        <v>4469</v>
      </c>
      <c r="C1928" s="198" t="s">
        <v>2194</v>
      </c>
      <c r="D1928" s="198" t="s">
        <v>2051</v>
      </c>
      <c r="E1928" s="198"/>
      <c r="F1928" s="198" t="n">
        <v>0.798</v>
      </c>
      <c r="G1928" s="198" t="s">
        <v>20</v>
      </c>
      <c r="H1928" s="198" t="s">
        <v>4462</v>
      </c>
    </row>
    <row r="1929" customFormat="false" ht="15.75" hidden="false" customHeight="false" outlineLevel="0" collapsed="false">
      <c r="A1929" s="194" t="n">
        <v>1917</v>
      </c>
      <c r="B1929" s="198" t="s">
        <v>4470</v>
      </c>
      <c r="C1929" s="198" t="s">
        <v>2194</v>
      </c>
      <c r="D1929" s="198" t="s">
        <v>4471</v>
      </c>
      <c r="E1929" s="198"/>
      <c r="F1929" s="198" t="n">
        <v>1.6819</v>
      </c>
      <c r="G1929" s="198" t="s">
        <v>20</v>
      </c>
      <c r="H1929" s="198" t="s">
        <v>4462</v>
      </c>
    </row>
    <row r="1930" customFormat="false" ht="15.75" hidden="false" customHeight="false" outlineLevel="0" collapsed="false">
      <c r="A1930" s="194" t="n">
        <v>1918</v>
      </c>
      <c r="B1930" s="198" t="s">
        <v>4472</v>
      </c>
      <c r="C1930" s="198" t="s">
        <v>2194</v>
      </c>
      <c r="D1930" s="198" t="s">
        <v>4471</v>
      </c>
      <c r="E1930" s="198"/>
      <c r="F1930" s="198" t="n">
        <v>1.7808</v>
      </c>
      <c r="G1930" s="198" t="s">
        <v>20</v>
      </c>
      <c r="H1930" s="198" t="s">
        <v>4462</v>
      </c>
    </row>
    <row r="1931" customFormat="false" ht="15.75" hidden="false" customHeight="false" outlineLevel="0" collapsed="false">
      <c r="A1931" s="194" t="n">
        <v>1919</v>
      </c>
      <c r="B1931" s="198" t="s">
        <v>4473</v>
      </c>
      <c r="C1931" s="198" t="s">
        <v>2194</v>
      </c>
      <c r="D1931" s="198" t="s">
        <v>4471</v>
      </c>
      <c r="E1931" s="198"/>
      <c r="F1931" s="198" t="n">
        <v>1.9008</v>
      </c>
      <c r="G1931" s="198" t="s">
        <v>20</v>
      </c>
      <c r="H1931" s="198" t="s">
        <v>4462</v>
      </c>
    </row>
    <row r="1932" customFormat="false" ht="15.75" hidden="false" customHeight="false" outlineLevel="0" collapsed="false">
      <c r="A1932" s="194" t="n">
        <v>1920</v>
      </c>
      <c r="B1932" s="198" t="s">
        <v>4474</v>
      </c>
      <c r="C1932" s="198" t="s">
        <v>2194</v>
      </c>
      <c r="D1932" s="198" t="s">
        <v>4475</v>
      </c>
      <c r="E1932" s="198"/>
      <c r="F1932" s="198" t="n">
        <v>0.333</v>
      </c>
      <c r="G1932" s="198" t="s">
        <v>20</v>
      </c>
      <c r="H1932" s="198" t="s">
        <v>4462</v>
      </c>
    </row>
    <row r="1933" customFormat="false" ht="15.75" hidden="false" customHeight="false" outlineLevel="0" collapsed="false">
      <c r="A1933" s="194" t="n">
        <v>1921</v>
      </c>
      <c r="B1933" s="198" t="s">
        <v>4476</v>
      </c>
      <c r="C1933" s="198" t="s">
        <v>2194</v>
      </c>
      <c r="D1933" s="198" t="s">
        <v>4477</v>
      </c>
      <c r="E1933" s="198"/>
      <c r="F1933" s="198" t="n">
        <v>2.376</v>
      </c>
      <c r="G1933" s="198" t="s">
        <v>20</v>
      </c>
      <c r="H1933" s="198" t="s">
        <v>4462</v>
      </c>
    </row>
    <row r="1934" customFormat="false" ht="15.75" hidden="false" customHeight="false" outlineLevel="0" collapsed="false">
      <c r="A1934" s="194" t="n">
        <v>1922</v>
      </c>
      <c r="B1934" s="198" t="s">
        <v>4478</v>
      </c>
      <c r="C1934" s="198" t="s">
        <v>2194</v>
      </c>
      <c r="D1934" s="198" t="s">
        <v>4477</v>
      </c>
      <c r="E1934" s="198"/>
      <c r="F1934" s="198" t="n">
        <v>3.1644</v>
      </c>
      <c r="G1934" s="198" t="s">
        <v>20</v>
      </c>
      <c r="H1934" s="198" t="s">
        <v>4462</v>
      </c>
    </row>
    <row r="1935" customFormat="false" ht="15.75" hidden="false" customHeight="false" outlineLevel="0" collapsed="false">
      <c r="A1935" s="194" t="n">
        <v>1923</v>
      </c>
      <c r="B1935" s="198" t="s">
        <v>4479</v>
      </c>
      <c r="C1935" s="198" t="s">
        <v>2194</v>
      </c>
      <c r="D1935" s="198" t="s">
        <v>4333</v>
      </c>
      <c r="E1935" s="198"/>
      <c r="F1935" s="198" t="n">
        <v>0.0864</v>
      </c>
      <c r="G1935" s="198" t="s">
        <v>20</v>
      </c>
      <c r="H1935" s="198" t="s">
        <v>4462</v>
      </c>
    </row>
    <row r="1936" customFormat="false" ht="15.75" hidden="false" customHeight="false" outlineLevel="0" collapsed="false">
      <c r="A1936" s="194" t="n">
        <v>1924</v>
      </c>
      <c r="B1936" s="198" t="s">
        <v>4480</v>
      </c>
      <c r="C1936" s="198" t="s">
        <v>2194</v>
      </c>
      <c r="D1936" s="198" t="s">
        <v>4481</v>
      </c>
      <c r="E1936" s="198"/>
      <c r="F1936" s="198" t="n">
        <v>0.3441</v>
      </c>
      <c r="G1936" s="198" t="s">
        <v>20</v>
      </c>
      <c r="H1936" s="198" t="s">
        <v>4462</v>
      </c>
    </row>
    <row r="1937" customFormat="false" ht="15.75" hidden="false" customHeight="false" outlineLevel="0" collapsed="false">
      <c r="A1937" s="194" t="n">
        <v>1925</v>
      </c>
      <c r="B1937" s="198" t="s">
        <v>4482</v>
      </c>
      <c r="C1937" s="198" t="s">
        <v>2194</v>
      </c>
      <c r="D1937" s="198" t="s">
        <v>2060</v>
      </c>
      <c r="E1937" s="198"/>
      <c r="F1937" s="198" t="n">
        <v>0.2656</v>
      </c>
      <c r="G1937" s="198" t="s">
        <v>20</v>
      </c>
      <c r="H1937" s="198" t="s">
        <v>4462</v>
      </c>
    </row>
    <row r="1938" customFormat="false" ht="15.75" hidden="false" customHeight="false" outlineLevel="0" collapsed="false">
      <c r="A1938" s="194" t="n">
        <v>1926</v>
      </c>
      <c r="B1938" s="198" t="s">
        <v>4483</v>
      </c>
      <c r="C1938" s="198" t="s">
        <v>2194</v>
      </c>
      <c r="D1938" s="198" t="s">
        <v>2060</v>
      </c>
      <c r="E1938" s="198"/>
      <c r="F1938" s="198" t="n">
        <v>0.1335</v>
      </c>
      <c r="G1938" s="198" t="s">
        <v>20</v>
      </c>
      <c r="H1938" s="198" t="s">
        <v>4462</v>
      </c>
    </row>
    <row r="1939" customFormat="false" ht="15.75" hidden="false" customHeight="false" outlineLevel="0" collapsed="false">
      <c r="A1939" s="194" t="n">
        <v>1927</v>
      </c>
      <c r="B1939" s="198" t="s">
        <v>4484</v>
      </c>
      <c r="C1939" s="198" t="s">
        <v>2194</v>
      </c>
      <c r="D1939" s="198" t="s">
        <v>4485</v>
      </c>
      <c r="E1939" s="198"/>
      <c r="F1939" s="198" t="n">
        <v>1.90553</v>
      </c>
      <c r="G1939" s="198" t="s">
        <v>20</v>
      </c>
      <c r="H1939" s="198" t="s">
        <v>4462</v>
      </c>
    </row>
    <row r="1940" customFormat="false" ht="15.75" hidden="false" customHeight="false" outlineLevel="0" collapsed="false">
      <c r="A1940" s="194" t="n">
        <v>1928</v>
      </c>
      <c r="B1940" s="198" t="s">
        <v>4486</v>
      </c>
      <c r="C1940" s="198" t="s">
        <v>2194</v>
      </c>
      <c r="D1940" s="198" t="s">
        <v>4487</v>
      </c>
      <c r="E1940" s="198"/>
      <c r="F1940" s="198" t="n">
        <v>0.41445</v>
      </c>
      <c r="G1940" s="198" t="s">
        <v>20</v>
      </c>
      <c r="H1940" s="198" t="s">
        <v>4462</v>
      </c>
    </row>
    <row r="1941" customFormat="false" ht="15.75" hidden="false" customHeight="false" outlineLevel="0" collapsed="false">
      <c r="A1941" s="194" t="n">
        <v>1929</v>
      </c>
      <c r="B1941" s="198" t="s">
        <v>4488</v>
      </c>
      <c r="C1941" s="198" t="s">
        <v>4489</v>
      </c>
      <c r="D1941" s="198" t="s">
        <v>4490</v>
      </c>
      <c r="E1941" s="198"/>
      <c r="F1941" s="198" t="n">
        <v>3.5581</v>
      </c>
      <c r="G1941" s="198" t="s">
        <v>20</v>
      </c>
      <c r="H1941" s="198" t="s">
        <v>4491</v>
      </c>
    </row>
    <row r="1942" customFormat="false" ht="15.75" hidden="false" customHeight="false" outlineLevel="0" collapsed="false">
      <c r="A1942" s="194" t="n">
        <v>1930</v>
      </c>
      <c r="B1942" s="198" t="s">
        <v>4492</v>
      </c>
      <c r="C1942" s="198" t="s">
        <v>4489</v>
      </c>
      <c r="D1942" s="198" t="s">
        <v>4493</v>
      </c>
      <c r="E1942" s="198"/>
      <c r="F1942" s="198" t="n">
        <v>2.9274</v>
      </c>
      <c r="G1942" s="198" t="s">
        <v>20</v>
      </c>
      <c r="H1942" s="198" t="s">
        <v>4494</v>
      </c>
    </row>
    <row r="1943" customFormat="false" ht="15.75" hidden="false" customHeight="false" outlineLevel="0" collapsed="false">
      <c r="A1943" s="194" t="n">
        <v>1931</v>
      </c>
      <c r="B1943" s="198" t="s">
        <v>4495</v>
      </c>
      <c r="C1943" s="198" t="s">
        <v>4489</v>
      </c>
      <c r="D1943" s="198" t="s">
        <v>4493</v>
      </c>
      <c r="E1943" s="198"/>
      <c r="F1943" s="198" t="n">
        <v>6.12</v>
      </c>
      <c r="G1943" s="198" t="s">
        <v>20</v>
      </c>
      <c r="H1943" s="198" t="s">
        <v>4494</v>
      </c>
    </row>
    <row r="1944" customFormat="false" ht="15.75" hidden="false" customHeight="false" outlineLevel="0" collapsed="false">
      <c r="A1944" s="194" t="n">
        <v>1932</v>
      </c>
      <c r="B1944" s="198" t="s">
        <v>4496</v>
      </c>
      <c r="C1944" s="198" t="s">
        <v>2648</v>
      </c>
      <c r="D1944" s="198" t="s">
        <v>3299</v>
      </c>
      <c r="E1944" s="198"/>
      <c r="F1944" s="198" t="n">
        <v>1.74</v>
      </c>
      <c r="G1944" s="198" t="s">
        <v>20</v>
      </c>
      <c r="H1944" s="198" t="s">
        <v>4462</v>
      </c>
    </row>
    <row r="1945" customFormat="false" ht="15.75" hidden="false" customHeight="false" outlineLevel="0" collapsed="false">
      <c r="A1945" s="194" t="n">
        <v>1933</v>
      </c>
      <c r="B1945" s="198" t="s">
        <v>4497</v>
      </c>
      <c r="C1945" s="198" t="s">
        <v>2648</v>
      </c>
      <c r="D1945" s="198" t="s">
        <v>4377</v>
      </c>
      <c r="E1945" s="198"/>
      <c r="F1945" s="198" t="n">
        <v>1.74</v>
      </c>
      <c r="G1945" s="198" t="s">
        <v>20</v>
      </c>
      <c r="H1945" s="198" t="s">
        <v>4462</v>
      </c>
    </row>
    <row r="1946" customFormat="false" ht="15.75" hidden="false" customHeight="false" outlineLevel="0" collapsed="false">
      <c r="A1946" s="194" t="n">
        <v>1934</v>
      </c>
      <c r="B1946" s="198" t="s">
        <v>4498</v>
      </c>
      <c r="C1946" s="198" t="s">
        <v>2902</v>
      </c>
      <c r="D1946" s="198" t="s">
        <v>3299</v>
      </c>
      <c r="E1946" s="198"/>
      <c r="F1946" s="198" t="n">
        <v>0.087</v>
      </c>
      <c r="G1946" s="198" t="s">
        <v>20</v>
      </c>
      <c r="H1946" s="198" t="s">
        <v>4499</v>
      </c>
    </row>
    <row r="1947" customFormat="false" ht="15.75" hidden="false" customHeight="false" outlineLevel="0" collapsed="false">
      <c r="A1947" s="194" t="n">
        <v>1935</v>
      </c>
      <c r="B1947" s="198" t="s">
        <v>4500</v>
      </c>
      <c r="C1947" s="198" t="s">
        <v>2902</v>
      </c>
      <c r="D1947" s="198" t="s">
        <v>3299</v>
      </c>
      <c r="E1947" s="198"/>
      <c r="F1947" s="198" t="n">
        <v>19.035</v>
      </c>
      <c r="G1947" s="198" t="s">
        <v>20</v>
      </c>
      <c r="H1947" s="198" t="s">
        <v>4499</v>
      </c>
    </row>
    <row r="1948" customFormat="false" ht="15.75" hidden="false" customHeight="false" outlineLevel="0" collapsed="false">
      <c r="A1948" s="194" t="n">
        <v>1936</v>
      </c>
      <c r="B1948" s="198" t="s">
        <v>4501</v>
      </c>
      <c r="C1948" s="198" t="s">
        <v>2902</v>
      </c>
      <c r="D1948" s="198" t="s">
        <v>3299</v>
      </c>
      <c r="E1948" s="198"/>
      <c r="F1948" s="198" t="n">
        <v>3.375</v>
      </c>
      <c r="G1948" s="198" t="s">
        <v>20</v>
      </c>
      <c r="H1948" s="198" t="s">
        <v>4499</v>
      </c>
    </row>
    <row r="1949" customFormat="false" ht="15.75" hidden="false" customHeight="false" outlineLevel="0" collapsed="false">
      <c r="A1949" s="194" t="n">
        <v>1937</v>
      </c>
      <c r="B1949" s="198" t="s">
        <v>4502</v>
      </c>
      <c r="C1949" s="198" t="s">
        <v>3312</v>
      </c>
      <c r="D1949" s="198" t="s">
        <v>4503</v>
      </c>
      <c r="E1949" s="198"/>
      <c r="F1949" s="198" t="n">
        <v>60</v>
      </c>
      <c r="G1949" s="198" t="s">
        <v>20</v>
      </c>
      <c r="H1949" s="198" t="s">
        <v>4504</v>
      </c>
    </row>
    <row r="1950" customFormat="false" ht="15.75" hidden="false" customHeight="false" outlineLevel="0" collapsed="false">
      <c r="A1950" s="194" t="n">
        <v>1938</v>
      </c>
      <c r="B1950" s="198" t="s">
        <v>4505</v>
      </c>
      <c r="C1950" s="198" t="s">
        <v>3211</v>
      </c>
      <c r="D1950" s="198" t="s">
        <v>4506</v>
      </c>
      <c r="E1950" s="198"/>
      <c r="F1950" s="198" t="n">
        <v>27.1</v>
      </c>
      <c r="G1950" s="198" t="s">
        <v>20</v>
      </c>
      <c r="H1950" s="198" t="s">
        <v>4507</v>
      </c>
    </row>
    <row r="1951" customFormat="false" ht="15.75" hidden="false" customHeight="false" outlineLevel="0" collapsed="false">
      <c r="A1951" s="194" t="n">
        <v>1939</v>
      </c>
      <c r="B1951" s="198" t="s">
        <v>4508</v>
      </c>
      <c r="C1951" s="198" t="s">
        <v>3211</v>
      </c>
      <c r="D1951" s="198" t="s">
        <v>4506</v>
      </c>
      <c r="E1951" s="198"/>
      <c r="F1951" s="198" t="n">
        <v>59.3</v>
      </c>
      <c r="G1951" s="198" t="s">
        <v>20</v>
      </c>
      <c r="H1951" s="198" t="s">
        <v>4507</v>
      </c>
    </row>
    <row r="1952" customFormat="false" ht="15.75" hidden="false" customHeight="false" outlineLevel="0" collapsed="false">
      <c r="A1952" s="194" t="n">
        <v>1940</v>
      </c>
      <c r="B1952" s="198" t="s">
        <v>4509</v>
      </c>
      <c r="C1952" s="198" t="s">
        <v>3211</v>
      </c>
      <c r="D1952" s="198" t="s">
        <v>4506</v>
      </c>
      <c r="E1952" s="198"/>
      <c r="F1952" s="198" t="n">
        <v>60</v>
      </c>
      <c r="G1952" s="198" t="s">
        <v>20</v>
      </c>
      <c r="H1952" s="198" t="s">
        <v>4510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19.56"/>
    <col collapsed="false" customWidth="true" hidden="false" outlineLevel="0" max="8" min="8" style="0" width="18.14"/>
  </cols>
  <sheetData>
    <row r="1" customFormat="false" ht="65.25" hidden="false" customHeight="true" outlineLevel="0" collapsed="false">
      <c r="A1" s="2"/>
      <c r="B1" s="25"/>
      <c r="C1" s="25"/>
      <c r="D1" s="139" t="s">
        <v>0</v>
      </c>
      <c r="E1" s="139"/>
      <c r="F1" s="139"/>
      <c r="G1" s="139"/>
      <c r="H1" s="139"/>
    </row>
    <row r="2" customFormat="false" ht="15" hidden="false" customHeight="false" outlineLevel="0" collapsed="false">
      <c r="A2" s="27" t="s">
        <v>1</v>
      </c>
      <c r="B2" s="28" t="s">
        <v>4511</v>
      </c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9" t="s">
        <v>3</v>
      </c>
      <c r="B3" s="29"/>
      <c r="C3" s="29"/>
      <c r="D3" s="29"/>
      <c r="E3" s="29"/>
      <c r="F3" s="29"/>
      <c r="G3" s="29"/>
      <c r="H3" s="29"/>
    </row>
    <row r="4" customFormat="false" ht="18.75" hidden="false" customHeight="false" outlineLevel="0" collapsed="false">
      <c r="A4" s="29" t="s">
        <v>4</v>
      </c>
      <c r="B4" s="29"/>
      <c r="C4" s="29"/>
      <c r="D4" s="29"/>
      <c r="E4" s="29"/>
      <c r="F4" s="29"/>
      <c r="G4" s="29"/>
      <c r="H4" s="29"/>
    </row>
    <row r="5" customFormat="false" ht="18" hidden="false" customHeight="true" outlineLevel="0" collapsed="false">
      <c r="A5" s="29" t="s">
        <v>4512</v>
      </c>
      <c r="B5" s="29"/>
      <c r="C5" s="29"/>
      <c r="D5" s="29"/>
      <c r="E5" s="29"/>
      <c r="F5" s="29"/>
      <c r="G5" s="29"/>
      <c r="H5" s="29"/>
    </row>
    <row r="6" customFormat="false" ht="18.75" hidden="false" customHeight="false" outlineLevel="0" collapsed="false">
      <c r="A6" s="29" t="s">
        <v>6</v>
      </c>
      <c r="B6" s="29"/>
      <c r="C6" s="29"/>
      <c r="D6" s="29"/>
      <c r="E6" s="29"/>
      <c r="F6" s="29"/>
      <c r="G6" s="29"/>
      <c r="H6" s="29"/>
    </row>
    <row r="7" customFormat="false" ht="15.75" hidden="false" customHeight="true" outlineLevel="0" collapsed="false">
      <c r="A7" s="30"/>
      <c r="B7" s="31"/>
      <c r="C7" s="31"/>
      <c r="D7" s="31"/>
      <c r="E7" s="31"/>
      <c r="F7" s="31"/>
      <c r="G7" s="31"/>
      <c r="H7" s="31"/>
    </row>
    <row r="8" customFormat="false" ht="18.75" hidden="false" customHeight="false" outlineLevel="0" collapsed="false">
      <c r="A8" s="30"/>
      <c r="B8" s="207"/>
      <c r="C8" s="207"/>
      <c r="D8" s="208"/>
      <c r="E8" s="31"/>
      <c r="F8" s="31"/>
      <c r="G8" s="31"/>
      <c r="H8" s="31"/>
    </row>
    <row r="9" customFormat="false" ht="46.5" hidden="false" customHeight="true" outlineLevel="0" collapsed="false">
      <c r="A9" s="209" t="s">
        <v>7</v>
      </c>
      <c r="B9" s="209" t="s">
        <v>8</v>
      </c>
      <c r="C9" s="209" t="s">
        <v>9</v>
      </c>
      <c r="D9" s="209" t="s">
        <v>10</v>
      </c>
      <c r="E9" s="210" t="s">
        <v>11</v>
      </c>
      <c r="F9" s="210"/>
      <c r="G9" s="211" t="s">
        <v>12</v>
      </c>
      <c r="H9" s="209" t="s">
        <v>13</v>
      </c>
    </row>
    <row r="10" customFormat="false" ht="48.75" hidden="false" customHeight="true" outlineLevel="0" collapsed="false">
      <c r="A10" s="209"/>
      <c r="B10" s="209"/>
      <c r="C10" s="209"/>
      <c r="D10" s="209"/>
      <c r="E10" s="210" t="s">
        <v>14</v>
      </c>
      <c r="F10" s="210" t="s">
        <v>15</v>
      </c>
      <c r="G10" s="211"/>
      <c r="H10" s="209"/>
    </row>
    <row r="11" customFormat="false" ht="15" hidden="false" customHeight="false" outlineLevel="0" collapsed="false">
      <c r="A11" s="212" t="n">
        <v>1</v>
      </c>
      <c r="B11" s="212" t="n">
        <v>2</v>
      </c>
      <c r="C11" s="212" t="n">
        <v>3</v>
      </c>
      <c r="D11" s="212" t="n">
        <v>4</v>
      </c>
      <c r="E11" s="212" t="n">
        <v>5</v>
      </c>
      <c r="F11" s="212" t="n">
        <v>6</v>
      </c>
      <c r="G11" s="212" t="n">
        <v>7</v>
      </c>
      <c r="H11" s="212" t="n">
        <v>8</v>
      </c>
    </row>
    <row r="12" customFormat="false" ht="15.75" hidden="false" customHeight="false" outlineLevel="0" collapsed="false">
      <c r="A12" s="198" t="n">
        <v>0</v>
      </c>
      <c r="B12" s="213" t="s">
        <v>4513</v>
      </c>
      <c r="C12" s="212"/>
      <c r="D12" s="212"/>
      <c r="E12" s="212" t="n">
        <v>0</v>
      </c>
      <c r="F12" s="214" t="n">
        <v>0</v>
      </c>
      <c r="G12" s="212"/>
      <c r="H12" s="212"/>
    </row>
    <row r="13" customFormat="false" ht="60.75" hidden="false" customHeight="true" outlineLevel="0" collapsed="false">
      <c r="A13" s="198"/>
      <c r="B13" s="215"/>
      <c r="C13" s="215"/>
      <c r="D13" s="215"/>
      <c r="E13" s="215"/>
      <c r="F13" s="214"/>
      <c r="G13" s="215"/>
      <c r="H13" s="215"/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</row>
    <row r="60" customFormat="fals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</row>
    <row r="61" customFormat="false" ht="1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</row>
    <row r="62" customFormat="false" ht="1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63" customFormat="false" ht="1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</row>
    <row r="64" customFormat="false" ht="1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</row>
    <row r="65" customFormat="false" ht="1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</row>
    <row r="66" customFormat="false" ht="1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</row>
    <row r="67" customFormat="false" ht="1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</row>
    <row r="68" customFormat="false" ht="1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</row>
    <row r="69" customFormat="false" ht="1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</row>
    <row r="70" customFormat="false" ht="1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</row>
    <row r="71" customFormat="false" ht="1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</row>
    <row r="72" customFormat="false" ht="1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</row>
    <row r="73" customFormat="false" ht="1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</row>
    <row r="74" customFormat="false" ht="1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</row>
    <row r="75" customFormat="false" ht="1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</row>
    <row r="76" customFormat="false" ht="1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</row>
    <row r="77" customFormat="false" ht="1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</row>
    <row r="78" customFormat="false" ht="1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</row>
    <row r="79" customFormat="false" ht="1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</row>
    <row r="80" customFormat="false" ht="1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</row>
    <row r="81" customFormat="false" ht="1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</row>
    <row r="82" customFormat="false" ht="1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</row>
    <row r="83" customFormat="false" ht="1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</row>
    <row r="84" customFormat="false" ht="1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</row>
    <row r="85" customFormat="false" ht="1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</row>
    <row r="86" customFormat="false" ht="1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</row>
    <row r="87" customFormat="false" ht="1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</row>
    <row r="88" customFormat="false" ht="1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</row>
    <row r="89" customFormat="false" ht="1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</row>
    <row r="90" customFormat="false" ht="1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</row>
    <row r="91" customFormat="false" ht="1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</row>
    <row r="92" customFormat="false" ht="1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</row>
    <row r="93" customFormat="false" ht="1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</row>
    <row r="94" customFormat="false" ht="1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</row>
    <row r="96" customFormat="false" ht="1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</row>
    <row r="97" customFormat="false" ht="1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</row>
    <row r="99" customFormat="false" ht="1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</row>
    <row r="100" customFormat="false" ht="1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</row>
    <row r="101" customFormat="false" ht="1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</row>
    <row r="102" customFormat="false" ht="1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</row>
    <row r="103" customFormat="false" ht="1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</row>
    <row r="104" customFormat="false" ht="1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</row>
    <row r="105" customFormat="false" ht="1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</row>
    <row r="106" customFormat="false" ht="1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</row>
    <row r="107" customFormat="false" ht="1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</row>
    <row r="108" customFormat="false" ht="1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</row>
    <row r="116" customFormat="false" ht="1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</row>
    <row r="117" customFormat="false" ht="1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</row>
    <row r="118" customFormat="false" ht="1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</row>
    <row r="119" customFormat="false" ht="1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</row>
    <row r="120" customFormat="false" ht="1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</row>
    <row r="121" customFormat="false" ht="1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</row>
    <row r="122" customFormat="false" ht="1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</row>
    <row r="123" customFormat="false" ht="1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</row>
    <row r="124" customFormat="false" ht="1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</row>
    <row r="125" customFormat="false" ht="1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</row>
    <row r="126" customFormat="false" ht="1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</row>
    <row r="128" customFormat="false" ht="1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</row>
    <row r="129" customFormat="false" ht="1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</row>
    <row r="130" customFormat="false" ht="1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</row>
    <row r="131" customFormat="false" ht="1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</row>
    <row r="132" customFormat="false" ht="1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</row>
    <row r="133" customFormat="false" ht="1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</row>
    <row r="134" customFormat="false" ht="1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</row>
    <row r="135" customFormat="false" ht="1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</row>
    <row r="136" customFormat="false" ht="1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  <row r="175" customFormat="false" ht="1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</row>
    <row r="176" customFormat="false" ht="1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</row>
    <row r="177" customFormat="false" ht="1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</row>
    <row r="178" customFormat="false" ht="1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</row>
    <row r="179" customFormat="false" ht="1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</row>
    <row r="180" customFormat="false" ht="1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</row>
    <row r="181" customFormat="false" ht="1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</row>
    <row r="182" customFormat="false" ht="1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</row>
    <row r="183" customFormat="false" ht="1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  <row r="184" customFormat="false" ht="1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</row>
    <row r="185" customFormat="false" ht="1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</row>
    <row r="186" customFormat="false" ht="1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</row>
    <row r="187" customFormat="false" ht="1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</row>
    <row r="188" customFormat="false" ht="1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</row>
    <row r="189" customFormat="false" ht="1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</row>
    <row r="190" customFormat="false" ht="1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</row>
    <row r="191" customFormat="false" ht="1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</row>
    <row r="192" customFormat="false" ht="1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</row>
    <row r="193" customFormat="false" ht="1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</row>
    <row r="194" customFormat="false" ht="1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</row>
    <row r="195" customFormat="false" ht="1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</row>
    <row r="196" customFormat="false" ht="1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</row>
    <row r="197" customFormat="false" ht="1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</row>
    <row r="198" customFormat="false" ht="1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</row>
    <row r="199" customFormat="false" ht="1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</row>
    <row r="200" customFormat="false" ht="1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</row>
    <row r="201" customFormat="false" ht="1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</row>
    <row r="202" customFormat="false" ht="1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</row>
    <row r="203" customFormat="false" ht="1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</row>
    <row r="204" customFormat="false" ht="1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</row>
    <row r="205" customFormat="false" ht="1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</row>
    <row r="206" customFormat="false" ht="1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</row>
    <row r="207" customFormat="false" ht="1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</row>
    <row r="208" customFormat="false" ht="1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</row>
    <row r="209" customFormat="false" ht="1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</row>
    <row r="210" customFormat="false" ht="1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</row>
    <row r="211" customFormat="false" ht="1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</row>
    <row r="212" customFormat="false" ht="1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</row>
    <row r="213" customFormat="false" ht="1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</row>
    <row r="214" customFormat="false" ht="1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</row>
    <row r="215" customFormat="false" ht="1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</row>
    <row r="216" customFormat="false" ht="1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</row>
    <row r="217" customFormat="false" ht="1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</row>
    <row r="218" customFormat="false" ht="1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</row>
    <row r="219" customFormat="false" ht="1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</row>
    <row r="220" customFormat="false" ht="1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</row>
    <row r="221" customFormat="false" ht="1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</row>
    <row r="222" customFormat="false" ht="1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</row>
    <row r="223" customFormat="false" ht="1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</row>
    <row r="224" customFormat="false" ht="1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</row>
    <row r="225" customFormat="false" ht="1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</row>
    <row r="226" customFormat="false" ht="1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04T14:15:31Z</dcterms:modified>
  <cp:revision>0</cp:revision>
  <dc:subject/>
  <dc:title/>
</cp:coreProperties>
</file>